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H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99">
  <si>
    <t xml:space="preserve">4. f számú melléklet</t>
  </si>
  <si>
    <t xml:space="preserve">Komárom Város önállóan működő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2. (III.9.) önk. rendelet eredeti ei.</t>
  </si>
  <si>
    <t xml:space="preserve">14/2012. (VI.29.) önk. 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Előző évi műk.c.ei.maradvány, pénzmaradvány átvétel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Intézményi ellátási díjak 80 %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Szőnyi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oktatási Intézmény</t>
  </si>
  <si>
    <t xml:space="preserve"> Idősek Szociális Otthona és Otthonháza</t>
  </si>
  <si>
    <t xml:space="preserve">kamat letéti szlán</t>
  </si>
  <si>
    <t xml:space="preserve"> Komárom Város Gondozási Központja</t>
  </si>
  <si>
    <t xml:space="preserve">Komárom Város Egyesített Szociális Intézménye</t>
  </si>
  <si>
    <t xml:space="preserve">Komáromi Aprótalpak Bölcsőde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terv 111 fő 80 %-a (felvett 78 fő)</t>
    </r>
  </si>
  <si>
    <t xml:space="preserve">Foglalkoztatottak létszáma 34 + aug.1.7 fő Minivár Bölcsőde </t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Komárom Város Jókai Mór Gimnázium</t>
  </si>
  <si>
    <t xml:space="preserve">Kamat pály.szlán</t>
  </si>
  <si>
    <t xml:space="preserve">Előző évi pénzmaradvány átadás</t>
  </si>
  <si>
    <t xml:space="preserve"> Waldorf Óperenciás Óvoda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Jókai Mór Városi Könyvtár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2012. 2266 E 50%-a: 1133 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#,##0.0"/>
    <numFmt numFmtId="170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9"/>
      <color rgb="FF000000"/>
      <name val="Arial CE"/>
      <family val="2"/>
    </font>
    <font>
      <sz val="10"/>
      <name val="Arial"/>
      <family val="2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23" activeCellId="0" sqref="H1023:H10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G1" s="1" t="s">
        <v>0</v>
      </c>
      <c r="H1" s="1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7"/>
      <c r="H3" s="7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2" t="s">
        <v>6</v>
      </c>
      <c r="H4" s="12" t="s">
        <v>8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true" outlineLevel="0" collapsed="false">
      <c r="A8" s="13" t="s">
        <v>9</v>
      </c>
      <c r="B8" s="14"/>
      <c r="C8" s="15"/>
      <c r="D8" s="14"/>
      <c r="E8" s="14"/>
      <c r="F8" s="16"/>
      <c r="G8" s="14"/>
      <c r="H8" s="14"/>
      <c r="I8" s="1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8" t="s">
        <v>10</v>
      </c>
      <c r="B9" s="19" t="n">
        <f aca="false">SUM(B60,B110,B160,B211,B262,B313,B364,B415,B466,B517,B567,B618,B669,B720,B822,B873,B924)</f>
        <v>0</v>
      </c>
      <c r="C9" s="19" t="n">
        <f aca="false">SUM(C60,C110,C160,C211,C262,C313,C364,C415,C466,C517,C567,C618,C669,C720,C822,C873,C924)</f>
        <v>0</v>
      </c>
      <c r="D9" s="19" t="n">
        <f aca="false">SUM(D60,D110,D160,D211,D262,D313,D364,D415,D466,D517,D567,D618,D669,D720,D822,D873,D924)</f>
        <v>0</v>
      </c>
      <c r="E9" s="19" t="n">
        <f aca="false">SUM(E60,E110,E160,E211,E262,E313,E364,E415,E466,E517,E567,E618,E669,E720,E822,E873,E924)</f>
        <v>0</v>
      </c>
      <c r="F9" s="20" t="n">
        <f aca="false">SUM(F60,F110,F160,F211,F262,F313,F364,F415,F466,F517,F567,F618,F669,F720,F771,F822,F873,F924,F977,F1028)</f>
        <v>0</v>
      </c>
      <c r="G9" s="20" t="n">
        <f aca="false">SUM(G60,G110,G160,G211,G262,G313,G364,G415,G466,G517,G567,G618,G669,G720,G822,G873,G924,G977,G1028)</f>
        <v>0</v>
      </c>
      <c r="H9" s="19" t="n">
        <f aca="false">SUM(H60,H110,H160,H211,H262,H313,H364,H415,H466,H517,H567,H618,H669,H720,H822,H873,H924,H977,H1028)</f>
        <v>0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21" t="s">
        <v>11</v>
      </c>
      <c r="B10" s="19" t="n">
        <f aca="false">SUM(B61,B111,B161,B212,B263,B314,B365,B416,B467,B518,B568,B619,B670,B721,B823,B874,B925)</f>
        <v>13500</v>
      </c>
      <c r="C10" s="19" t="e">
        <f aca="false">SUM(C61,C111,C161,C212,C263,C314,C365,C416,C467,C518,C568,C619,C670,C721,C823,C874,C925)</f>
        <v>#REF!</v>
      </c>
      <c r="D10" s="19" t="n">
        <f aca="false">SUM(D61,D111,D161,D212,D263,D314,D365,D416,D467,D518,D568,D619,D670,D721,D823,D874,D925,D978)</f>
        <v>13870</v>
      </c>
      <c r="E10" s="19" t="n">
        <f aca="false">SUM(E61,E111,E161,E212,E263,E314,E365,E416,E467,E518,E568,E619,E670,E721,E823,E874,E925,E978)</f>
        <v>0</v>
      </c>
      <c r="F10" s="20" t="n">
        <f aca="false">SUM(F61,F111,F161,F212,F263,F314,F365,F416,F467,F518,F568,F619,F670,F721,F772,F823,F874,F925,F978,F1029)</f>
        <v>250</v>
      </c>
      <c r="G10" s="20" t="n">
        <f aca="false">SUM(G61,G111,G161,G212,G263,G314,G365,G416,G467,G518,G568,G619,G670,G721,G823,G874,G925,G978,G1029)</f>
        <v>-77</v>
      </c>
      <c r="H10" s="19" t="n">
        <f aca="false">SUM(H61,H111,H161,H212,H263,H314,H365,H416,H467,H518,H568,H619,H670,H721,H823,H874,H925,H978,H1029)</f>
        <v>173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21" t="s">
        <v>12</v>
      </c>
      <c r="B11" s="19" t="n">
        <f aca="false">SUM(B62,B112,B162,B213,B264,B315,B366,B417,B468,B519,B569,B620,B671,B722,B824,B875,B926)</f>
        <v>1627</v>
      </c>
      <c r="C11" s="19" t="e">
        <f aca="false">SUM(C62,C112,C162,C213,C264,C315,C366,C417,C468,C519,C569,C620,C671,C722,C824,C875,C926)</f>
        <v>#REF!</v>
      </c>
      <c r="D11" s="19" t="n">
        <f aca="false">SUM(D62,D112,D162,D213,D264,D315,D366,D417,D468,D519,D569,D620,D671,D722,D824,D875,D926,D979)</f>
        <v>1627</v>
      </c>
      <c r="E11" s="19" t="n">
        <f aca="false">SUM(E62,E112,E162,E213,E264,E315,E366,E417,E468,E519,E569,E620,E671,E722,E824,E875,E926,E979)</f>
        <v>-287</v>
      </c>
      <c r="F11" s="20" t="n">
        <f aca="false">SUM(F62,F112,F162,F213,F264,F315,F366,F417,F468,F519,F569,F620,F671,F722,F773,F824,F875,F926,F979,F1030)</f>
        <v>370</v>
      </c>
      <c r="G11" s="20" t="n">
        <f aca="false">SUM(G62,G112,G162,G213,G264,G315,G366,G417,G468,G519,G569,G620,G671,G722,G824,G875,G926,G979,G1030)</f>
        <v>-33</v>
      </c>
      <c r="H11" s="19" t="n">
        <f aca="false">SUM(H62,H112,H162,H213,H264,H315,H366,H417,H468,H519,H569,H620,H671,H722,H824,H875,H926,H979,H1030)</f>
        <v>337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21" t="s">
        <v>13</v>
      </c>
      <c r="B12" s="19" t="n">
        <f aca="false">SUM(B63,B113,B163,B214,B265,B316,B367,B418,B469,B520,B570,B621,B672,B723,B825,B876,B927)</f>
        <v>509</v>
      </c>
      <c r="C12" s="19" t="e">
        <f aca="false">SUM(C63,C113,C163,C214,C265,C316,C367,C418,C469,C520,C570,C621,C672,C723,C825,C876,C927)</f>
        <v>#REF!</v>
      </c>
      <c r="D12" s="19" t="n">
        <f aca="false">SUM(D63,D113,D163,D214,D265,D316,D367,D418,D469,D520,D570,D621,D672,D723,D825,D876,D927,D980)</f>
        <v>509</v>
      </c>
      <c r="E12" s="19" t="n">
        <f aca="false">SUM(E63,E113,E163,E214,E265,E316,E367,E418,E469,E520,E570,E621,E672,E723,E825,E876,E927,E980)</f>
        <v>498</v>
      </c>
      <c r="F12" s="20" t="n">
        <f aca="false">SUM(F63,F113,F163,F214,F265,F316,F367,F418,F469,F520,F570,F621,F672,F723,F774,F825,F876,F927,F980,F1031)</f>
        <v>2567</v>
      </c>
      <c r="G12" s="20" t="n">
        <f aca="false">SUM(G63,G113,G163,G214,G265,G316,G367,G418,G469,G520,G570,G621,G672,G723,G825,G876,G927,G980,G1031)</f>
        <v>0</v>
      </c>
      <c r="H12" s="19" t="n">
        <f aca="false">SUM(H63,H113,H163,H214,H265,H316,H367,H418,H469,H520,H570,H621,H672,H723,H825,H876,H927,H980,H1031)</f>
        <v>2567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21" t="s">
        <v>14</v>
      </c>
      <c r="B13" s="19" t="n">
        <f aca="false">SUM(B64,B114,B164,B215,B266,B317,B368,B419,B470,B521,B571,B622,B673,B724,B826,B877,B928)</f>
        <v>0</v>
      </c>
      <c r="C13" s="19" t="n">
        <f aca="false">SUM(C64,C114,C164,C215,C266,C317,C368,C419,C470,C521,C571,C622,C673,C724,C826,C877,C928)</f>
        <v>0</v>
      </c>
      <c r="D13" s="19" t="n">
        <f aca="false">SUM(D64,D114,D164,D215,D266,D317,D368,D419,D470,D521,D571,D622,D673,D724,D826,D877,D928,D981)</f>
        <v>0</v>
      </c>
      <c r="E13" s="19" t="n">
        <f aca="false">SUM(E64,E114,E164,E215,E266,E317,E368,E419,E470,E521,E571,E622,E673,E724,E826,E877,E928,E981)</f>
        <v>2470</v>
      </c>
      <c r="F13" s="20" t="n">
        <f aca="false">SUM(F64,F114,F164,F215,F266,F317,F368,F419,F470,F521,F571,F622,F673,F724,F775,F826,F877,F928,F981,F1032)</f>
        <v>1727</v>
      </c>
      <c r="G13" s="20" t="n">
        <f aca="false">SUM(G64,G114,G164,G215,G266,G317,G368,G419,G470,G521,G571,G622,G673,G724,G826,G877,G928,G981,G1032)</f>
        <v>0</v>
      </c>
      <c r="H13" s="19" t="n">
        <f aca="false">SUM(H64,H114,H164,H215,H266,H317,H368,H419,H470,H521,H571,H622,H673,H724,H826,H877,H928,H981,H1032)</f>
        <v>1727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21" t="s">
        <v>15</v>
      </c>
      <c r="B14" s="19" t="n">
        <f aca="false">SUM(B65,B115,B165,B216,B267,B318,B369,B420,B471,B522,B572,B623,B674,B725,B827,B878,B929)</f>
        <v>131600</v>
      </c>
      <c r="C14" s="19" t="e">
        <f aca="false">SUM(C65,C115,C165,C216,C267,C318,C369,C420,C471,C522,C572,C623,C674,C725,C827,C878,C929)</f>
        <v>#REF!</v>
      </c>
      <c r="D14" s="19" t="n">
        <f aca="false">SUM(D65,D115,D165,D216,D267,D318,D369,D420,D471,D522,D572,D623,D674,D725,D827,D878,D929,D982)</f>
        <v>133939</v>
      </c>
      <c r="E14" s="19" t="n">
        <f aca="false">SUM(E65,E115,E165,E216,E267,E318,E369,E420,E471,E522,E572,E623,E674,E725,E827,E878,E929,E982)</f>
        <v>3325</v>
      </c>
      <c r="F14" s="20" t="n">
        <f aca="false">SUM(F65,F115,F165,F216,F267,F318,F369,F420,F471,F522,F572,F623,F674,F725,F776,F827,F878,F929,F982,F1033)</f>
        <v>162215</v>
      </c>
      <c r="G14" s="20" t="n">
        <f aca="false">SUM(G65,G115,G165,G216,G267,G318,G369,G420,G471,G522,G572,G623,G674,G725,G827,G878,G929,G982,G1033)</f>
        <v>-158634</v>
      </c>
      <c r="H14" s="19" t="n">
        <f aca="false">SUM(H65,H115,H165,H216,H267,H318,H369,H420,H471,H522,H572,H623,H674,H725,H827,H878,H929,H982,H1033)</f>
        <v>3581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21" t="s">
        <v>16</v>
      </c>
      <c r="B15" s="19" t="n">
        <f aca="false">SUM(B66,B116,B166,B217,B268,B319,B370,B421,B472,B523,B573,B624,B675,B726,B828,B879,B930)</f>
        <v>7600</v>
      </c>
      <c r="C15" s="19" t="e">
        <f aca="false">SUM(C66,C116,C166,C217,C268,C319,C370,C421,C472,C523,C573,C624,C675,C726,C828,C879,C930)</f>
        <v>#REF!</v>
      </c>
      <c r="D15" s="19" t="n">
        <f aca="false">SUM(D66,D116,D166,D217,D268,D319,D370,D421,D472,D523,D573,D624,D675,D726,D828,D879,D930,D983)</f>
        <v>7972</v>
      </c>
      <c r="E15" s="19" t="n">
        <f aca="false">SUM(E66,E116,E166,E217,E268,E319,E370,E421,E472,E523,E573,E624,E675,E726,E828,E879,E930,E983)</f>
        <v>229</v>
      </c>
      <c r="F15" s="20" t="n">
        <f aca="false">SUM(F66,F116,F166,F217,F268,F319,F370,F421,F472,F523,F573,F624,F675,F726,F777,F828,F879,F930,F983,F1034)</f>
        <v>3191</v>
      </c>
      <c r="G15" s="20" t="n">
        <f aca="false">SUM(G66,G116,G166,G217,G268,G319,G370,G421,G472,G523,G573,G624,G675,G726,G828,G879,G930,G983,G1034)</f>
        <v>-3191</v>
      </c>
      <c r="H15" s="19" t="n">
        <f aca="false">SUM(H66,H116,H166,H217,H268,H319,H370,H421,H472,H523,H573,H624,H675,H726,H828,H879,H930,H983,H1034)</f>
        <v>0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21" t="s">
        <v>17</v>
      </c>
      <c r="B16" s="19" t="n">
        <f aca="false">SUM(B67,B117,B167,B218,B269,B320,B371,B422,B473,B524,B574,B625,B676,B727,B829,B880,B931)</f>
        <v>0</v>
      </c>
      <c r="C16" s="19" t="n">
        <f aca="false">SUM(C67,C117,C167,C218,C269,C320,C371,C422,C473,C524,C574,C625,C676,C727,C829,C880,C931)</f>
        <v>0</v>
      </c>
      <c r="D16" s="19" t="n">
        <f aca="false">SUM(D67,D117,D167,D218,D269,D320,D371,D422,D473,D524,D574,D625,D676,D727,D829,D880,D931,D984)</f>
        <v>0</v>
      </c>
      <c r="E16" s="19" t="n">
        <f aca="false">SUM(E67,E117,E167,E218,E269,E320,E371,E422,E473,E524,E574,E625,E676,E727,E829,E880,E931,E984)</f>
        <v>0</v>
      </c>
      <c r="F16" s="20" t="n">
        <f aca="false">SUM(F67,F117,F167,F218,F269,F320,F371,F422,F473,F524,F574,F625,F676,F727,F778,F829,F880,F931,F984,F1035)</f>
        <v>0</v>
      </c>
      <c r="G16" s="20" t="n">
        <f aca="false">SUM(G67,G117,G167,G218,G269,G320,G371,G422,G473,G524,G574,G625,G676,G727,G829,G880,G931,G984,G1035)</f>
        <v>0</v>
      </c>
      <c r="H16" s="19" t="n">
        <f aca="false">SUM(H67,H117,H167,H218,H269,H320,H371,H422,H473,H524,H574,H625,H676,H727,H829,H880,H931,H984,H1035)</f>
        <v>0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21" t="s">
        <v>18</v>
      </c>
      <c r="B17" s="19" t="n">
        <f aca="false">SUM(B68,B118,B168,B219,B270,B321,B372,B423,B474,B525,B575,B626,B677,B728,B830,B881,B932)</f>
        <v>0</v>
      </c>
      <c r="C17" s="19" t="n">
        <f aca="false">SUM(C68,C118,C168,C219,C270,C321,C372,C423,C474,C525,C575,C626,C677,C728,C830,C881,C932)</f>
        <v>0</v>
      </c>
      <c r="D17" s="19" t="n">
        <f aca="false">SUM(D68,D118,D168,D219,D270,D321,D372,D423,D474,D525,D575,D626,D677,D728,D830,D881,D932,D985)</f>
        <v>0</v>
      </c>
      <c r="E17" s="19" t="n">
        <f aca="false">SUM(E68,E118,E168,E219,E270,E321,E372,E423,E474,E525,E575,E626,E677,E728,E830,E881,E932,E985)</f>
        <v>0</v>
      </c>
      <c r="F17" s="20" t="n">
        <f aca="false">SUM(F68,F118,F168,F219,F270,F321,F372,F423,F474,F525,F575,F626,F677,F728,F779,F830,F881,F932,F985,F1036)</f>
        <v>2512</v>
      </c>
      <c r="G17" s="20" t="n">
        <f aca="false">SUM(G68,G118,G168,G219,G270,G321,G372,G423,G474,G525,G575,G626,G677,G728,G830,G881,G932,G985,G1036)</f>
        <v>-2512</v>
      </c>
      <c r="H17" s="19" t="n">
        <f aca="false">SUM(H68,H118,H168,H219,H270,H321,H372,H423,H474,H525,H575,H626,H677,H728,H830,H881,H932,H985,H1036)</f>
        <v>0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21" t="s">
        <v>19</v>
      </c>
      <c r="B18" s="19" t="n">
        <f aca="false">SUM(B69,B119,B169,B220,B271,B322,B373,B424,B475,B526,B576,B627,B678,B729,B831,B882,B933)</f>
        <v>12000</v>
      </c>
      <c r="C18" s="19" t="e">
        <f aca="false">SUM(C69,C119,C169,C220,C271,C322,C373,C424,C475,C526,C576,C627,C678,C729,C831,C882,C933)</f>
        <v>#REF!</v>
      </c>
      <c r="D18" s="19" t="n">
        <f aca="false">SUM(D69,D119,D169,D220,D271,D322,D373,D424,D475,D526,D576,D627,D678,D729,D831,D882,D933,D986)</f>
        <v>12756</v>
      </c>
      <c r="E18" s="19" t="n">
        <f aca="false">SUM(E69,E119,E169,E220,E271,E322,E373,E424,E475,E526,E576,E627,E678,E729,E831,E882,E933,E986)</f>
        <v>-28</v>
      </c>
      <c r="F18" s="20" t="n">
        <f aca="false">SUM(F69,F119,F169,F220,F271,F322,F373,F424,F475,F526,F576,F627,F678,F729,F780,F831,F882,F933,F986,F1037)</f>
        <v>20309</v>
      </c>
      <c r="G18" s="20" t="n">
        <f aca="false">SUM(G69,G119,G169,G220,G271,G322,G373,G424,G475,G526,G576,G627,G678,G729,G831,G882,G933,G986,G1037)</f>
        <v>-19606</v>
      </c>
      <c r="H18" s="19" t="n">
        <f aca="false">SUM(H69,H119,H169,H220,H271,H322,H373,H424,H475,H526,H576,H627,H678,H729,H831,H882,H933,H986,H1037)</f>
        <v>703</v>
      </c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22" t="s">
        <v>20</v>
      </c>
      <c r="B19" s="19" t="n">
        <f aca="false">SUM(B70,B120,B170,B221,B272,B323,B374,B425,B476,B527,B577,B628,B679,B730,B832,B883,B934)</f>
        <v>0</v>
      </c>
      <c r="C19" s="19" t="e">
        <f aca="false">SUM(C70,C120,C170,C221,C272,C323,C374,C425,C476,C527,C577,C628,C679,C730,C832,C883,C934)</f>
        <v>#REF!</v>
      </c>
      <c r="D19" s="19" t="n">
        <f aca="false">SUM(D70,D120,D170,D221,D272,D323,D374,D425,D476,D527,D577,D628,D679,D730,D832,D883,D934,D987)</f>
        <v>0</v>
      </c>
      <c r="E19" s="19" t="n">
        <f aca="false">SUM(E70,E120,E170,E221,E272,E323,E374,E425,E476,E527,E577,E628,E679,E730,E832,E883,E934,E987)</f>
        <v>146</v>
      </c>
      <c r="F19" s="20" t="n">
        <f aca="false">SUM(F70,F120,F170,F221,F272,F323,F374,F425,F476,F527,F577,F628,F679,F730,F781,F832,F883,F934,F987,F1038)</f>
        <v>1034</v>
      </c>
      <c r="G19" s="20" t="n">
        <f aca="false">SUM(G70,G120,G170,G221,G272,G323,G374,G425,G476,G527,G577,G628,G679,G730,G832,G883,G934,G987,G1038)</f>
        <v>-1034</v>
      </c>
      <c r="H19" s="19" t="n">
        <f aca="false">SUM(H70,H120,H170,H221,H272,H323,H374,H425,H476,H527,H577,H628,H679,H730,H832,H883,H934,H987,H1038)</f>
        <v>0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21" t="s">
        <v>21</v>
      </c>
      <c r="B20" s="19" t="n">
        <f aca="false">SUM(B71,B121,B171,B222,B273,B324,B375,B426,B477,B528,B578,B629,B680,B731,B833,B884,B935)</f>
        <v>0</v>
      </c>
      <c r="C20" s="19" t="n">
        <f aca="false">SUM(C71,C121,C171,C222,C273,C324,C375,C426,C477,C528,C578,C629,C680,C731,C833,C884,C935)</f>
        <v>0</v>
      </c>
      <c r="D20" s="19" t="n">
        <f aca="false">SUM(D71,D121,D171,D222,D273,D324,D375,D426,D477,D528,D578,D629,D680,D731,D833,D884,D935,D988)</f>
        <v>1486</v>
      </c>
      <c r="E20" s="19" t="n">
        <f aca="false">SUM(E71,E121,E171,E222,E273,E324,E375,E426,E477,E528,E578,E629,E680,E731,E833,E884,E935,E988)</f>
        <v>3615</v>
      </c>
      <c r="F20" s="20" t="n">
        <f aca="false">SUM(F71,F121,F171,F222,F273,F324,F375,F426,F477,F528,F578,F629,F680,F731,F782,F833,F884,F935,F988,F1039)</f>
        <v>0</v>
      </c>
      <c r="G20" s="20" t="n">
        <f aca="false">SUM(G71,G121,G171,G222,G273,G324,G375,G426,G477,G528,G578,G629,G680,G731,G833,G884,G935,G988,G1039)</f>
        <v>0</v>
      </c>
      <c r="H20" s="19" t="n">
        <f aca="false">SUM(H71,H121,H171,H222,H273,H324,H375,H426,H477,H528,H578,H629,H680,H731,H833,H884,H935,H988,H1039)</f>
        <v>0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21" t="s">
        <v>22</v>
      </c>
      <c r="B21" s="19" t="n">
        <f aca="false">SUM(B72,B122,B172,B223,B274,B325,B376,B427,B478,B529,B579,B630,B681,B732,B834,B885,B936)</f>
        <v>0</v>
      </c>
      <c r="C21" s="19" t="n">
        <f aca="false">SUM(C72,C122,C172,C223,C274,C325,C376,C427,C478,C529,C579,C630,C681,C732,C834,C885,C936)</f>
        <v>0</v>
      </c>
      <c r="D21" s="19" t="n">
        <f aca="false">SUM(D72,D122,D172,D223,D274,D325,D376,D427,D478,D529,D579,D630,D681,D732,D834,D885,D936,D989)</f>
        <v>2272</v>
      </c>
      <c r="E21" s="19" t="n">
        <f aca="false">SUM(E72,E122,E172,E223,E274,E325,E376,E427,E478,E529,E579,E630,E681,E732,E834,E885,E936,E989)</f>
        <v>2467</v>
      </c>
      <c r="F21" s="20" t="n">
        <f aca="false">SUM(F72,F122,F172,F223,F274,F325,F376,F427,F478,F529,F579,F630,F681,F732,F783,F834,F885,F936,F989,F1040)</f>
        <v>9002</v>
      </c>
      <c r="G21" s="20" t="n">
        <f aca="false">SUM(G72,G122,G172,G223,G274,G325,G376,G427,G478,G529,G579,G630,G681,G732,G834,G885,G936,G989,G1040)</f>
        <v>0</v>
      </c>
      <c r="H21" s="19" t="n">
        <f aca="false">SUM(H72,H122,H172,H223,H274,H325,H376,H427,H478,H529,H579,H630,H681,H732,H834,H885,H936,H989,H1040)</f>
        <v>9002</v>
      </c>
      <c r="I21" s="2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21" t="s">
        <v>23</v>
      </c>
      <c r="B22" s="19" t="n">
        <f aca="false">SUM(B73,B123,B173,B224,B275,B326,B377,B428,B479,B530,B580,B631,B682,B733,B835,B886,B937)</f>
        <v>0</v>
      </c>
      <c r="C22" s="19" t="n">
        <f aca="false">SUM(C73,C123,C173,C224,C275,C326,C377,C428,C479,C530,C580,C631,C682,C733,C835,C886,C937)</f>
        <v>0</v>
      </c>
      <c r="D22" s="19" t="n">
        <f aca="false">SUM(D73,D123,D173,D224,D275,D326,D377,D428,D479,D530,D580,D631,D682,D733,D835,D886,D937,D990)</f>
        <v>0</v>
      </c>
      <c r="E22" s="19" t="n">
        <f aca="false">SUM(E73,E123,E173,E224,E275,E326,E377,E428,E479,E530,E580,E631,E682,E733,E835,E886,E937,E990)</f>
        <v>0</v>
      </c>
      <c r="F22" s="20" t="n">
        <f aca="false">SUM(F73,F123,F173,F224,F275,F326,F377,F428,F479,F530,F580,F631,F682,F733,F784,F835,F886,F937,F990,F1041)</f>
        <v>0</v>
      </c>
      <c r="G22" s="20" t="n">
        <f aca="false">SUM(G73,G123,G173,G224,G275,G326,G377,G428,G479,G530,G580,G631,G682,G733,G835,G886,G937,G990,G1041)</f>
        <v>0</v>
      </c>
      <c r="H22" s="19" t="n">
        <f aca="false">SUM(H73,H123,H173,H224,H275,H326,H377,H428,H479,H530,H580,H631,H682,H733,H835,H886,H937,H990,H1041)</f>
        <v>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24" t="s">
        <v>24</v>
      </c>
      <c r="B23" s="25" t="n">
        <f aca="false">SUM(B74,B124,B174,B225,B276,B327,B378,B429,B480,B531,B581,B632,B683,B734,B836,B887,B938)</f>
        <v>166836</v>
      </c>
      <c r="C23" s="25" t="e">
        <f aca="false">SUM(C74,C124,C174,C225,C276,C327,C378,C429,C480,C531,C581,C632,C683,C734,C836,C887,C938)</f>
        <v>#REF!</v>
      </c>
      <c r="D23" s="25" t="n">
        <f aca="false">SUM(D74,D124,D174,D225,D276,D327,D378,D429,D480,D531,D581,D632,D683,D734,D836,D887,D938,D991)</f>
        <v>174431</v>
      </c>
      <c r="E23" s="19" t="n">
        <f aca="false">SUM(E74,E124,E174,E225,E276,E327,E378,E429,E480,E531,E581,E632,E683,E734,E836,E887,E938,E991)</f>
        <v>12435</v>
      </c>
      <c r="F23" s="26" t="n">
        <f aca="false">SUM(F74,F124,F174,F225,F276,F327,F378,F429,F480,F531,F581,F632,F683,F734,F785,F836,F887,F938,F991,F1042)</f>
        <v>203177</v>
      </c>
      <c r="G23" s="26" t="n">
        <f aca="false">SUM(G74,G124,G174,G225,G276,G327,G378,G429,G480,G531,G581,G632,G683,G734,G836,G887,G938,G991,G1042)</f>
        <v>-185087</v>
      </c>
      <c r="H23" s="25" t="n">
        <f aca="false">SUM(H74,H124,H174,H225,H276,H327,H378,H429,H480,H531,H581,H632,H683,H734,H836,H887,H938,H991,H1042)</f>
        <v>18090</v>
      </c>
      <c r="I23" s="27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21" t="s">
        <v>25</v>
      </c>
      <c r="B24" s="19" t="n">
        <f aca="false">SUM(B75,B125,B175,B226,B277,B328,B379,B430,B481,B532,B582,B633,B684,B735,B837,B888,B939)</f>
        <v>0</v>
      </c>
      <c r="C24" s="19" t="n">
        <f aca="false">SUM(C75,C125,C175,C226,C277,C328,C379,C430,C481,C532,C582,C633,C684,C735,C837,C888,C939)</f>
        <v>0</v>
      </c>
      <c r="D24" s="19" t="n">
        <f aca="false">SUM(D75,D125,D175,D226,D277,D328,D379,D430,D481,D532,D582,D633,D684,D735,D837,D888,D939,D992)</f>
        <v>0</v>
      </c>
      <c r="E24" s="19" t="n">
        <f aca="false">SUM(E75,E125,E175,E226,E277,E328,E379,E430,E481,E532,E582,E633,E684,E735,E837,E888,E939,E992)</f>
        <v>0</v>
      </c>
      <c r="F24" s="20" t="n">
        <f aca="false">SUM(F75,F125,F175,F226,F277,F328,F379,F430,F481,F532,F582,F633,F684,F735,F786,F837,F888,F939,F992,F1043)</f>
        <v>0</v>
      </c>
      <c r="G24" s="20" t="n">
        <f aca="false">SUM(G75,G125,G175,G226,G277,G328,G379,G430,G481,G532,G582,G633,G684,G735,G837,G888,G939,G992,G1043)</f>
        <v>0</v>
      </c>
      <c r="H24" s="19" t="n">
        <f aca="false">SUM(H75,H125,H175,H226,H277,H328,H379,H430,H481,H532,H582,H633,H684,H735,H837,H888,H939,H992,H1043)</f>
        <v>0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21" t="s">
        <v>26</v>
      </c>
      <c r="B25" s="19" t="n">
        <f aca="false">SUM(B76,B126,B176,B227,B278,B329,B380,B431,B482,B533,B583,B634,B685,B736,B838,B889,B940)</f>
        <v>0</v>
      </c>
      <c r="C25" s="19" t="n">
        <f aca="false">SUM(C76,C126,C176,C227,C278,C329,C380,C431,C482,C533,C583,C634,C685,C736,C838,C889,C940)</f>
        <v>0</v>
      </c>
      <c r="D25" s="19" t="n">
        <f aca="false">SUM(D76,D126,D176,D227,D278,D329,D380,D431,D482,D533,D583,D634,D685,D736,D838,D889,D940,D993)</f>
        <v>0</v>
      </c>
      <c r="E25" s="19" t="n">
        <f aca="false">SUM(E76,E126,E176,E227,E278,E329,E380,E431,E482,E533,E583,E634,E685,E736,E838,E889,E940,E993)</f>
        <v>0</v>
      </c>
      <c r="F25" s="20" t="n">
        <f aca="false">SUM(F76,F126,F176,F227,F278,F329,F380,F431,F482,F533,F583,F634,F685,F736,F787,F838,F889,F940,F993,F1044)</f>
        <v>0</v>
      </c>
      <c r="G25" s="20" t="n">
        <f aca="false">SUM(G76,G126,G176,G227,G278,G329,G380,G431,G482,G533,G583,G634,G685,G736,G838,G889,G940,G993,G1044)</f>
        <v>0</v>
      </c>
      <c r="H25" s="19" t="n">
        <f aca="false">SUM(H76,H126,H176,H227,H278,H329,H380,H431,H482,H533,H583,H634,H685,H736,H838,H889,H940,H993,H1044)</f>
        <v>0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21" t="s">
        <v>27</v>
      </c>
      <c r="B26" s="19" t="n">
        <f aca="false">SUM(B77,B127,B177,B228,B279,B330,B381,B432,B483,B534,B584,B635,B686,B737,B839,B890,B941)</f>
        <v>0</v>
      </c>
      <c r="C26" s="19" t="n">
        <f aca="false">SUM(C77,C127,C177,C228,C279,C330,C381,C432,C483,C534,C584,C635,C686,C737,C839,C890,C941)</f>
        <v>0</v>
      </c>
      <c r="D26" s="19" t="n">
        <f aca="false">SUM(D77,D127,D177,D228,D279,D330,D381,D432,D483,D534,D584,D635,D686,D737,D839,D890,D941,D994)</f>
        <v>450</v>
      </c>
      <c r="E26" s="19" t="n">
        <f aca="false">SUM(E77,E127,E177,E228,E279,E330,E381,E432,E483,E534,E584,E635,E686,E737,E839,E890,E941,E994)</f>
        <v>1180</v>
      </c>
      <c r="F26" s="20" t="n">
        <f aca="false">SUM(F77,F127,F177,F228,F279,F330,F381,F432,F483,F534,F584,F635,F686,F737,F788,F839,F890,F941,F994,F1045)</f>
        <v>0</v>
      </c>
      <c r="G26" s="20" t="n">
        <f aca="false">SUM(G77,G127,G177,G228,G279,G330,G381,G432,G483,G534,G584,G635,G686,G737,G839,G890,G941,G994,G1045)</f>
        <v>0</v>
      </c>
      <c r="H26" s="19" t="n">
        <f aca="false">SUM(H77,H127,H177,H228,H279,H330,H381,H432,H483,H534,H584,H635,H686,H737,H839,H890,H941,H994,H1045)</f>
        <v>0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21" t="s">
        <v>28</v>
      </c>
      <c r="B27" s="19" t="n">
        <f aca="false">SUM(B78,B128,B178,B229,B280,B331,B382,B433,B484,B535,B585,B636,B687,B738,B840,B891,B942)</f>
        <v>0</v>
      </c>
      <c r="C27" s="19" t="n">
        <f aca="false">SUM(C78,C128,C178,C229,C280,C331,C382,C433,C484,C535,C585,C636,C687,C738,C840,C891,C942)</f>
        <v>0</v>
      </c>
      <c r="D27" s="19" t="n">
        <f aca="false">SUM(D78,D128,D178,D229,D280,D331,D382,D433,D484,D535,D585,D636,D687,D738,D840,D891,D942,D995)</f>
        <v>0</v>
      </c>
      <c r="E27" s="19" t="n">
        <f aca="false">SUM(E78,E128,E178,E229,E280,E331,E382,E433,E484,E535,E585,E636,E687,E738,E840,E891,E942,E995)</f>
        <v>0</v>
      </c>
      <c r="F27" s="20" t="n">
        <f aca="false">SUM(F78,F128,F178,F229,F280,F331,F382,F433,F484,F535,F585,F636,F687,F738,F789,F840,F891,F942,F995,F1046)</f>
        <v>0</v>
      </c>
      <c r="G27" s="20" t="n">
        <f aca="false">SUM(G78,G128,G178,G229,G280,G331,G382,G433,G484,G535,G585,G636,G687,G738,G840,G891,G942,G995,G1046)</f>
        <v>0</v>
      </c>
      <c r="H27" s="19" t="n">
        <f aca="false">SUM(H78,H128,H178,H229,H280,H331,H382,H433,H484,H535,H585,H636,H687,H738,H840,H891,H942,H995,H1046)</f>
        <v>0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21" t="s">
        <v>29</v>
      </c>
      <c r="B28" s="19" t="n">
        <f aca="false">SUM(B79,B129,B179,B230,B281,B332,B383,B434,B485,B536,B586,B637,B688,B739,B841,B892,B943)</f>
        <v>0</v>
      </c>
      <c r="C28" s="19" t="n">
        <f aca="false">SUM(C79,C129,C179,C230,C281,C332,C383,C434,C485,C536,C586,C637,C688,C739,C841,C892,C943)</f>
        <v>0</v>
      </c>
      <c r="D28" s="19" t="n">
        <f aca="false">SUM(D79,D129,D179,D230,D281,D332,D383,D434,D485,D536,D586,D637,D688,D739,D841,D892,D943,D996)</f>
        <v>0</v>
      </c>
      <c r="E28" s="19" t="n">
        <f aca="false">SUM(E79,E129,E179,E230,E281,E332,E383,E434,E485,E536,E586,E637,E688,E739,E841,E892,E943,E996)</f>
        <v>0</v>
      </c>
      <c r="F28" s="20" t="n">
        <f aca="false">SUM(F79,F129,F179,F230,F281,F332,F383,F434,F485,F536,F586,F637,F688,F739,F790,F841,F892,F943,F996,F1047)</f>
        <v>0</v>
      </c>
      <c r="G28" s="20" t="n">
        <f aca="false">SUM(G79,G129,G179,G230,G281,G332,G383,G434,G485,G536,G586,G637,G688,G739,G841,G892,G943,G996,G1047)</f>
        <v>0</v>
      </c>
      <c r="H28" s="19" t="n">
        <f aca="false">SUM(H79,H129,H179,H230,H281,H332,H383,H434,H485,H536,H586,H637,H688,H739,H841,H892,H943,H996,H1047)</f>
        <v>0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24" t="s">
        <v>30</v>
      </c>
      <c r="B29" s="19" t="n">
        <f aca="false">SUM(B80,B130,B180,B231,B282,B333,B384,B435,B486,B537,B587,B638,B689,B740,B842,B893,B944)</f>
        <v>0</v>
      </c>
      <c r="C29" s="19" t="n">
        <f aca="false">SUM(C80,C130,C180,C231,C282,C333,C384,C435,C486,C537,C587,C638,C689,C740,C842,C893,C944)</f>
        <v>0</v>
      </c>
      <c r="D29" s="19" t="n">
        <f aca="false">SUM(D80,D130,D180,D231,D282,D333,D384,D435,D486,D537,D587,D638,D689,D740,D842,D893,D944,D997)</f>
        <v>450</v>
      </c>
      <c r="E29" s="19" t="n">
        <f aca="false">SUM(E80,E130,E180,E231,E282,E333,E384,E435,E486,E537,E587,E638,E689,E740,E842,E893,E944,E997)</f>
        <v>1180</v>
      </c>
      <c r="F29" s="20" t="n">
        <f aca="false">SUM(F80,F130,F180,F231,F282,F333,F384,F435,F486,F537,F587,F638,F689,F740,F791,F842,F893,F944,F997,F1048)</f>
        <v>0</v>
      </c>
      <c r="G29" s="20" t="n">
        <f aca="false">SUM(G80,G130,G180,G231,G282,G333,G384,G435,G486,G537,G587,G638,G689,G740,G842,G893,G944,G997,G1048)</f>
        <v>0</v>
      </c>
      <c r="H29" s="19" t="n">
        <f aca="false">SUM(H80,H130,H180,H231,H282,H333,H384,H435,H486,H537,H587,H638,H689,H740,H842,H893,H944,H997,H1048)</f>
        <v>0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24" t="s">
        <v>31</v>
      </c>
      <c r="B30" s="19" t="n">
        <f aca="false">SUM(B81,B131,B181,B232,B283,B334,B385,B436,B487,B538,B588,B639,B690,B741,B843,B894,B945)</f>
        <v>0</v>
      </c>
      <c r="C30" s="19" t="n">
        <f aca="false">SUM(C81,C131,C181,C232,C283,C334,C385,C436,C487,C538,C588,C639,C690,C741,C843,C894,C945)</f>
        <v>0</v>
      </c>
      <c r="D30" s="19" t="n">
        <f aca="false">SUM(D81,D131,D181,D232,D283,D334,D385,D436,D487,D538,D588,D639,D690,D741,D843,D894,D945,D998)</f>
        <v>10991</v>
      </c>
      <c r="E30" s="19" t="n">
        <f aca="false">SUM(E81,E131,E181,E232,E283,E334,E385,E436,E487,E538,E588,E639,E690,E741,E843,E894,E945,E998)</f>
        <v>0</v>
      </c>
      <c r="F30" s="20" t="n">
        <f aca="false">SUM(F81,F131,F181,F232,F283,F334,F385,F436,F487,F538,F588,F639,F690,F741,F792,F843,F894,F945,F998,F1049)</f>
        <v>0</v>
      </c>
      <c r="G30" s="20" t="n">
        <f aca="false">SUM(G81,G131,G181,G232,G283,G334,G385,G436,G487,G538,G588,G639,G690,G741,G843,G894,G945,G998,G1049)</f>
        <v>0</v>
      </c>
      <c r="H30" s="19" t="n">
        <f aca="false">SUM(H81,H131,H181,H232,H283,H334,H385,H436,H487,H538,H588,H639,H690,H741,H843,H894,H945,H998,H1049)</f>
        <v>0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24" t="s">
        <v>32</v>
      </c>
      <c r="B31" s="19" t="n">
        <f aca="false">SUM(B82,B132,B182,B233,B284,B335,B386,B437,B488,B539,B589,B640,B691,B742,B844,B895,B946)</f>
        <v>0</v>
      </c>
      <c r="C31" s="19" t="e">
        <f aca="false">SUM(C82,C132,C182,C233,C284,C335,C386,C437,C488,C539,C589,C640,C691,C742,C844,C895,C946)</f>
        <v>#REF!</v>
      </c>
      <c r="D31" s="19" t="n">
        <f aca="false">SUM(D82,D132,D182,D233,D284,D335,D386,D437,D488,D539,D589,D640,D691,D742,D844,D895,D946,D999)</f>
        <v>57668</v>
      </c>
      <c r="E31" s="19" t="n">
        <f aca="false">SUM(E82,E132,E182,E233,E284,E335,E386,E437,E488,E539,E589,E640,E691,E742,E844,E895,E946,E999)</f>
        <v>0</v>
      </c>
      <c r="F31" s="20" t="n">
        <f aca="false">SUM(F82,F132,F182,F233,F284,F335,F386,F437,F488,F539,F589,F640,F691,F742,F793,F844,F895,F946,F999,F1050)</f>
        <v>0</v>
      </c>
      <c r="G31" s="20" t="n">
        <f aca="false">SUM(G82,G132,G182,G233,G284,G335,G386,G437,G488,G539,G589,G640,G691,G742,G844,G895,G946,G999,G1050)</f>
        <v>0</v>
      </c>
      <c r="H31" s="19" t="n">
        <f aca="false">SUM(H82,H132,H182,H233,H284,H335,H386,H437,H488,H539,H589,H640,H691,H742,H844,H895,H946,H999,H1050)</f>
        <v>0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24" t="s">
        <v>33</v>
      </c>
      <c r="B32" s="25" t="n">
        <f aca="false">SUM(B83,B133,B183,B234,B285,B336,B387,B438,B489,B540,B590,B641,B692,B743,B845,B896,B947)</f>
        <v>166836</v>
      </c>
      <c r="C32" s="25" t="e">
        <f aca="false">SUM(C83,C133,C183,C234,C285,C336,C387,C438,C489,C540,C590,C641,C692,C743,C845,C896,C947)</f>
        <v>#REF!</v>
      </c>
      <c r="D32" s="25" t="n">
        <f aca="false">SUM(D83,D133,D183,D234,D285,D336,D387,D438,D489,D540,D590,D641,D692,D743,D845,D896,D947,D1000)</f>
        <v>243540</v>
      </c>
      <c r="E32" s="19" t="n">
        <f aca="false">SUM(E83,E133,E183,E234,E285,E336,E387,E438,E489,E540,E590,E641,E692,E743,E845,E896,E947,E1000)</f>
        <v>13615</v>
      </c>
      <c r="F32" s="26" t="n">
        <f aca="false">SUM(F83,F133,F183,F234,F285,F336,F387,F438,F489,F540,F590,F641,F692,F743,F794,F845,F896,F947,F1000,F1051)</f>
        <v>203177</v>
      </c>
      <c r="G32" s="26" t="n">
        <f aca="false">SUM(G83,G133,G183,G234,G285,G336,G387,G438,G489,G540,G590,G641,G692,G743,G845,G896,G947,G1000,G1051)</f>
        <v>-185087</v>
      </c>
      <c r="H32" s="25" t="n">
        <f aca="false">SUM(H83,H133,H183,H234,H285,H336,H387,H438,H489,H540,H590,H641,H692,H743,H845,H896,H947,H1000,H1051)</f>
        <v>18090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28" t="s">
        <v>34</v>
      </c>
      <c r="B33" s="19" t="n">
        <f aca="false">SUM(B84,B134,B184,B235,B286,B337,B388,B439,B490,B541,B591,B642,B693,B744,B846,B897,B948)</f>
        <v>0</v>
      </c>
      <c r="C33" s="19" t="n">
        <f aca="false">SUM(C84,C134,C184,C235,C286,C337,C388,C439,C490,C541,C591,C642,C693,C744,C846,C897,C948)</f>
        <v>0</v>
      </c>
      <c r="D33" s="19" t="n">
        <f aca="false">SUM(D84,D134,D184,D235,D286,D337,D388,D439,D490,D541,D591,D642,D693,D744,D846,D897,D948,D1001)</f>
        <v>53862</v>
      </c>
      <c r="E33" s="19" t="n">
        <f aca="false">SUM(E84,E134,E184,E235,E286,E337,E388,E439,E490,E541,E591,E642,E693,E744,E846,E897,E948,E1001)</f>
        <v>-11031</v>
      </c>
      <c r="F33" s="20" t="n">
        <f aca="false">SUM(F84,F134,F184,F235,F286,F337,F388,F439,F490,F541,F591,F642,F693,F744,F795,F846,F897,F948,F1001,F1052)</f>
        <v>675435</v>
      </c>
      <c r="G33" s="26" t="n">
        <f aca="false">SUM(G84,G134,G184,G235,G286,G337,G388,G439,G490,G541,G591,G642,G693,G744,G795,G846,G897,G948,G1001,G1052)</f>
        <v>0</v>
      </c>
      <c r="H33" s="26" t="n">
        <f aca="false">SUM(H84,H134,H184,H235,H286,H337,H388,H439,H490,H541,H591,H642,H693,H744,H795,H846,H897,H948,H1001,H1052)</f>
        <v>675435</v>
      </c>
      <c r="I33" s="2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29" t="s">
        <v>35</v>
      </c>
      <c r="B34" s="25" t="n">
        <f aca="false">SUM(B85,B135,B185,B236,B287,B338,B389,B440,B491,B542,B592,B643,B694,B745,B847,B898,B949)</f>
        <v>166836</v>
      </c>
      <c r="C34" s="25" t="e">
        <f aca="false">SUM(C85,C135,C185,C236,C287,C338,C389,C440,C491,C542,C592,C643,C694,C745,C847,C898,C949)</f>
        <v>#REF!</v>
      </c>
      <c r="D34" s="25" t="n">
        <f aca="false">SUM(D85,D135,D185,D236,D287,D338,D389,D440,D491,D542,D592,D643,D694,D745,D847,D898,D949,D1002)</f>
        <v>297402</v>
      </c>
      <c r="E34" s="19" t="e">
        <f aca="false">SUM(E85,E135,E185,E236,E287,E338,E389,E440,E491,E542,E592,E643,E694,E745,E847,E898,E949,E1002)</f>
        <v>#REF!</v>
      </c>
      <c r="F34" s="26" t="n">
        <f aca="false">SUM(F85,F135,F185,F236,F287,F338,F389,F440,F491,F542,F592,F643,F694,F745,F796,F847,F898,F949,F1002,F1053)</f>
        <v>878612</v>
      </c>
      <c r="G34" s="26" t="n">
        <f aca="false">SUM(G85,G135,G185,G236,G287,G338,G389,G440,G491,G542,G592,G643,G694,G745,G796,G847,G898,G949,G1002,G1053)</f>
        <v>-185087</v>
      </c>
      <c r="H34" s="26" t="n">
        <f aca="false">SUM(H85,H135,H185,H236,H287,H338,H389,H440,H491,H542,H592,H643,H694,H745,H796,H847,H898,H949,H1002,H1053)</f>
        <v>693525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24"/>
      <c r="B35" s="14"/>
      <c r="C35" s="30"/>
      <c r="D35" s="14"/>
      <c r="E35" s="14"/>
      <c r="F35" s="20" t="n">
        <f aca="false">SUM(F86,F136,F186,F237,F288,F339,F390,F441,F492,F543,F593,F644,F695,F746,F797,F848,F899,F950,F1003,F1054)</f>
        <v>0</v>
      </c>
      <c r="G35" s="20" t="n">
        <f aca="false">SUM(G86,G136,G186,G237,G288,G339,G390,G441,G492,G543,G593,G644,G695,G746,G848,G899,G950,G1003,G1054)</f>
        <v>0</v>
      </c>
      <c r="H35" s="19" t="n">
        <f aca="false">SUM(H86,H136,H186,H237,H288,H339,H390,H441,H492,H543,H593,H644,H695,H746,H848,H899,H950,H1003,H1054)</f>
        <v>0</v>
      </c>
      <c r="I35" s="31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24" t="s">
        <v>36</v>
      </c>
      <c r="B36" s="14"/>
      <c r="C36" s="30"/>
      <c r="D36" s="14"/>
      <c r="E36" s="14"/>
      <c r="F36" s="20" t="n">
        <f aca="false">SUM(F87,F137,F187,F238,F289,F340,F391,F442,F493,F544,F594,F645,F696,F747,F798,F849,F900,F951,F1004,F1055)</f>
        <v>0</v>
      </c>
      <c r="G36" s="20" t="n">
        <f aca="false">SUM(G87,G137,G187,G238,G289,G340,G391,G442,G493,G544,G594,G645,G696,G747,G849,G900,G951,G1004,G1055)</f>
        <v>0</v>
      </c>
      <c r="H36" s="19" t="n">
        <f aca="false">SUM(H87,H137,H187,H238,H289,H340,H391,H442,H493,H544,H594,H645,H696,H747,H849,H900,H951,H1004,H1055)</f>
        <v>0</v>
      </c>
      <c r="I36" s="31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21" t="s">
        <v>37</v>
      </c>
      <c r="B37" s="19" t="n">
        <f aca="false">SUM(B88,B138,B188,B239,B290,B341,B392,B443,B494,B545,B595,B646,B697,B748,B850,B901,B952)</f>
        <v>1032531</v>
      </c>
      <c r="C37" s="19" t="e">
        <f aca="false">SUM(C88,C138,C188,C239,C290,C341,C392,C443,C494,C545,C595,C646,C697,C748,C850,C901,C952)</f>
        <v>#REF!</v>
      </c>
      <c r="D37" s="19" t="n">
        <f aca="false">SUM(D88,D138,D188,D239,D290,D341,D392,D443,D494,D545,D595,D646,D697,D748,D850,D901,D952,D1005)</f>
        <v>1101578</v>
      </c>
      <c r="E37" s="19" t="n">
        <f aca="false">SUM(E88,E138,E188,E239,E290,E341,E392,E443,E494,E545,E595,E646,E697,E748,E850,E901,E952,E1005)</f>
        <v>34253</v>
      </c>
      <c r="F37" s="20" t="n">
        <f aca="false">SUM(F88,F138,F188,F239,F290,F341,F392,F443,F494,F545,F595,F646,F697,F748,F799,F850,F901,F952,F1005,F1056)</f>
        <v>947011</v>
      </c>
      <c r="G37" s="20" t="n">
        <f aca="false">SUM(G88,G138,G188,G239,G290,G341,G392,G443,G494,G545,G595,G646,G697,G748,G799,G850,G901,G952,G1005,G1056)</f>
        <v>22390</v>
      </c>
      <c r="H37" s="19" t="n">
        <f aca="false">SUM(H88,H138,H188,H239,H290,H341,H392,H443,H494,H545,H595,H646,H697,H748,H799,H850,H901,H952,H1005,H1056)</f>
        <v>969401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21" t="s">
        <v>38</v>
      </c>
      <c r="B38" s="19" t="n">
        <f aca="false">SUM(B89,B139,B189,B240,B291,B342,B393,B444,B495,B546,B596,B647,B698,B749,B851,B902,B953)</f>
        <v>306584</v>
      </c>
      <c r="C38" s="19" t="e">
        <f aca="false">SUM(C89,C139,C189,C240,C291,C342,C393,C444,C495,C546,C596,C647,C698,C749,C851,C902,C953)</f>
        <v>#REF!</v>
      </c>
      <c r="D38" s="19" t="n">
        <f aca="false">SUM(D89,D139,D189,D240,D291,D342,D393,D444,D495,D546,D596,D647,D698,D749,D851,D902,D953,D1006)</f>
        <v>327106</v>
      </c>
      <c r="E38" s="19" t="n">
        <f aca="false">SUM(E89,E139,E189,E240,E291,E342,E393,E444,E495,E546,E596,E647,E698,E749,E851,E902,E953,E1006)</f>
        <v>11302</v>
      </c>
      <c r="F38" s="20" t="n">
        <f aca="false">SUM(F89,F139,F189,F240,F291,F342,F393,F444,F495,F546,F596,F647,F698,F749,F800,F851,F902,F953,F1006,F1057)</f>
        <v>251384</v>
      </c>
      <c r="G38" s="20" t="n">
        <f aca="false">SUM(G89,G139,G189,G240,G291,G342,G393,G444,G495,G546,G596,G647,G698,G749,G800,G851,G902,G953,G1006,G1057)</f>
        <v>6057</v>
      </c>
      <c r="H38" s="19" t="n">
        <f aca="false">SUM(H89,H139,H189,H240,H291,H342,H393,H444,H495,H546,H596,H647,H698,H749,H800,H851,H902,H953,H1006,H1057)</f>
        <v>25744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29" t="s">
        <v>39</v>
      </c>
      <c r="B39" s="25" t="n">
        <f aca="false">SUM(B90,B140,B190,B241,B292,B343,B394,B445,B496,B547,B597,B648,B699,B750,B852,B903,B954)</f>
        <v>1339115</v>
      </c>
      <c r="C39" s="25" t="e">
        <f aca="false">SUM(C90,C140,C190,C241,C292,C343,C394,C445,C496,C547,C597,C648,C699,C750,C852,C903,C954)</f>
        <v>#REF!</v>
      </c>
      <c r="D39" s="25" t="n">
        <f aca="false">SUM(D90,D140,D190,D241,D292,D343,D394,D445,D496,D547,D597,D648,D699,D750,D852,D903,D954,D1007)</f>
        <v>1428684</v>
      </c>
      <c r="E39" s="25" t="n">
        <f aca="false">SUM(E90,E140,E190,E241,E292,E343,E394,E445,E496,E547,E597,E648,E699,E750,E852,E903,E954,E1007)</f>
        <v>45555</v>
      </c>
      <c r="F39" s="26" t="n">
        <f aca="false">SUM(F90,F140,F190,F241,F292,F343,F394,F445,F496,F547,F597,F648,F699,F750,F801,F852,F903,F954,F1007,F1058)</f>
        <v>1198395</v>
      </c>
      <c r="G39" s="26" t="n">
        <f aca="false">SUM(G90,G140,G190,G241,G292,G343,G394,G445,G496,G547,G597,G648,G699,G750,G801,G852,G903,G954,G1007,G1058)</f>
        <v>28447</v>
      </c>
      <c r="H39" s="25" t="n">
        <f aca="false">SUM(H90,H140,H190,H241,H292,H343,H394,H445,H496,H547,H597,H648,H699,H750,H852,H903,H954,H1007,H1058)</f>
        <v>1095933</v>
      </c>
    </row>
    <row r="40" customFormat="false" ht="12.75" hidden="false" customHeight="true" outlineLevel="0" collapsed="false">
      <c r="A40" s="21" t="s">
        <v>40</v>
      </c>
      <c r="B40" s="19" t="n">
        <f aca="false">SUM(B91,B141,B191,B242,B293,B344,B395,B446,B497,B548,B598,B649,B700,B751,B853,B904,B955)</f>
        <v>0</v>
      </c>
      <c r="C40" s="19" t="n">
        <f aca="false">SUM(C91,C141,C191,C242,C293,C344,C395,C446,C497,C548,C598,C649,C700,C751,C853,C904,C955)</f>
        <v>0</v>
      </c>
      <c r="D40" s="19" t="n">
        <f aca="false">SUM(D91,D141,D191,D242,D293,D344,D395,D446,D497,D548,D598,D649,D700,D751,D853,D904,D955,D1008)</f>
        <v>0</v>
      </c>
      <c r="E40" s="19" t="n">
        <f aca="false">SUM(E91,E141,E191,E242,E293,E344,E395,E446,E497,E548,E598,E649,E700,E751,E853,E904,E955)</f>
        <v>0</v>
      </c>
      <c r="F40" s="20" t="n">
        <f aca="false">SUM(F91,F141,F191,F242,F293,F344,F395,F446,F497,F548,F598,F649,F700,F751,F802,F853,F904,F955,F1008,F1059)</f>
        <v>0</v>
      </c>
      <c r="G40" s="20" t="n">
        <f aca="false">SUM(G91,G141,G191,G242,G293,G344,G395,G446,G497,G548,G598,G649,G700,G751,G853,G904,G955,G1008,G1059)</f>
        <v>0</v>
      </c>
      <c r="H40" s="19" t="n">
        <f aca="false">SUM(H91,H141,H191,H242,H293,H344,H395,H446,H497,H548,H598,H649,H700,H751,H853,H904,H955,H1008,H1059)</f>
        <v>0</v>
      </c>
    </row>
    <row r="41" customFormat="false" ht="12.75" hidden="false" customHeight="true" outlineLevel="0" collapsed="false">
      <c r="A41" s="21" t="s">
        <v>41</v>
      </c>
      <c r="B41" s="19" t="n">
        <f aca="false">SUM(B92,B142,B192,B243,B294,B345,B396,B447,B498,B549,B599,B650,B701,B752,B854,B905,B956)</f>
        <v>428313</v>
      </c>
      <c r="C41" s="19" t="e">
        <f aca="false">SUM(C92,C142,C192,C243,C294,C345,C396,C447,C498,C549,C599,C650,C701,C752,C854,C905,C956)</f>
        <v>#REF!</v>
      </c>
      <c r="D41" s="19" t="n">
        <f aca="false">SUM(D92,D142,D192,D243,D294,D345,D396,D447,D498,D549,D599,D650,D701,D752,D854,D905,D956,D1009)</f>
        <v>501733</v>
      </c>
      <c r="E41" s="19" t="n">
        <f aca="false">SUM(E92,E142,E192,E243,E294,E345,E396,E447,E498,E549,E599,E650,E701,E752,E854,E905,E956,E1009)</f>
        <v>-13989</v>
      </c>
      <c r="F41" s="20" t="n">
        <f aca="false">SUM(F92,F142,F192,F243,F294,F345,F396,F447,F498,F549,F599,F650,F701,F752,F803,F854,F905,F956,F1009,F1060)</f>
        <v>616688</v>
      </c>
      <c r="G41" s="20" t="n">
        <f aca="false">SUM(G92,G142,G192,G243,G294,G345,G396,G447,G498,G549,G599,G650,G701,G752,G803,G854,G905,G956,G1009,G1060)</f>
        <v>-339845</v>
      </c>
      <c r="H41" s="19" t="n">
        <f aca="false">SUM(H92,H142,H192,H243,H294,H345,H396,H447,H498,H549,H599,H650,H701,H752,H803,H854,H905,H956,H1009,H1060)</f>
        <v>276843</v>
      </c>
    </row>
    <row r="42" customFormat="false" ht="12.75" hidden="false" customHeight="true" outlineLevel="0" collapsed="false">
      <c r="A42" s="21" t="s">
        <v>42</v>
      </c>
      <c r="B42" s="19" t="n">
        <f aca="false">SUM(B93,B143,B193,B244,B295,B346,B397,B448,B499,B550,B600,B651,B702,B753,B855,B906,B957)</f>
        <v>0</v>
      </c>
      <c r="C42" s="19" t="n">
        <f aca="false">SUM(C93,C143,C193,C244,C295,C346,C397,C448,C499,C550,C600,C651,C702,C753,C855,C906,C957)</f>
        <v>0</v>
      </c>
      <c r="D42" s="19" t="n">
        <f aca="false">SUM(D93,D143,D193,D244,D295,D346,D397,D448,D499,D550,D600,D651,D702,D753,D855,D906,D957,D1010)</f>
        <v>793</v>
      </c>
      <c r="E42" s="19" t="n">
        <f aca="false">SUM(E93,E143,E193,E244,E295,E346,E397,E448,E499,E550,E600,E651,E702,E753,E855,E906,E957)</f>
        <v>-638</v>
      </c>
      <c r="F42" s="20" t="n">
        <f aca="false">SUM(F93,F143,F193,F244,F295,F346,F397,F448,F499,F550,F600,F651,F702,F753,F804,F855,F906,F957,F1010,F1061)</f>
        <v>0</v>
      </c>
      <c r="G42" s="20" t="n">
        <f aca="false">SUM(G93,G143,G193,G244,G295,G346,G397,G448,G499,G550,G600,G651,G702,G753,G855,G906,G957,G1010,G1061)</f>
        <v>0</v>
      </c>
      <c r="H42" s="19" t="n">
        <f aca="false">SUM(H93,H143,H193,H244,H295,H346,H397,H448,H499,H550,H600,H651,H702,H753,H855,H906,H957,H1010,H1061)</f>
        <v>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28" t="s">
        <v>43</v>
      </c>
      <c r="B43" s="19" t="n">
        <f aca="false">SUM(B94,B144,B194,B245,B296,B347,B398,B449,B500,B551,B601,B652,B703,B754,B856,B907,B958)</f>
        <v>0</v>
      </c>
      <c r="C43" s="19" t="n">
        <f aca="false">SUM(C94,C144,C194,C245,C296,C347,C398,C449,C500,C551,C601,C652,C703,C754,C856,C907,C958)</f>
        <v>0</v>
      </c>
      <c r="D43" s="19" t="n">
        <f aca="false">SUM(D94,D144,D194,D245,D296,D347,D398,D449,D500,D551,D601,D652,D703,D754,D856,D907,D958,D1011)</f>
        <v>4051</v>
      </c>
      <c r="E43" s="19" t="n">
        <f aca="false">SUM(E94,E144,E194,E245,E296,E347,E398,E449,E500,E551,E601,E652,E703,E754,E856,E907,E958,E1011)</f>
        <v>0</v>
      </c>
      <c r="F43" s="20" t="n">
        <f aca="false">SUM(F94,F144,F194,F245,F296,F347,F398,F449,F500,F551,F601,F652,F703,F754,F805,F856,F907,F958,F1011,F1062)</f>
        <v>0</v>
      </c>
      <c r="G43" s="20" t="n">
        <f aca="false">SUM(G94,G144,G194,G245,G296,G347,G398,G449,G500,G551,G601,G652,G703,G754,G856,G907,G958,G1011,G1062)</f>
        <v>0</v>
      </c>
      <c r="H43" s="19" t="n">
        <f aca="false">SUM(H94,H144,H194,H245,H296,H347,H398,H449,H500,H551,H601,H652,H703,H754,H856,H907,H958,H1011,H1062)</f>
        <v>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true" outlineLevel="0" collapsed="false">
      <c r="A44" s="28" t="s">
        <v>44</v>
      </c>
      <c r="B44" s="19" t="n">
        <f aca="false">SUM(B95,B145,B195,B246,B297,B348,B399,B450,B501,B552,B602,B653,B704,B755,B857,B908,B959)</f>
        <v>550</v>
      </c>
      <c r="C44" s="19" t="e">
        <f aca="false">SUM(C95,C145,C195,C246,C297,C348,C399,C450,C501,C552,C602,C653,C704,C755,C857,C908,C959)</f>
        <v>#REF!</v>
      </c>
      <c r="D44" s="19" t="n">
        <f aca="false">SUM(D95,D145,D195,D246,D297,D348,D399,D450,D501,D552,D602,D653,D704,D755,D857,D908,D959,D1012)</f>
        <v>1154</v>
      </c>
      <c r="E44" s="19" t="n">
        <f aca="false">SUM(E95,E145,E195,E246,E297,E348,E399,E450,E501,E552,E602,E653,E704,E755,E857,E908,E959,E1012)</f>
        <v>1463</v>
      </c>
      <c r="F44" s="20" t="n">
        <f aca="false">SUM(F95,F145,F195,F246,F297,F348,F399,F450,F501,F552,F602,F653,F704,F755,F806,F857,F908,F959,F1012,F1063)</f>
        <v>11301</v>
      </c>
      <c r="G44" s="20" t="n">
        <f aca="false">SUM(G95,G145,G195,G246,G297,G348,G399,G450,G501,G552,G602,G653,G704,G755,G857,G908,G959,G1012,G1063)</f>
        <v>0</v>
      </c>
      <c r="H44" s="19" t="n">
        <f aca="false">SUM(H95,H145,H195,H246,H297,H348,H399,H450,H501,H552,H602,H653,H704,H755,H857,H908,H959,H1012,H1063)</f>
        <v>11301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</row>
    <row r="45" customFormat="false" ht="12.75" hidden="false" customHeight="true" outlineLevel="0" collapsed="false">
      <c r="A45" s="32" t="s">
        <v>45</v>
      </c>
      <c r="B45" s="19" t="n">
        <f aca="false">SUM(B960)</f>
        <v>0</v>
      </c>
      <c r="C45" s="19" t="e">
        <f aca="false">SUM(C960)</f>
        <v>#REF!</v>
      </c>
      <c r="D45" s="19" t="n">
        <f aca="false">SUM(D960)</f>
        <v>0</v>
      </c>
      <c r="E45" s="19" t="n">
        <f aca="false">SUM(E960)</f>
        <v>0</v>
      </c>
      <c r="F45" s="20"/>
      <c r="G45" s="20"/>
      <c r="H45" s="19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</row>
    <row r="46" customFormat="false" ht="12.75" hidden="false" customHeight="true" outlineLevel="0" collapsed="false">
      <c r="A46" s="33" t="s">
        <v>46</v>
      </c>
      <c r="B46" s="25" t="n">
        <f aca="false">SUM(B96,B146,B196,B247,B298,B349,B400,B451,B502,B553,B603,B654,B705,B756,B858,B909,B961)</f>
        <v>1767978</v>
      </c>
      <c r="C46" s="25" t="e">
        <f aca="false">SUM(C96,C146,C196,C247,C298,C349,C400,C451,C502,C553,C603,C654,C705,C756,C858,C909,C961)</f>
        <v>#REF!</v>
      </c>
      <c r="D46" s="25" t="n">
        <f aca="false">SUM(D96,D146,D196,D247,D298,D349,D400,D451,D502,D553,D603,D654,D705,D756,D858,D909,D961,D1014)</f>
        <v>1889327</v>
      </c>
      <c r="E46" s="25" t="n">
        <f aca="false">SUM(E96,E146,E196,E247,E298,E349,E400,E451,E502,E553,E603,E654,E705,E756,E858,E909,E961,E1014)</f>
        <v>33003</v>
      </c>
      <c r="F46" s="26" t="n">
        <f aca="false">SUM(F96,F146,F196,F247,F298,F349,F400,F451,F502,F553,F603,F654,F705,F756,F807,F858,F909,F961,F1013,F1064)</f>
        <v>1826384</v>
      </c>
      <c r="G46" s="26" t="n">
        <f aca="false">SUM(G96,G146,G196,G247,G298,G349,G400,G451,G502,G553,G603,G654,G705,G756,G807,G858,G909,G961,G1013,G1064)</f>
        <v>-311398</v>
      </c>
      <c r="H46" s="25" t="n">
        <f aca="false">SUM(H96,H146,H196,H247,H298,H349,H400,H451,H502,H553,H603,H654,H705,H756,H807,H858,H909,H961,H1013,H1064)</f>
        <v>1514986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</row>
    <row r="47" customFormat="false" ht="12.75" hidden="false" customHeight="true" outlineLevel="0" collapsed="false">
      <c r="A47" s="28" t="s">
        <v>47</v>
      </c>
      <c r="B47" s="19" t="n">
        <f aca="false">SUM(B97,B147,B197,B248,B299,B350,B401,B452,B503,B554,B604,B655,B706,B757,B859,B910,B962)</f>
        <v>0</v>
      </c>
      <c r="C47" s="19" t="n">
        <f aca="false">SUM(C97,C147,C197,C248,C299,C350,C401,C452,C503,C554,C604,C655,C706,C757,C859,C910,C962)</f>
        <v>0</v>
      </c>
      <c r="D47" s="19" t="n">
        <f aca="false">SUM(D97,D147,D197,D248,D299,D350,D401,D452,D503,D554,D604,D655,D706,D757,D859,D910,D962,D1015)</f>
        <v>31025</v>
      </c>
      <c r="E47" s="19" t="n">
        <f aca="false">SUM(E97,E147,E197,E248,E299,E350,E401,E452,E503,E554,E604,E655,E706,E757,E859,E910,E962,E1015)</f>
        <v>17258</v>
      </c>
      <c r="F47" s="20" t="n">
        <f aca="false">SUM(F97,F147,F197,F248,F299,F350,F401,F452,F503,F554,F604,F655,F706,F757,F808,F859,F910,F962,F1014,F1065)</f>
        <v>3827</v>
      </c>
      <c r="G47" s="20" t="n">
        <f aca="false">SUM(G97,G147,G197,G248,G299,G350,G401,G452,G503,G554,G604,G655,G706,G757,G808,G859,G910,G962,G1014,G1065)</f>
        <v>0</v>
      </c>
      <c r="H47" s="19" t="n">
        <f aca="false">SUM(H97,H147,H197,H248,H299,H350,H401,H452,H503,H554,H604,H655,H706,H757,H808,H859,H910,H962,H1014,H1065)</f>
        <v>3827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</row>
    <row r="48" customFormat="false" ht="12.75" hidden="false" customHeight="true" outlineLevel="0" collapsed="false">
      <c r="A48" s="28" t="s">
        <v>48</v>
      </c>
      <c r="B48" s="19" t="n">
        <f aca="false">SUM(B98,B148,B198,B249,B300,B351,B402,B453,B504,B555,B605,B656,B707,B758,B860,B911,B963)</f>
        <v>0</v>
      </c>
      <c r="C48" s="19" t="n">
        <f aca="false">SUM(C98,C148,C198,C249,C300,C351,C402,C453,C504,C555,C605,C656,C707,C758,C860,C911,C963)</f>
        <v>0</v>
      </c>
      <c r="D48" s="19" t="n">
        <f aca="false">SUM(D98,D148,D198,D249,D300,D351,D402,D453,D504,D555,D605,D656,D707,D758,D860,D911,D963,D1016)</f>
        <v>171336</v>
      </c>
      <c r="E48" s="19" t="n">
        <f aca="false">SUM(E98,E148,E198,E249,E300,E351,E402,E453,E504,E555,E605,E656,E707,E758,E860,E911,E963,E1016)</f>
        <v>10358</v>
      </c>
      <c r="F48" s="20" t="n">
        <f aca="false">SUM(F98,F148,F198,F249,F300,F351,F402,F453,F504,F555,F605,F656,F707,F758,F809,F860,F911,F963,F1015,F1066)</f>
        <v>0</v>
      </c>
      <c r="G48" s="20" t="n">
        <f aca="false">SUM(G98,G148,G198,G249,G300,G351,G402,G453,G504,G555,G605,G656,G707,G758,G809,G860,G911,G963,G1015,G1066)</f>
        <v>0</v>
      </c>
      <c r="H48" s="19" t="n">
        <f aca="false">SUM(H98,H148,H198,H249,H300,H351,H402,H453,H504,H555,H605,H656,H707,H758,H809,H860,H911,H963,H1015,H1066)</f>
        <v>0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</row>
    <row r="49" customFormat="false" ht="12.75" hidden="false" customHeight="true" outlineLevel="0" collapsed="false">
      <c r="A49" s="28" t="s">
        <v>49</v>
      </c>
      <c r="B49" s="19" t="n">
        <f aca="false">SUM(B99,B149,B199,B250,B301,B352,B403,B454,B505,B556,B606,B657,B708,B759,B861,B912,B964)</f>
        <v>0</v>
      </c>
      <c r="C49" s="19" t="n">
        <f aca="false">SUM(C99,C149,C199,C250,C301,C352,C403,C454,C505,C556,C606,C657,C708,C759,C861,C912,C964)</f>
        <v>0</v>
      </c>
      <c r="D49" s="19" t="n">
        <f aca="false">SUM(D99,D149,D199,D250,D301,D352,D403,D454,D505,D556,D606,D657,D708,D759,D861,D912,D964,D1017)</f>
        <v>0</v>
      </c>
      <c r="E49" s="19" t="n">
        <f aca="false">SUM(E99,E149,E199,E250,E301,E352,E403,E454,E505,E556,E606,E657,E708,E759,E861,E912,E964,E1017)</f>
        <v>0</v>
      </c>
      <c r="F49" s="20" t="n">
        <f aca="false">SUM(F99,F149,F199,F250,F301,F352,F403,F454,F505,F556,F606,F657,F708,F759,F810,F861,F912,F964,F1016,F1067)</f>
        <v>0</v>
      </c>
      <c r="G49" s="20" t="n">
        <f aca="false">SUM(G99,G149,G199,G250,G301,G352,G403,G454,G505,G556,G606,G657,G708,G759,G810,G861,G912,G964,G1016,G1067)</f>
        <v>0</v>
      </c>
      <c r="H49" s="19" t="n">
        <f aca="false">SUM(H99,H149,H199,H250,H301,H352,H403,H454,H505,H556,H606,H657,H708,H759,H810,H861,H912,H964,H1016,H1067)</f>
        <v>0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</row>
    <row r="50" customFormat="false" ht="12.75" hidden="false" customHeight="true" outlineLevel="0" collapsed="false">
      <c r="A50" s="28" t="s">
        <v>43</v>
      </c>
      <c r="B50" s="19" t="n">
        <f aca="false">SUM(B100,B150,B200,B251,B302,B353,B404,B455,B506,B557,B607,B658,B709,B760,B862,B913,B965)</f>
        <v>0</v>
      </c>
      <c r="C50" s="19" t="n">
        <f aca="false">SUM(C100,C150,C200,C251,C302,C353,C404,C455,C506,C557,C607,C658,C709,C760,C862,C913,C965)</f>
        <v>0</v>
      </c>
      <c r="D50" s="19" t="n">
        <f aca="false">SUM(D100,D150,D200,D251,D302,D353,D404,D455,D506,D557,D607,D658,D709,D760,D862,D913,D965,D1018)</f>
        <v>0</v>
      </c>
      <c r="E50" s="19" t="n">
        <f aca="false">SUM(E100,E150,E200,E251,E302,E353,E404,E455,E506,E557,E607,E658,E709,E760,E862,E913,E965,E1018)</f>
        <v>0</v>
      </c>
      <c r="F50" s="20" t="n">
        <f aca="false">SUM(F100,F150,F200,F251,F302,F353,F404,F455,F506,F557,F607,F658,F709,F760,F811,F862,F913,F965,F1017,F1068)</f>
        <v>0</v>
      </c>
      <c r="G50" s="20" t="n">
        <f aca="false">SUM(G100,G150,G200,G251,G302,G353,G404,G455,G506,G557,G607,G658,G709,G760,G811,G862,G913,G965,G1017,G1068)</f>
        <v>0</v>
      </c>
      <c r="H50" s="19" t="n">
        <f aca="false">SUM(H100,H150,H200,H251,H302,H353,H404,H455,H506,H557,H607,H658,H709,H760,H811,H862,H913,H965,H1017,H1068)</f>
        <v>0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</row>
    <row r="51" customFormat="false" ht="12.75" hidden="false" customHeight="true" outlineLevel="0" collapsed="false">
      <c r="A51" s="28" t="s">
        <v>50</v>
      </c>
      <c r="B51" s="19" t="n">
        <f aca="false">SUM(B101,B151,B201,B252,B303,B354,B405,B456,B507,B558,B608,B659,B710,B761,B863,B914,B966)</f>
        <v>0</v>
      </c>
      <c r="C51" s="19" t="n">
        <f aca="false">SUM(C101,C151,C201,C252,C303,C354,C405,C456,C507,C558,C608,C659,C710,C761,C863,C914,C966)</f>
        <v>0</v>
      </c>
      <c r="D51" s="19" t="n">
        <f aca="false">SUM(D101,D151,D201,D252,D303,D354,D405,D456,D507,D558,D608,D659,D710,D761,D863,D914,D966,D1019)</f>
        <v>10319</v>
      </c>
      <c r="E51" s="19" t="n">
        <f aca="false">SUM(E101,E151,E201,E252,E303,E354,E405,E456,E507,E558,E608,E659,E710,E761,E863,E914,E966,E1019)</f>
        <v>1217</v>
      </c>
      <c r="F51" s="20" t="n">
        <f aca="false">SUM(F101,F151,F201,F252,F303,F354,F405,F456,F507,F558,F608,F659,F710,F761,F812,F863,F914,F966,F1018,F1069)</f>
        <v>0</v>
      </c>
      <c r="G51" s="20" t="n">
        <f aca="false">SUM(G101,G151,G201,G252,G303,G354,G405,G456,G507,G558,G608,G659,G710,G761,G812,G863,G914,G966,G1018,G1069)</f>
        <v>0</v>
      </c>
      <c r="H51" s="19" t="n">
        <f aca="false">SUM(H101,H151,H201,H252,H303,H354,H405,H456,H507,H558,H608,H659,H710,H761,H812,H863,H914,H966,H1018,H1069)</f>
        <v>0</v>
      </c>
      <c r="I51" s="2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</row>
    <row r="52" customFormat="false" ht="12.75" hidden="false" customHeight="true" outlineLevel="0" collapsed="false">
      <c r="A52" s="33" t="s">
        <v>51</v>
      </c>
      <c r="B52" s="25" t="n">
        <f aca="false">SUM(B102,B152,B202,B253,B304,B355,B406,B457,B508,B559,B609,B660,B711,B762,B864,B915,B967)</f>
        <v>0</v>
      </c>
      <c r="C52" s="25" t="e">
        <f aca="false">SUM(C102,C152,C202,C253,C304,C355,C406,C457,C508,C559,C609,C660,C711,C762,C864,C915,C967)</f>
        <v>#REF!</v>
      </c>
      <c r="D52" s="25" t="n">
        <f aca="false">SUM(D102,D152,D202,D253,D304,D355,D406,D457,D508,D559,D609,D660,D711,D762,D864,D915,D967,D1021)</f>
        <v>192055</v>
      </c>
      <c r="E52" s="25" t="n">
        <f aca="false">SUM(E102,E152,E202,E253,E304,E355,E406,E457,E508,E559,E609,E660,E711,E762,E864,E915,E967,E1021)</f>
        <v>26399</v>
      </c>
      <c r="F52" s="26" t="n">
        <f aca="false">SUM(F102,F152,F202,F253,F304,F355,F406,F457,F508,F559,F609,F660,F711,F762,F813,F864,F915,F967,F1019,F1070)</f>
        <v>3827</v>
      </c>
      <c r="G52" s="26" t="n">
        <f aca="false">SUM(G102,G152,G202,G253,G304,G355,G406,G457,G508,G559,G609,G660,G711,G762,G813,G864,G915,G967,G1019,G1070)</f>
        <v>0</v>
      </c>
      <c r="H52" s="25" t="n">
        <f aca="false">SUM(H102,H152,H202,H253,H304,H355,H406,H457,H508,H559,H609,H660,H711,H762,H813,H864,H915,H967,H1019,H1070)</f>
        <v>3827</v>
      </c>
      <c r="I52" s="2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</row>
    <row r="53" customFormat="false" ht="12.75" hidden="false" customHeight="true" outlineLevel="0" collapsed="false">
      <c r="A53" s="33" t="s">
        <v>52</v>
      </c>
      <c r="B53" s="25" t="n">
        <f aca="false">SUM(B103,B153,B203,B254,B305,B356,B407,B458,B509,B560,B610,B661,B712,B763,B865,B916,B968)</f>
        <v>1767978</v>
      </c>
      <c r="C53" s="25" t="e">
        <f aca="false">SUM(C103,C153,C203,C254,C305,C356,C407,C458,C509,C560,C610,C661,C712,C763,C865,C916,C968)</f>
        <v>#REF!</v>
      </c>
      <c r="D53" s="25" t="e">
        <f aca="false">SUM(D103,D153,D203,D254,D305,D356,D407,D458,D509,D560,D610,D661,D712,D763,D865,D916,D968,#REF!)</f>
        <v>#REF!</v>
      </c>
      <c r="E53" s="25" t="e">
        <f aca="false">SUM(E103,E153,E203,E254,E305,E356,E407,E458,E509,E560,E610,E661,E712,E763,E865,E916,E968,#REF!)</f>
        <v>#REF!</v>
      </c>
      <c r="F53" s="26" t="n">
        <f aca="false">SUM(F103,F153,F203,F254,F305,F356,F407,F458,F509,F560,F610,F661,F712,F763,F814,F865,F916,F968,F1020,F1071)</f>
        <v>1830211</v>
      </c>
      <c r="G53" s="26" t="n">
        <f aca="false">SUM(G103,G153,G203,G254,G305,G356,G407,G458,G509,G560,G610,G661,G712,G763,G814,G865,G916,G968,G1020,G1071)</f>
        <v>-311398</v>
      </c>
      <c r="H53" s="25" t="n">
        <f aca="false">SUM(H103,H153,H203,H254,H305,H356,H407,H458,H509,H560,H610,H661,H712,H763,H814,H865,H916,H968,H1020,H1071)</f>
        <v>1518813</v>
      </c>
      <c r="I53" s="34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</row>
    <row r="54" customFormat="false" ht="12.75" hidden="false" customHeight="true" outlineLevel="0" collapsed="false">
      <c r="A54" s="35" t="s">
        <v>53</v>
      </c>
      <c r="B54" s="36" t="n">
        <f aca="false">SUM(B104,B154,B204,B255,B306,B357,B408,B459,B510,B561,B611,B662,B713,B764,B866,B917,B969)</f>
        <v>437.5</v>
      </c>
      <c r="C54" s="19" t="e">
        <f aca="false">SUM(C104,C154,C204,C255,C306,C357,C408,C459,C510,C561,C611,C662,C713,C764,C866,C917,C969)</f>
        <v>#REF!</v>
      </c>
      <c r="D54" s="19" t="e">
        <f aca="false">SUM(D104,D154,D204,D255,D306,D357,D408,D459,D510,D561,D611,D662,D713,D764,D866,D917,D969,#REF!)</f>
        <v>#REF!</v>
      </c>
      <c r="E54" s="20" t="e">
        <f aca="false">SUM(E104,E154,E204,E255,E306,E357,E408,E459,E510,E561,E611,E662,E713,E764,E866,E917,E969,#REF!)</f>
        <v>#REF!</v>
      </c>
      <c r="F54" s="37" t="n">
        <f aca="false">SUM(F104,F154,F204,F255,F306,F357,F408,F459,F510,F561,F611,F662,F713,F764,F815,F866,F917,F969,F1021,F1072)</f>
        <v>475.25</v>
      </c>
      <c r="G54" s="37" t="n">
        <f aca="false">SUM(G104,G154,G204,G255,G306,G357,G408,G459,G510,G561,G611,G662,G713,G764,G815,G866,G917,G969,G1021,G1072)</f>
        <v>1</v>
      </c>
      <c r="H54" s="38" t="n">
        <f aca="false">SUM(H104,H154,H204,H255,H306,H357,H408,H459,H510,H561,H611,H662,H713,H764,H815,H866,H917,H969,H1021,H1072)</f>
        <v>476.25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</row>
    <row r="55" customFormat="false" ht="12.75" hidden="false" customHeight="true" outlineLevel="0" collapsed="false">
      <c r="A55" s="39" t="s">
        <v>54</v>
      </c>
      <c r="B55" s="9" t="s">
        <v>3</v>
      </c>
      <c r="C55" s="40" t="s">
        <v>4</v>
      </c>
      <c r="D55" s="11" t="s">
        <v>5</v>
      </c>
      <c r="E55" s="11" t="s">
        <v>6</v>
      </c>
      <c r="F55" s="12" t="s">
        <v>7</v>
      </c>
      <c r="G55" s="12" t="s">
        <v>6</v>
      </c>
      <c r="H55" s="12" t="s">
        <v>8</v>
      </c>
      <c r="I55" s="27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</row>
    <row r="56" customFormat="false" ht="12.75" hidden="false" customHeight="true" outlineLevel="0" collapsed="false">
      <c r="A56" s="39"/>
      <c r="B56" s="9"/>
      <c r="C56" s="40"/>
      <c r="D56" s="11"/>
      <c r="E56" s="11"/>
      <c r="F56" s="12"/>
      <c r="G56" s="12"/>
      <c r="H56" s="12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</row>
    <row r="57" customFormat="false" ht="12.75" hidden="false" customHeight="false" outlineLevel="0" collapsed="false">
      <c r="A57" s="39"/>
      <c r="B57" s="9"/>
      <c r="C57" s="40"/>
      <c r="D57" s="11"/>
      <c r="E57" s="11"/>
      <c r="F57" s="12"/>
      <c r="G57" s="12"/>
      <c r="H57" s="1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</row>
    <row r="58" customFormat="false" ht="12.75" hidden="false" customHeight="false" outlineLevel="0" collapsed="false">
      <c r="A58" s="41" t="s">
        <v>55</v>
      </c>
      <c r="B58" s="9"/>
      <c r="C58" s="40"/>
      <c r="D58" s="11"/>
      <c r="E58" s="11"/>
      <c r="F58" s="12"/>
      <c r="G58" s="12"/>
      <c r="H58" s="1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</row>
    <row r="59" customFormat="false" ht="12.75" hidden="false" customHeight="false" outlineLevel="0" collapsed="false">
      <c r="A59" s="13" t="s">
        <v>9</v>
      </c>
      <c r="B59" s="14"/>
      <c r="C59" s="14"/>
      <c r="D59" s="14"/>
      <c r="E59" s="14"/>
      <c r="F59" s="42"/>
      <c r="G59" s="14"/>
      <c r="H59" s="14"/>
      <c r="I59" s="3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false" outlineLevel="0" collapsed="false">
      <c r="A60" s="18" t="s">
        <v>10</v>
      </c>
      <c r="B60" s="14"/>
      <c r="C60" s="14"/>
      <c r="D60" s="14"/>
      <c r="E60" s="14"/>
      <c r="F60" s="43"/>
      <c r="G60" s="44"/>
      <c r="H60" s="44"/>
      <c r="I60" s="3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false" outlineLevel="0" collapsed="false">
      <c r="A61" s="21" t="s">
        <v>11</v>
      </c>
      <c r="B61" s="14"/>
      <c r="C61" s="14"/>
      <c r="D61" s="14"/>
      <c r="E61" s="14"/>
      <c r="F61" s="43"/>
      <c r="G61" s="44"/>
      <c r="H61" s="44"/>
      <c r="I61" s="3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false" outlineLevel="0" collapsed="false">
      <c r="A62" s="21" t="s">
        <v>12</v>
      </c>
      <c r="B62" s="14"/>
      <c r="C62" s="14"/>
      <c r="D62" s="14"/>
      <c r="E62" s="14"/>
      <c r="F62" s="43"/>
      <c r="G62" s="44"/>
      <c r="H62" s="44"/>
      <c r="I62" s="3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false" outlineLevel="0" collapsed="false">
      <c r="A63" s="21" t="s">
        <v>13</v>
      </c>
      <c r="B63" s="14"/>
      <c r="C63" s="14"/>
      <c r="D63" s="14"/>
      <c r="E63" s="14"/>
      <c r="F63" s="43"/>
      <c r="G63" s="44"/>
      <c r="H63" s="44"/>
      <c r="I63" s="3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false" outlineLevel="0" collapsed="false">
      <c r="A64" s="21" t="s">
        <v>14</v>
      </c>
      <c r="B64" s="14"/>
      <c r="C64" s="14"/>
      <c r="D64" s="14"/>
      <c r="E64" s="14"/>
      <c r="F64" s="43"/>
      <c r="G64" s="44"/>
      <c r="H64" s="44"/>
      <c r="I64" s="3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false" outlineLevel="0" collapsed="false">
      <c r="A65" s="21" t="s">
        <v>15</v>
      </c>
      <c r="B65" s="14" t="n">
        <v>2339</v>
      </c>
      <c r="C65" s="45" t="e">
        <f aca="false">SUM(B65/#REF!)</f>
        <v>#REF!</v>
      </c>
      <c r="D65" s="14" t="n">
        <v>2339</v>
      </c>
      <c r="E65" s="14"/>
      <c r="F65" s="43" t="n">
        <v>2597</v>
      </c>
      <c r="G65" s="44" t="n">
        <v>-2597</v>
      </c>
      <c r="H65" s="44" t="n">
        <f aca="false">SUM(F65:G65)</f>
        <v>0</v>
      </c>
      <c r="I65" s="3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false" outlineLevel="0" collapsed="false">
      <c r="A66" s="21" t="s">
        <v>16</v>
      </c>
      <c r="B66" s="14" t="n">
        <v>372</v>
      </c>
      <c r="C66" s="45" t="e">
        <f aca="false">SUM(B66/#REF!)</f>
        <v>#REF!</v>
      </c>
      <c r="D66" s="14" t="n">
        <v>372</v>
      </c>
      <c r="E66" s="14"/>
      <c r="F66" s="43"/>
      <c r="G66" s="44"/>
      <c r="H66" s="44"/>
      <c r="I66" s="3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false" outlineLevel="0" collapsed="false">
      <c r="A67" s="21" t="s">
        <v>17</v>
      </c>
      <c r="B67" s="14"/>
      <c r="C67" s="45"/>
      <c r="D67" s="14"/>
      <c r="E67" s="14"/>
      <c r="F67" s="43"/>
      <c r="G67" s="44"/>
      <c r="H67" s="44"/>
      <c r="I67" s="3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false" outlineLevel="0" collapsed="false">
      <c r="A68" s="21" t="s">
        <v>18</v>
      </c>
      <c r="B68" s="14"/>
      <c r="C68" s="45"/>
      <c r="D68" s="14"/>
      <c r="E68" s="14"/>
      <c r="F68" s="43"/>
      <c r="G68" s="44"/>
      <c r="H68" s="44"/>
      <c r="I68" s="3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false" outlineLevel="0" collapsed="false">
      <c r="A69" s="21" t="s">
        <v>56</v>
      </c>
      <c r="B69" s="14" t="n">
        <v>584</v>
      </c>
      <c r="C69" s="45" t="e">
        <f aca="false">SUM(B69/#REF!)</f>
        <v>#REF!</v>
      </c>
      <c r="D69" s="14" t="n">
        <v>584</v>
      </c>
      <c r="E69" s="14"/>
      <c r="F69" s="43" t="n">
        <v>701</v>
      </c>
      <c r="G69" s="44" t="n">
        <v>-701</v>
      </c>
      <c r="H69" s="44" t="n">
        <f aca="false">SUM(F69:G69)</f>
        <v>0</v>
      </c>
      <c r="I69" s="3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false" outlineLevel="0" collapsed="false">
      <c r="A70" s="29" t="s">
        <v>20</v>
      </c>
      <c r="B70" s="14"/>
      <c r="C70" s="45"/>
      <c r="D70" s="14"/>
      <c r="E70" s="14"/>
      <c r="F70" s="43"/>
      <c r="G70" s="44"/>
      <c r="H70" s="44"/>
      <c r="I70" s="3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false" outlineLevel="0" collapsed="false">
      <c r="A71" s="21" t="s">
        <v>21</v>
      </c>
      <c r="B71" s="14"/>
      <c r="C71" s="45"/>
      <c r="D71" s="14"/>
      <c r="E71" s="14" t="n">
        <v>100</v>
      </c>
      <c r="F71" s="43"/>
      <c r="G71" s="44"/>
      <c r="H71" s="44"/>
      <c r="I71" s="3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false" outlineLevel="0" collapsed="false">
      <c r="A72" s="21" t="s">
        <v>22</v>
      </c>
      <c r="B72" s="14"/>
      <c r="C72" s="45"/>
      <c r="D72" s="14"/>
      <c r="E72" s="14"/>
      <c r="F72" s="43"/>
      <c r="G72" s="44"/>
      <c r="H72" s="44"/>
      <c r="I72" s="3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false" outlineLevel="0" collapsed="false">
      <c r="A73" s="46" t="s">
        <v>57</v>
      </c>
      <c r="B73" s="44"/>
      <c r="C73" s="45"/>
      <c r="D73" s="44"/>
      <c r="E73" s="14"/>
      <c r="F73" s="43"/>
      <c r="G73" s="44"/>
      <c r="H73" s="44"/>
      <c r="I73" s="3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s="55" customFormat="true" ht="12.75" hidden="false" customHeight="false" outlineLevel="0" collapsed="false">
      <c r="A74" s="47" t="s">
        <v>24</v>
      </c>
      <c r="B74" s="48" t="n">
        <f aca="false">SUM(B60:B73)</f>
        <v>3295</v>
      </c>
      <c r="C74" s="49" t="e">
        <f aca="false">SUM(B74/#REF!)</f>
        <v>#REF!</v>
      </c>
      <c r="D74" s="48" t="n">
        <f aca="false">SUM(D60:D73)</f>
        <v>3295</v>
      </c>
      <c r="E74" s="48" t="n">
        <f aca="false">SUM(E60:E73)</f>
        <v>100</v>
      </c>
      <c r="F74" s="50" t="n">
        <f aca="false">SUM(F60:F73)</f>
        <v>3298</v>
      </c>
      <c r="G74" s="50" t="n">
        <f aca="false">SUM(G60:G73)</f>
        <v>-3298</v>
      </c>
      <c r="H74" s="51" t="n">
        <f aca="false">SUM(H60:H73)</f>
        <v>0</v>
      </c>
      <c r="I74" s="52"/>
      <c r="J74" s="53"/>
      <c r="K74" s="53"/>
      <c r="L74" s="54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</row>
    <row r="75" customFormat="false" ht="12.75" hidden="false" customHeight="false" outlineLevel="0" collapsed="false">
      <c r="A75" s="46" t="s">
        <v>25</v>
      </c>
      <c r="B75" s="44"/>
      <c r="C75" s="45"/>
      <c r="D75" s="44"/>
      <c r="E75" s="14"/>
      <c r="F75" s="43"/>
      <c r="G75" s="44"/>
      <c r="H75" s="44"/>
      <c r="I75" s="3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false" outlineLevel="0" collapsed="false">
      <c r="A76" s="46" t="s">
        <v>26</v>
      </c>
      <c r="B76" s="44"/>
      <c r="C76" s="45"/>
      <c r="D76" s="44"/>
      <c r="E76" s="14"/>
      <c r="F76" s="43"/>
      <c r="G76" s="44"/>
      <c r="H76" s="44"/>
      <c r="I76" s="3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false" outlineLevel="0" collapsed="false">
      <c r="A77" s="46" t="s">
        <v>27</v>
      </c>
      <c r="B77" s="44"/>
      <c r="C77" s="45"/>
      <c r="D77" s="44"/>
      <c r="E77" s="14"/>
      <c r="F77" s="43"/>
      <c r="G77" s="44"/>
      <c r="H77" s="44"/>
      <c r="I77" s="3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false" outlineLevel="0" collapsed="false">
      <c r="A78" s="46" t="s">
        <v>28</v>
      </c>
      <c r="B78" s="44"/>
      <c r="C78" s="45"/>
      <c r="D78" s="44"/>
      <c r="E78" s="14"/>
      <c r="F78" s="43"/>
      <c r="G78" s="44"/>
      <c r="H78" s="44"/>
      <c r="I78" s="3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false" outlineLevel="0" collapsed="false">
      <c r="A79" s="46" t="s">
        <v>29</v>
      </c>
      <c r="B79" s="44"/>
      <c r="C79" s="45"/>
      <c r="D79" s="44"/>
      <c r="E79" s="14"/>
      <c r="F79" s="43"/>
      <c r="G79" s="44"/>
      <c r="H79" s="44"/>
      <c r="I79" s="31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s="55" customFormat="true" ht="12.75" hidden="false" customHeight="false" outlineLevel="0" collapsed="false">
      <c r="A80" s="47" t="s">
        <v>30</v>
      </c>
      <c r="B80" s="48" t="n">
        <f aca="false">SUM(B75:B79)</f>
        <v>0</v>
      </c>
      <c r="C80" s="56"/>
      <c r="D80" s="48" t="n">
        <f aca="false">SUM(D75:D79)</f>
        <v>0</v>
      </c>
      <c r="E80" s="57"/>
      <c r="F80" s="50" t="n">
        <f aca="false">SUM(F75:F79)</f>
        <v>0</v>
      </c>
      <c r="G80" s="50" t="n">
        <f aca="false">SUM(G75:G79)</f>
        <v>0</v>
      </c>
      <c r="H80" s="51" t="n">
        <f aca="false">SUM(H75:H79)</f>
        <v>0</v>
      </c>
      <c r="I80" s="52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</row>
    <row r="81" s="55" customFormat="true" ht="12.75" hidden="false" customHeight="false" outlineLevel="0" collapsed="false">
      <c r="A81" s="47" t="s">
        <v>31</v>
      </c>
      <c r="B81" s="48"/>
      <c r="C81" s="56"/>
      <c r="D81" s="48"/>
      <c r="E81" s="57"/>
      <c r="F81" s="50"/>
      <c r="G81" s="51"/>
      <c r="H81" s="51"/>
      <c r="I81" s="52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</row>
    <row r="82" s="55" customFormat="true" ht="12.75" hidden="false" customHeight="false" outlineLevel="0" collapsed="false">
      <c r="A82" s="47" t="s">
        <v>32</v>
      </c>
      <c r="B82" s="48"/>
      <c r="C82" s="56"/>
      <c r="D82" s="48" t="n">
        <v>250</v>
      </c>
      <c r="E82" s="57"/>
      <c r="F82" s="50"/>
      <c r="G82" s="51"/>
      <c r="H82" s="51"/>
      <c r="I82" s="52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</row>
    <row r="83" s="55" customFormat="true" ht="12.75" hidden="false" customHeight="false" outlineLevel="0" collapsed="false">
      <c r="A83" s="47" t="s">
        <v>33</v>
      </c>
      <c r="B83" s="48" t="n">
        <f aca="false">SUM(B80,B74)</f>
        <v>3295</v>
      </c>
      <c r="C83" s="49" t="e">
        <f aca="false">SUM(B83/#REF!)</f>
        <v>#REF!</v>
      </c>
      <c r="D83" s="48" t="n">
        <f aca="false">SUM(D82,D81,D80,D74)</f>
        <v>3545</v>
      </c>
      <c r="E83" s="48" t="n">
        <f aca="false">SUM(E82,E81,E80,E74)</f>
        <v>100</v>
      </c>
      <c r="F83" s="50" t="n">
        <f aca="false">SUM(F74,F80,F81:F82)</f>
        <v>3298</v>
      </c>
      <c r="G83" s="50" t="n">
        <f aca="false">SUM(G74,G80,G81:G82)</f>
        <v>-3298</v>
      </c>
      <c r="H83" s="51" t="n">
        <f aca="false">SUM(H74,H80,H81:H82)</f>
        <v>0</v>
      </c>
      <c r="I83" s="52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</row>
    <row r="84" customFormat="false" ht="12.75" hidden="false" customHeight="false" outlineLevel="0" collapsed="false">
      <c r="A84" s="28" t="s">
        <v>34</v>
      </c>
      <c r="B84" s="58"/>
      <c r="C84" s="58"/>
      <c r="D84" s="58"/>
      <c r="E84" s="58"/>
      <c r="F84" s="43" t="n">
        <v>14904</v>
      </c>
      <c r="G84" s="44"/>
      <c r="H84" s="44" t="n">
        <f aca="false">SUM(F84:G84)</f>
        <v>14904</v>
      </c>
      <c r="I84" s="31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s="55" customFormat="true" ht="12.75" hidden="false" customHeight="false" outlineLevel="0" collapsed="false">
      <c r="A85" s="47" t="s">
        <v>58</v>
      </c>
      <c r="B85" s="48" t="n">
        <f aca="false">SUM(B84:B84,B83)</f>
        <v>3295</v>
      </c>
      <c r="C85" s="49" t="e">
        <f aca="false">SUM(B85/#REF!)</f>
        <v>#REF!</v>
      </c>
      <c r="D85" s="48" t="n">
        <f aca="false">SUM(D84:D84,D83)</f>
        <v>3545</v>
      </c>
      <c r="E85" s="48" t="n">
        <f aca="false">SUM(E84:E84,E83)</f>
        <v>100</v>
      </c>
      <c r="F85" s="50" t="n">
        <f aca="false">SUM(F83:F84)</f>
        <v>18202</v>
      </c>
      <c r="G85" s="50" t="n">
        <f aca="false">SUM(G83:G84)</f>
        <v>-3298</v>
      </c>
      <c r="H85" s="51" t="n">
        <f aca="false">SUM(H83:H84)</f>
        <v>14904</v>
      </c>
      <c r="I85" s="52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</row>
    <row r="86" customFormat="false" ht="12.75" hidden="false" customHeight="false" outlineLevel="0" collapsed="false">
      <c r="A86" s="47"/>
      <c r="B86" s="59"/>
      <c r="C86" s="45"/>
      <c r="D86" s="59"/>
      <c r="E86" s="14"/>
      <c r="F86" s="43"/>
      <c r="G86" s="44"/>
      <c r="H86" s="44"/>
      <c r="I86" s="60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</row>
    <row r="87" customFormat="false" ht="12.75" hidden="false" customHeight="false" outlineLevel="0" collapsed="false">
      <c r="A87" s="47" t="s">
        <v>36</v>
      </c>
      <c r="B87" s="44"/>
      <c r="C87" s="45"/>
      <c r="D87" s="44"/>
      <c r="E87" s="14"/>
      <c r="F87" s="43"/>
      <c r="G87" s="44"/>
      <c r="H87" s="44"/>
      <c r="I87" s="31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false" outlineLevel="0" collapsed="false">
      <c r="A88" s="46" t="s">
        <v>37</v>
      </c>
      <c r="B88" s="62" t="n">
        <v>29191</v>
      </c>
      <c r="C88" s="45" t="e">
        <f aca="false">SUM(B88/#REF!)</f>
        <v>#REF!</v>
      </c>
      <c r="D88" s="62" t="n">
        <v>30392</v>
      </c>
      <c r="E88" s="14" t="n">
        <v>260</v>
      </c>
      <c r="F88" s="43" t="n">
        <v>25708</v>
      </c>
      <c r="G88" s="44" t="n">
        <v>454</v>
      </c>
      <c r="H88" s="44" t="n">
        <f aca="false">SUM(F88:G88)</f>
        <v>26162</v>
      </c>
      <c r="I88" s="31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false" outlineLevel="0" collapsed="false">
      <c r="A89" s="46" t="s">
        <v>38</v>
      </c>
      <c r="B89" s="62" t="n">
        <v>8573</v>
      </c>
      <c r="C89" s="45" t="e">
        <f aca="false">SUM(B89/#REF!)</f>
        <v>#REF!</v>
      </c>
      <c r="D89" s="62" t="n">
        <v>8935</v>
      </c>
      <c r="E89" s="14" t="n">
        <v>83</v>
      </c>
      <c r="F89" s="43" t="n">
        <v>6928</v>
      </c>
      <c r="G89" s="44" t="n">
        <v>124</v>
      </c>
      <c r="H89" s="44" t="n">
        <f aca="false">SUM(F89:G89)</f>
        <v>7052</v>
      </c>
      <c r="I89" s="31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s="55" customFormat="true" ht="12.75" hidden="false" customHeight="false" outlineLevel="0" collapsed="false">
      <c r="A90" s="63" t="s">
        <v>39</v>
      </c>
      <c r="B90" s="48" t="n">
        <f aca="false">SUM(B88:B89)</f>
        <v>37764</v>
      </c>
      <c r="C90" s="49" t="e">
        <f aca="false">SUM(B90/#REF!)</f>
        <v>#REF!</v>
      </c>
      <c r="D90" s="48" t="n">
        <f aca="false">SUM(D88:D89)</f>
        <v>39327</v>
      </c>
      <c r="E90" s="48" t="n">
        <f aca="false">SUM(E88:E89)</f>
        <v>343</v>
      </c>
      <c r="F90" s="50" t="n">
        <f aca="false">SUM(F88:F89)</f>
        <v>32636</v>
      </c>
      <c r="G90" s="50" t="n">
        <f aca="false">SUM(G88:G89)</f>
        <v>578</v>
      </c>
      <c r="H90" s="51" t="n">
        <f aca="false">SUM(H88:H89)</f>
        <v>33214</v>
      </c>
      <c r="I90" s="52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</row>
    <row r="91" customFormat="false" ht="12.75" hidden="false" customHeight="false" outlineLevel="0" collapsed="false">
      <c r="A91" s="46" t="s">
        <v>40</v>
      </c>
      <c r="B91" s="64"/>
      <c r="C91" s="45"/>
      <c r="D91" s="64"/>
      <c r="E91" s="14"/>
      <c r="F91" s="43"/>
      <c r="G91" s="44"/>
      <c r="H91" s="44"/>
    </row>
    <row r="92" customFormat="false" ht="12.75" hidden="false" customHeight="false" outlineLevel="0" collapsed="false">
      <c r="A92" s="46" t="s">
        <v>41</v>
      </c>
      <c r="B92" s="65" t="n">
        <v>7153</v>
      </c>
      <c r="C92" s="49" t="e">
        <f aca="false">SUM(B92/#REF!)</f>
        <v>#REF!</v>
      </c>
      <c r="D92" s="65" t="n">
        <v>7761</v>
      </c>
      <c r="E92" s="14" t="n">
        <v>-955</v>
      </c>
      <c r="F92" s="66" t="n">
        <v>16249</v>
      </c>
      <c r="G92" s="64" t="n">
        <v>-10892</v>
      </c>
      <c r="H92" s="64" t="n">
        <f aca="false">SUM(F92:G92)</f>
        <v>5357</v>
      </c>
    </row>
    <row r="93" customFormat="false" ht="12.75" hidden="false" customHeight="false" outlineLevel="0" collapsed="false">
      <c r="A93" s="46" t="s">
        <v>42</v>
      </c>
      <c r="B93" s="64"/>
      <c r="C93" s="45"/>
      <c r="D93" s="64"/>
      <c r="E93" s="14"/>
      <c r="F93" s="43"/>
      <c r="G93" s="44"/>
      <c r="H93" s="44"/>
    </row>
    <row r="94" customFormat="false" ht="12.75" hidden="false" customHeight="false" outlineLevel="0" collapsed="false">
      <c r="A94" s="35" t="s">
        <v>43</v>
      </c>
      <c r="B94" s="64"/>
      <c r="C94" s="45"/>
      <c r="D94" s="64"/>
      <c r="E94" s="58"/>
      <c r="F94" s="43"/>
      <c r="G94" s="44"/>
      <c r="H94" s="44"/>
    </row>
    <row r="95" customFormat="false" ht="12.75" hidden="false" customHeight="false" outlineLevel="0" collapsed="false">
      <c r="A95" s="35" t="s">
        <v>44</v>
      </c>
      <c r="B95" s="44"/>
      <c r="C95" s="45"/>
      <c r="D95" s="44"/>
      <c r="E95" s="58"/>
      <c r="F95" s="43"/>
      <c r="G95" s="44"/>
      <c r="H95" s="44"/>
      <c r="I95" s="31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</row>
    <row r="96" s="55" customFormat="true" ht="12.75" hidden="false" customHeight="false" outlineLevel="0" collapsed="false">
      <c r="A96" s="67" t="s">
        <v>46</v>
      </c>
      <c r="B96" s="65" t="n">
        <f aca="false">SUM(B92:B95,B90)</f>
        <v>44917</v>
      </c>
      <c r="C96" s="49" t="e">
        <f aca="false">SUM(B96/#REF!)</f>
        <v>#REF!</v>
      </c>
      <c r="D96" s="65" t="n">
        <f aca="false">SUM(D92:D95,D90)</f>
        <v>47088</v>
      </c>
      <c r="E96" s="65" t="n">
        <f aca="false">SUM(E92:E95,E90)</f>
        <v>-612</v>
      </c>
      <c r="F96" s="50" t="n">
        <f aca="false">SUM(F90,F91:F95)</f>
        <v>48885</v>
      </c>
      <c r="G96" s="50" t="n">
        <f aca="false">SUM(G90,G91:G95)</f>
        <v>-10314</v>
      </c>
      <c r="H96" s="51" t="n">
        <f aca="false">SUM(H90,H91:H95)</f>
        <v>38571</v>
      </c>
      <c r="I96" s="52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</row>
    <row r="97" customFormat="false" ht="12.75" hidden="false" customHeight="false" outlineLevel="0" collapsed="false">
      <c r="A97" s="35" t="s">
        <v>47</v>
      </c>
      <c r="B97" s="44"/>
      <c r="C97" s="45"/>
      <c r="D97" s="44"/>
      <c r="E97" s="58"/>
      <c r="F97" s="43"/>
      <c r="G97" s="44"/>
      <c r="H97" s="44"/>
      <c r="I97" s="31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false" outlineLevel="0" collapsed="false">
      <c r="A98" s="35" t="s">
        <v>48</v>
      </c>
      <c r="B98" s="44"/>
      <c r="C98" s="45"/>
      <c r="D98" s="44" t="n">
        <v>10319</v>
      </c>
      <c r="E98" s="58" t="n">
        <v>1217</v>
      </c>
      <c r="F98" s="43"/>
      <c r="G98" s="44"/>
      <c r="H98" s="44"/>
      <c r="I98" s="31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false" outlineLevel="0" collapsed="false">
      <c r="A99" s="35" t="s">
        <v>49</v>
      </c>
      <c r="B99" s="44"/>
      <c r="C99" s="45"/>
      <c r="D99" s="44"/>
      <c r="E99" s="58"/>
      <c r="F99" s="43"/>
      <c r="G99" s="44"/>
      <c r="H99" s="44"/>
      <c r="I99" s="31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false" outlineLevel="0" collapsed="false">
      <c r="A100" s="35" t="s">
        <v>43</v>
      </c>
      <c r="B100" s="44"/>
      <c r="C100" s="45"/>
      <c r="D100" s="44"/>
      <c r="E100" s="58"/>
      <c r="F100" s="43"/>
      <c r="G100" s="44"/>
      <c r="H100" s="44"/>
      <c r="I100" s="31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false" outlineLevel="0" collapsed="false">
      <c r="A101" s="35" t="s">
        <v>50</v>
      </c>
      <c r="B101" s="44"/>
      <c r="C101" s="45"/>
      <c r="D101" s="44"/>
      <c r="E101" s="58"/>
      <c r="F101" s="43"/>
      <c r="G101" s="44"/>
      <c r="H101" s="44"/>
      <c r="I101" s="31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s="55" customFormat="true" ht="12.75" hidden="false" customHeight="false" outlineLevel="0" collapsed="false">
      <c r="A102" s="67" t="s">
        <v>51</v>
      </c>
      <c r="B102" s="65" t="n">
        <f aca="false">SUM(B97:B101)</f>
        <v>0</v>
      </c>
      <c r="C102" s="56"/>
      <c r="D102" s="65" t="n">
        <f aca="false">SUM(D97:D101)</f>
        <v>10319</v>
      </c>
      <c r="E102" s="65" t="n">
        <f aca="false">SUM(E97:E101)</f>
        <v>1217</v>
      </c>
      <c r="F102" s="50" t="n">
        <f aca="false">SUM(F97:F101)</f>
        <v>0</v>
      </c>
      <c r="G102" s="50" t="n">
        <f aca="false">SUM(G97:G101)</f>
        <v>0</v>
      </c>
      <c r="H102" s="51" t="n">
        <f aca="false">SUM(H97:H101)</f>
        <v>0</v>
      </c>
      <c r="I102" s="52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</row>
    <row r="103" s="55" customFormat="true" ht="12.75" hidden="false" customHeight="false" outlineLevel="0" collapsed="false">
      <c r="A103" s="67" t="s">
        <v>59</v>
      </c>
      <c r="B103" s="65" t="n">
        <f aca="false">SUM(B96)</f>
        <v>44917</v>
      </c>
      <c r="C103" s="49" t="e">
        <f aca="false">SUM(B103/#REF!)</f>
        <v>#REF!</v>
      </c>
      <c r="D103" s="65" t="n">
        <f aca="false">SUM(D96,D102)</f>
        <v>57407</v>
      </c>
      <c r="E103" s="65" t="n">
        <f aca="false">SUM(E96,E102)</f>
        <v>605</v>
      </c>
      <c r="F103" s="50" t="n">
        <f aca="false">SUM(F96,F102)</f>
        <v>48885</v>
      </c>
      <c r="G103" s="50" t="n">
        <f aca="false">SUM(G96,G102)</f>
        <v>-10314</v>
      </c>
      <c r="H103" s="51" t="n">
        <f aca="false">SUM(H96,H102)</f>
        <v>38571</v>
      </c>
      <c r="I103" s="52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</row>
    <row r="104" customFormat="false" ht="12.75" hidden="false" customHeight="false" outlineLevel="0" collapsed="false">
      <c r="A104" s="28" t="s">
        <v>60</v>
      </c>
      <c r="B104" s="44" t="n">
        <v>13</v>
      </c>
      <c r="C104" s="45" t="e">
        <f aca="false">SUM(B104/#REF!)</f>
        <v>#REF!</v>
      </c>
      <c r="D104" s="44" t="n">
        <v>13</v>
      </c>
      <c r="E104" s="58"/>
      <c r="F104" s="68" t="n">
        <v>13</v>
      </c>
      <c r="G104" s="69"/>
      <c r="H104" s="69" t="n">
        <f aca="false">SUM(F104:G104)</f>
        <v>13</v>
      </c>
      <c r="I104" s="31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39" t="s">
        <v>61</v>
      </c>
      <c r="B105" s="9" t="s">
        <v>3</v>
      </c>
      <c r="C105" s="40" t="s">
        <v>4</v>
      </c>
      <c r="D105" s="11" t="s">
        <v>5</v>
      </c>
      <c r="E105" s="11" t="s">
        <v>6</v>
      </c>
      <c r="F105" s="12" t="s">
        <v>7</v>
      </c>
      <c r="G105" s="12" t="s">
        <v>6</v>
      </c>
      <c r="H105" s="12" t="s">
        <v>8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39"/>
      <c r="B106" s="9"/>
      <c r="C106" s="40"/>
      <c r="D106" s="11"/>
      <c r="E106" s="11"/>
      <c r="F106" s="12"/>
      <c r="G106" s="12"/>
      <c r="H106" s="12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false" outlineLevel="0" collapsed="false">
      <c r="A107" s="39"/>
      <c r="B107" s="9"/>
      <c r="C107" s="40"/>
      <c r="D107" s="11"/>
      <c r="E107" s="11"/>
      <c r="F107" s="12"/>
      <c r="G107" s="12"/>
      <c r="H107" s="12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false" outlineLevel="0" collapsed="false">
      <c r="A108" s="41" t="s">
        <v>55</v>
      </c>
      <c r="B108" s="9"/>
      <c r="C108" s="40"/>
      <c r="D108" s="11"/>
      <c r="E108" s="11"/>
      <c r="F108" s="12"/>
      <c r="G108" s="12"/>
      <c r="H108" s="12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false" outlineLevel="0" collapsed="false">
      <c r="A109" s="13" t="s">
        <v>9</v>
      </c>
      <c r="B109" s="14"/>
      <c r="C109" s="14"/>
      <c r="D109" s="14"/>
      <c r="E109" s="14"/>
      <c r="F109" s="16"/>
      <c r="G109" s="14"/>
      <c r="H109" s="14"/>
      <c r="I109" s="31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false" outlineLevel="0" collapsed="false">
      <c r="A110" s="18" t="s">
        <v>10</v>
      </c>
      <c r="B110" s="14"/>
      <c r="C110" s="70"/>
      <c r="D110" s="14"/>
      <c r="E110" s="14"/>
      <c r="F110" s="43"/>
      <c r="G110" s="44"/>
      <c r="H110" s="44"/>
      <c r="I110" s="31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false" outlineLevel="0" collapsed="false">
      <c r="A111" s="21" t="s">
        <v>11</v>
      </c>
      <c r="B111" s="14"/>
      <c r="C111" s="70"/>
      <c r="D111" s="14"/>
      <c r="E111" s="14"/>
      <c r="F111" s="43"/>
      <c r="G111" s="44"/>
      <c r="H111" s="44"/>
      <c r="I111" s="31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</row>
    <row r="112" customFormat="false" ht="12.75" hidden="false" customHeight="false" outlineLevel="0" collapsed="false">
      <c r="A112" s="21" t="s">
        <v>12</v>
      </c>
      <c r="B112" s="14"/>
      <c r="C112" s="70"/>
      <c r="D112" s="14"/>
      <c r="E112" s="14"/>
      <c r="F112" s="43"/>
      <c r="G112" s="44"/>
      <c r="H112" s="44"/>
      <c r="I112" s="31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</row>
    <row r="113" customFormat="false" ht="12.75" hidden="false" customHeight="false" outlineLevel="0" collapsed="false">
      <c r="A113" s="21" t="s">
        <v>13</v>
      </c>
      <c r="B113" s="14"/>
      <c r="C113" s="70"/>
      <c r="D113" s="14"/>
      <c r="E113" s="14"/>
      <c r="F113" s="43" t="n">
        <v>32</v>
      </c>
      <c r="G113" s="44"/>
      <c r="H113" s="44" t="n">
        <f aca="false">SUM(F113:G113)</f>
        <v>32</v>
      </c>
      <c r="I113" s="31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false" outlineLevel="0" collapsed="false">
      <c r="A114" s="21" t="s">
        <v>14</v>
      </c>
      <c r="B114" s="14"/>
      <c r="C114" s="70"/>
      <c r="D114" s="14"/>
      <c r="E114" s="14"/>
      <c r="F114" s="43"/>
      <c r="G114" s="44"/>
      <c r="H114" s="44"/>
      <c r="I114" s="31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1" t="s">
        <v>62</v>
      </c>
      <c r="B115" s="14" t="n">
        <v>3176</v>
      </c>
      <c r="C115" s="70" t="e">
        <f aca="false">SUM(B115/#REF!)</f>
        <v>#REF!</v>
      </c>
      <c r="D115" s="14" t="n">
        <v>3176</v>
      </c>
      <c r="E115" s="14"/>
      <c r="F115" s="43" t="n">
        <v>3171</v>
      </c>
      <c r="G115" s="44" t="n">
        <v>-3171</v>
      </c>
      <c r="H115" s="44" t="n">
        <f aca="false">SUM(F115:G115)</f>
        <v>0</v>
      </c>
      <c r="I115" s="31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21" t="s">
        <v>16</v>
      </c>
      <c r="B116" s="14" t="n">
        <v>446</v>
      </c>
      <c r="C116" s="70" t="e">
        <f aca="false">SUM(B116/#REF!)</f>
        <v>#REF!</v>
      </c>
      <c r="D116" s="14" t="n">
        <v>446</v>
      </c>
      <c r="E116" s="14"/>
      <c r="F116" s="43" t="n">
        <v>602</v>
      </c>
      <c r="G116" s="44" t="n">
        <v>-602</v>
      </c>
      <c r="H116" s="44" t="n">
        <f aca="false">SUM(F116:G116)</f>
        <v>0</v>
      </c>
      <c r="I116" s="31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21" t="s">
        <v>17</v>
      </c>
      <c r="B117" s="14"/>
      <c r="C117" s="70"/>
      <c r="D117" s="14"/>
      <c r="E117" s="14"/>
      <c r="F117" s="43"/>
      <c r="G117" s="44"/>
      <c r="H117" s="44"/>
      <c r="I117" s="31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21" t="s">
        <v>18</v>
      </c>
      <c r="B118" s="14"/>
      <c r="C118" s="70"/>
      <c r="D118" s="14"/>
      <c r="E118" s="14"/>
      <c r="F118" s="43"/>
      <c r="G118" s="44"/>
      <c r="H118" s="44"/>
      <c r="I118" s="31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21" t="s">
        <v>56</v>
      </c>
      <c r="B119" s="14" t="n">
        <v>774</v>
      </c>
      <c r="C119" s="70" t="e">
        <f aca="false">SUM(B119/#REF!)</f>
        <v>#REF!</v>
      </c>
      <c r="D119" s="14" t="n">
        <v>774</v>
      </c>
      <c r="E119" s="14"/>
      <c r="F119" s="43" t="n">
        <v>1027</v>
      </c>
      <c r="G119" s="44" t="n">
        <v>-1018</v>
      </c>
      <c r="H119" s="44" t="n">
        <f aca="false">SUM(F119:G119)</f>
        <v>9</v>
      </c>
      <c r="I119" s="31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29" t="s">
        <v>20</v>
      </c>
      <c r="B120" s="14"/>
      <c r="C120" s="70"/>
      <c r="D120" s="14"/>
      <c r="E120" s="14"/>
      <c r="F120" s="43"/>
      <c r="G120" s="44"/>
      <c r="H120" s="44"/>
      <c r="I120" s="31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21" t="s">
        <v>21</v>
      </c>
      <c r="B121" s="14"/>
      <c r="C121" s="70"/>
      <c r="D121" s="14" t="n">
        <v>565</v>
      </c>
      <c r="E121" s="14"/>
      <c r="F121" s="43"/>
      <c r="G121" s="44"/>
      <c r="H121" s="44"/>
      <c r="I121" s="31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21" t="s">
        <v>22</v>
      </c>
      <c r="B122" s="14"/>
      <c r="C122" s="70"/>
      <c r="D122" s="14" t="n">
        <v>228</v>
      </c>
      <c r="E122" s="14"/>
      <c r="F122" s="43"/>
      <c r="G122" s="44"/>
      <c r="H122" s="44"/>
      <c r="I122" s="31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46" t="s">
        <v>57</v>
      </c>
      <c r="B123" s="44"/>
      <c r="C123" s="70"/>
      <c r="D123" s="44"/>
      <c r="E123" s="14"/>
      <c r="F123" s="43"/>
      <c r="G123" s="44"/>
      <c r="H123" s="44"/>
      <c r="I123" s="31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s="55" customFormat="true" ht="12.75" hidden="false" customHeight="false" outlineLevel="0" collapsed="false">
      <c r="A124" s="47" t="s">
        <v>24</v>
      </c>
      <c r="B124" s="48" t="n">
        <f aca="false">SUM(B110:B123)</f>
        <v>4396</v>
      </c>
      <c r="C124" s="71" t="e">
        <f aca="false">SUM(B124/#REF!)</f>
        <v>#REF!</v>
      </c>
      <c r="D124" s="48" t="n">
        <f aca="false">SUM(D110:D123)</f>
        <v>5189</v>
      </c>
      <c r="E124" s="57" t="n">
        <f aca="false">SUM(E121:E123)</f>
        <v>0</v>
      </c>
      <c r="F124" s="50" t="n">
        <f aca="false">SUM(F110:F123)</f>
        <v>4832</v>
      </c>
      <c r="G124" s="50" t="n">
        <f aca="false">SUM(G110:G123)</f>
        <v>-4791</v>
      </c>
      <c r="H124" s="51" t="n">
        <f aca="false">SUM(H110:H123)</f>
        <v>41</v>
      </c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</row>
    <row r="125" customFormat="false" ht="12.75" hidden="false" customHeight="false" outlineLevel="0" collapsed="false">
      <c r="A125" s="46" t="s">
        <v>25</v>
      </c>
      <c r="B125" s="44"/>
      <c r="C125" s="70"/>
      <c r="D125" s="44"/>
      <c r="E125" s="14"/>
      <c r="F125" s="43"/>
      <c r="G125" s="44"/>
      <c r="H125" s="44"/>
      <c r="I125" s="31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46" t="s">
        <v>26</v>
      </c>
      <c r="B126" s="44"/>
      <c r="C126" s="70"/>
      <c r="D126" s="44"/>
      <c r="E126" s="14"/>
      <c r="F126" s="43"/>
      <c r="G126" s="44"/>
      <c r="H126" s="44"/>
      <c r="I126" s="31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46" t="s">
        <v>27</v>
      </c>
      <c r="B127" s="44"/>
      <c r="C127" s="70"/>
      <c r="D127" s="44"/>
      <c r="E127" s="14" t="n">
        <v>180</v>
      </c>
      <c r="F127" s="43"/>
      <c r="G127" s="44"/>
      <c r="H127" s="44"/>
      <c r="I127" s="31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46" t="s">
        <v>28</v>
      </c>
      <c r="B128" s="44"/>
      <c r="C128" s="70"/>
      <c r="D128" s="44"/>
      <c r="E128" s="14"/>
      <c r="F128" s="43"/>
      <c r="G128" s="44"/>
      <c r="H128" s="44"/>
      <c r="I128" s="31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46" t="s">
        <v>29</v>
      </c>
      <c r="B129" s="44"/>
      <c r="C129" s="70"/>
      <c r="D129" s="44"/>
      <c r="E129" s="14"/>
      <c r="F129" s="43"/>
      <c r="G129" s="44"/>
      <c r="H129" s="44"/>
      <c r="I129" s="31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s="55" customFormat="true" ht="12.75" hidden="false" customHeight="false" outlineLevel="0" collapsed="false">
      <c r="A130" s="47" t="s">
        <v>30</v>
      </c>
      <c r="B130" s="48" t="n">
        <f aca="false">SUM(B125:B129)</f>
        <v>0</v>
      </c>
      <c r="C130" s="71"/>
      <c r="D130" s="48" t="n">
        <f aca="false">SUM(D125:D129)</f>
        <v>0</v>
      </c>
      <c r="E130" s="48" t="n">
        <f aca="false">SUM(E125:E129)</f>
        <v>180</v>
      </c>
      <c r="F130" s="50" t="n">
        <f aca="false">SUM(F125:F129)</f>
        <v>0</v>
      </c>
      <c r="G130" s="50" t="n">
        <f aca="false">SUM(G125:G129)</f>
        <v>0</v>
      </c>
      <c r="H130" s="51" t="n">
        <f aca="false">SUM(H125:H129)</f>
        <v>0</v>
      </c>
      <c r="I130" s="52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</row>
    <row r="131" s="55" customFormat="true" ht="12.75" hidden="false" customHeight="false" outlineLevel="0" collapsed="false">
      <c r="A131" s="47" t="s">
        <v>31</v>
      </c>
      <c r="B131" s="48"/>
      <c r="C131" s="71"/>
      <c r="D131" s="48"/>
      <c r="E131" s="57"/>
      <c r="F131" s="50"/>
      <c r="G131" s="51"/>
      <c r="H131" s="51"/>
      <c r="I131" s="52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</row>
    <row r="132" s="55" customFormat="true" ht="12.75" hidden="false" customHeight="false" outlineLevel="0" collapsed="false">
      <c r="A132" s="47" t="s">
        <v>32</v>
      </c>
      <c r="B132" s="48"/>
      <c r="C132" s="71"/>
      <c r="D132" s="48" t="n">
        <v>2743</v>
      </c>
      <c r="E132" s="57"/>
      <c r="F132" s="50"/>
      <c r="G132" s="51"/>
      <c r="H132" s="51"/>
      <c r="I132" s="52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</row>
    <row r="133" s="55" customFormat="true" ht="12.75" hidden="false" customHeight="false" outlineLevel="0" collapsed="false">
      <c r="A133" s="47" t="s">
        <v>33</v>
      </c>
      <c r="B133" s="48" t="n">
        <f aca="false">SUM(B130,B124)</f>
        <v>4396</v>
      </c>
      <c r="C133" s="71" t="e">
        <f aca="false">SUM(B133/#REF!)</f>
        <v>#REF!</v>
      </c>
      <c r="D133" s="48" t="n">
        <f aca="false">SUM(D124,D130,D131,D132)</f>
        <v>7932</v>
      </c>
      <c r="E133" s="48" t="n">
        <f aca="false">SUM(E124,E130,E131,E132)</f>
        <v>180</v>
      </c>
      <c r="F133" s="50" t="n">
        <f aca="false">SUM(F124,F130,F131:F132)</f>
        <v>4832</v>
      </c>
      <c r="G133" s="50" t="n">
        <f aca="false">SUM(G124,G130,G131:G132)</f>
        <v>-4791</v>
      </c>
      <c r="H133" s="51" t="n">
        <f aca="false">SUM(H124,H130,H131:H132)</f>
        <v>41</v>
      </c>
      <c r="I133" s="52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</row>
    <row r="134" customFormat="false" ht="12.75" hidden="false" customHeight="false" outlineLevel="0" collapsed="false">
      <c r="A134" s="28" t="s">
        <v>34</v>
      </c>
      <c r="B134" s="58"/>
      <c r="C134" s="58"/>
      <c r="D134" s="58"/>
      <c r="E134" s="58"/>
      <c r="F134" s="43" t="n">
        <v>15185</v>
      </c>
      <c r="G134" s="44"/>
      <c r="H134" s="44" t="n">
        <f aca="false">SUM(F134:G134)</f>
        <v>15185</v>
      </c>
      <c r="I134" s="31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s="55" customFormat="true" ht="12.75" hidden="false" customHeight="false" outlineLevel="0" collapsed="false">
      <c r="A135" s="47" t="s">
        <v>58</v>
      </c>
      <c r="B135" s="48" t="n">
        <f aca="false">SUM(B134:B134,B133)</f>
        <v>4396</v>
      </c>
      <c r="C135" s="71" t="e">
        <f aca="false">SUM(B135/#REF!)</f>
        <v>#REF!</v>
      </c>
      <c r="D135" s="48" t="n">
        <f aca="false">SUM(D134:D134,D133)</f>
        <v>7932</v>
      </c>
      <c r="E135" s="48" t="n">
        <f aca="false">SUM(E134:E134,E133)</f>
        <v>180</v>
      </c>
      <c r="F135" s="50" t="n">
        <f aca="false">SUM(F133:F134)</f>
        <v>20017</v>
      </c>
      <c r="G135" s="50" t="n">
        <f aca="false">SUM(G133:G134)</f>
        <v>-4791</v>
      </c>
      <c r="H135" s="51" t="n">
        <f aca="false">SUM(H133:H134)</f>
        <v>15226</v>
      </c>
      <c r="I135" s="52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</row>
    <row r="136" customFormat="false" ht="12.75" hidden="false" customHeight="false" outlineLevel="0" collapsed="false">
      <c r="A136" s="47"/>
      <c r="B136" s="59"/>
      <c r="C136" s="70"/>
      <c r="D136" s="59"/>
      <c r="E136" s="14"/>
      <c r="F136" s="43"/>
      <c r="G136" s="44"/>
      <c r="H136" s="44"/>
      <c r="I136" s="31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47" t="s">
        <v>36</v>
      </c>
      <c r="B137" s="44"/>
      <c r="C137" s="70"/>
      <c r="D137" s="44"/>
      <c r="E137" s="14"/>
      <c r="F137" s="43"/>
      <c r="G137" s="44"/>
      <c r="H137" s="44"/>
      <c r="I137" s="60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</row>
    <row r="138" customFormat="false" ht="12.75" hidden="false" customHeight="false" outlineLevel="0" collapsed="false">
      <c r="A138" s="46" t="s">
        <v>37</v>
      </c>
      <c r="B138" s="62" t="n">
        <v>27255</v>
      </c>
      <c r="C138" s="70" t="e">
        <f aca="false">SUM(B138/#REF!)</f>
        <v>#REF!</v>
      </c>
      <c r="D138" s="62" t="n">
        <v>28473</v>
      </c>
      <c r="E138" s="14" t="n">
        <v>240</v>
      </c>
      <c r="F138" s="43" t="n">
        <v>21690</v>
      </c>
      <c r="G138" s="44" t="n">
        <v>367</v>
      </c>
      <c r="H138" s="44" t="n">
        <f aca="false">SUM(F138:G138)</f>
        <v>22057</v>
      </c>
      <c r="I138" s="31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46" t="s">
        <v>38</v>
      </c>
      <c r="B139" s="62" t="n">
        <v>8051</v>
      </c>
      <c r="C139" s="70" t="e">
        <f aca="false">SUM(B139/#REF!)</f>
        <v>#REF!</v>
      </c>
      <c r="D139" s="62" t="n">
        <v>8424</v>
      </c>
      <c r="E139" s="14" t="n">
        <v>77</v>
      </c>
      <c r="F139" s="43" t="n">
        <v>5821</v>
      </c>
      <c r="G139" s="44" t="n">
        <v>99</v>
      </c>
      <c r="H139" s="44" t="n">
        <f aca="false">SUM(F139:G139)</f>
        <v>5920</v>
      </c>
      <c r="I139" s="31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s="55" customFormat="true" ht="12.75" hidden="false" customHeight="false" outlineLevel="0" collapsed="false">
      <c r="A140" s="63" t="s">
        <v>39</v>
      </c>
      <c r="B140" s="48" t="n">
        <f aca="false">SUM(B138:B139)</f>
        <v>35306</v>
      </c>
      <c r="C140" s="71" t="e">
        <f aca="false">SUM(B140/#REF!)</f>
        <v>#REF!</v>
      </c>
      <c r="D140" s="48" t="n">
        <f aca="false">SUM(D138:D139)</f>
        <v>36897</v>
      </c>
      <c r="E140" s="48" t="n">
        <f aca="false">SUM(E138:E139)</f>
        <v>317</v>
      </c>
      <c r="F140" s="50" t="n">
        <f aca="false">SUM(F138:F139)</f>
        <v>27511</v>
      </c>
      <c r="G140" s="50" t="n">
        <f aca="false">SUM(G138:G139)</f>
        <v>466</v>
      </c>
      <c r="H140" s="51" t="n">
        <f aca="false">SUM(H138:H139)</f>
        <v>27977</v>
      </c>
      <c r="I140" s="52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</row>
    <row r="141" customFormat="false" ht="12.75" hidden="false" customHeight="false" outlineLevel="0" collapsed="false">
      <c r="A141" s="46" t="s">
        <v>40</v>
      </c>
      <c r="B141" s="64"/>
      <c r="C141" s="70"/>
      <c r="D141" s="64"/>
      <c r="E141" s="14"/>
      <c r="F141" s="43"/>
      <c r="G141" s="44"/>
      <c r="H141" s="44"/>
      <c r="I141" s="31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46" t="s">
        <v>63</v>
      </c>
      <c r="B142" s="48" t="n">
        <v>7320</v>
      </c>
      <c r="C142" s="71" t="e">
        <f aca="false">SUM(B142/#REF!)</f>
        <v>#REF!</v>
      </c>
      <c r="D142" s="48" t="n">
        <v>10626</v>
      </c>
      <c r="E142" s="14" t="n">
        <v>-2095</v>
      </c>
      <c r="F142" s="66" t="n">
        <v>19477</v>
      </c>
      <c r="G142" s="64" t="n">
        <v>-13898</v>
      </c>
      <c r="H142" s="64" t="n">
        <f aca="false">SUM(F142:G142)</f>
        <v>5579</v>
      </c>
    </row>
    <row r="143" customFormat="false" ht="12.75" hidden="false" customHeight="false" outlineLevel="0" collapsed="false">
      <c r="A143" s="46" t="s">
        <v>42</v>
      </c>
      <c r="B143" s="64"/>
      <c r="C143" s="70"/>
      <c r="D143" s="64"/>
      <c r="E143" s="14"/>
      <c r="F143" s="43"/>
      <c r="G143" s="44"/>
      <c r="H143" s="44"/>
    </row>
    <row r="144" customFormat="false" ht="12.75" hidden="false" customHeight="false" outlineLevel="0" collapsed="false">
      <c r="A144" s="35" t="s">
        <v>43</v>
      </c>
      <c r="B144" s="64"/>
      <c r="C144" s="70"/>
      <c r="D144" s="64"/>
      <c r="E144" s="58"/>
      <c r="F144" s="43"/>
      <c r="G144" s="44"/>
      <c r="H144" s="44"/>
    </row>
    <row r="145" customFormat="false" ht="12.75" hidden="false" customHeight="false" outlineLevel="0" collapsed="false">
      <c r="A145" s="35" t="s">
        <v>44</v>
      </c>
      <c r="B145" s="44"/>
      <c r="C145" s="70"/>
      <c r="D145" s="44"/>
      <c r="E145" s="58"/>
      <c r="F145" s="43"/>
      <c r="G145" s="44"/>
      <c r="H145" s="44"/>
    </row>
    <row r="146" s="55" customFormat="true" ht="12.75" hidden="false" customHeight="false" outlineLevel="0" collapsed="false">
      <c r="A146" s="67" t="s">
        <v>46</v>
      </c>
      <c r="B146" s="65" t="n">
        <f aca="false">SUM(B142:B145,B140)</f>
        <v>42626</v>
      </c>
      <c r="C146" s="71" t="e">
        <f aca="false">SUM(B146/#REF!)</f>
        <v>#REF!</v>
      </c>
      <c r="D146" s="65" t="n">
        <f aca="false">SUM(D142:D145,D140)</f>
        <v>47523</v>
      </c>
      <c r="E146" s="65" t="n">
        <f aca="false">SUM(E142:E145,E140)</f>
        <v>-1778</v>
      </c>
      <c r="F146" s="50" t="n">
        <f aca="false">SUM(F140,F141:F145)</f>
        <v>46988</v>
      </c>
      <c r="G146" s="50" t="n">
        <f aca="false">SUM(G140,G141:G145)</f>
        <v>-13432</v>
      </c>
      <c r="H146" s="51" t="n">
        <f aca="false">SUM(H140,H141:H145)</f>
        <v>33556</v>
      </c>
    </row>
    <row r="147" customFormat="false" ht="12.75" hidden="false" customHeight="false" outlineLevel="0" collapsed="false">
      <c r="A147" s="35" t="s">
        <v>47</v>
      </c>
      <c r="B147" s="44"/>
      <c r="C147" s="71"/>
      <c r="D147" s="44" t="n">
        <v>104</v>
      </c>
      <c r="E147" s="58" t="n">
        <v>456</v>
      </c>
      <c r="F147" s="43"/>
      <c r="G147" s="44"/>
      <c r="H147" s="44"/>
      <c r="I147" s="31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35" t="s">
        <v>48</v>
      </c>
      <c r="B148" s="44"/>
      <c r="C148" s="70"/>
      <c r="D148" s="44" t="n">
        <v>25000</v>
      </c>
      <c r="E148" s="58" t="n">
        <v>2000</v>
      </c>
      <c r="F148" s="43"/>
      <c r="G148" s="44"/>
      <c r="H148" s="44"/>
      <c r="I148" s="31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customFormat="false" ht="12.75" hidden="false" customHeight="false" outlineLevel="0" collapsed="false">
      <c r="A149" s="35" t="s">
        <v>49</v>
      </c>
      <c r="B149" s="44"/>
      <c r="C149" s="70"/>
      <c r="D149" s="44"/>
      <c r="E149" s="58"/>
      <c r="F149" s="43"/>
      <c r="G149" s="44"/>
      <c r="H149" s="44"/>
      <c r="I149" s="31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</row>
    <row r="150" customFormat="false" ht="12.75" hidden="false" customHeight="false" outlineLevel="0" collapsed="false">
      <c r="A150" s="35" t="s">
        <v>43</v>
      </c>
      <c r="B150" s="44"/>
      <c r="C150" s="70"/>
      <c r="D150" s="44"/>
      <c r="E150" s="58"/>
      <c r="F150" s="43"/>
      <c r="G150" s="44"/>
      <c r="H150" s="44"/>
      <c r="I150" s="31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</row>
    <row r="151" customFormat="false" ht="12.75" hidden="false" customHeight="false" outlineLevel="0" collapsed="false">
      <c r="A151" s="35" t="s">
        <v>50</v>
      </c>
      <c r="B151" s="44"/>
      <c r="C151" s="70"/>
      <c r="D151" s="44"/>
      <c r="E151" s="58"/>
      <c r="F151" s="43"/>
      <c r="G151" s="44"/>
      <c r="H151" s="44"/>
      <c r="I151" s="31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</row>
    <row r="152" s="55" customFormat="true" ht="12.75" hidden="false" customHeight="false" outlineLevel="0" collapsed="false">
      <c r="A152" s="67" t="s">
        <v>51</v>
      </c>
      <c r="B152" s="72" t="n">
        <f aca="false">SUM(B147:B151)</f>
        <v>0</v>
      </c>
      <c r="C152" s="71"/>
      <c r="D152" s="72" t="n">
        <f aca="false">SUM(D147:D151)</f>
        <v>25104</v>
      </c>
      <c r="E152" s="73" t="n">
        <f aca="false">SUM(E147:E151)</f>
        <v>2456</v>
      </c>
      <c r="F152" s="50" t="n">
        <f aca="false">SUM(F147:F151)</f>
        <v>0</v>
      </c>
      <c r="G152" s="50" t="n">
        <f aca="false">SUM(G147:G151)</f>
        <v>0</v>
      </c>
      <c r="H152" s="51" t="n">
        <f aca="false">SUM(H147:H151)</f>
        <v>0</v>
      </c>
      <c r="I152" s="52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</row>
    <row r="153" s="55" customFormat="true" ht="12.75" hidden="false" customHeight="false" outlineLevel="0" collapsed="false">
      <c r="A153" s="67" t="s">
        <v>59</v>
      </c>
      <c r="B153" s="65" t="n">
        <f aca="false">SUM(B146,B152)</f>
        <v>42626</v>
      </c>
      <c r="C153" s="71" t="e">
        <f aca="false">SUM(B153/#REF!)</f>
        <v>#REF!</v>
      </c>
      <c r="D153" s="65" t="n">
        <f aca="false">SUM(D146,D152)</f>
        <v>72627</v>
      </c>
      <c r="E153" s="65" t="n">
        <f aca="false">SUM(E146,E152)</f>
        <v>678</v>
      </c>
      <c r="F153" s="50" t="n">
        <f aca="false">SUM(F146,F152)</f>
        <v>46988</v>
      </c>
      <c r="G153" s="50" t="n">
        <f aca="false">SUM(G146,G152)</f>
        <v>-13432</v>
      </c>
      <c r="H153" s="51" t="n">
        <f aca="false">SUM(H146,H152)</f>
        <v>33556</v>
      </c>
      <c r="I153" s="52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</row>
    <row r="154" customFormat="false" ht="12.75" hidden="false" customHeight="false" outlineLevel="0" collapsed="false">
      <c r="A154" s="35" t="s">
        <v>64</v>
      </c>
      <c r="B154" s="44" t="n">
        <v>12</v>
      </c>
      <c r="C154" s="70" t="e">
        <f aca="false">SUM(B154/#REF!)</f>
        <v>#REF!</v>
      </c>
      <c r="D154" s="44" t="n">
        <v>12</v>
      </c>
      <c r="E154" s="58"/>
      <c r="F154" s="68" t="n">
        <v>11.75</v>
      </c>
      <c r="G154" s="69"/>
      <c r="H154" s="69" t="n">
        <f aca="false">SUM(F154:G154)</f>
        <v>11.75</v>
      </c>
      <c r="I154" s="31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customFormat="false" ht="12.75" hidden="false" customHeight="true" outlineLevel="0" collapsed="false">
      <c r="A155" s="39" t="s">
        <v>65</v>
      </c>
      <c r="B155" s="9" t="s">
        <v>3</v>
      </c>
      <c r="C155" s="40" t="s">
        <v>4</v>
      </c>
      <c r="D155" s="11" t="s">
        <v>5</v>
      </c>
      <c r="E155" s="11" t="s">
        <v>6</v>
      </c>
      <c r="F155" s="12" t="s">
        <v>7</v>
      </c>
      <c r="G155" s="12" t="s">
        <v>6</v>
      </c>
      <c r="H155" s="12" t="s">
        <v>8</v>
      </c>
    </row>
    <row r="156" customFormat="false" ht="12.75" hidden="false" customHeight="true" outlineLevel="0" collapsed="false">
      <c r="A156" s="39"/>
      <c r="B156" s="9"/>
      <c r="C156" s="40"/>
      <c r="D156" s="11"/>
      <c r="E156" s="11"/>
      <c r="F156" s="12"/>
      <c r="G156" s="12"/>
      <c r="H156" s="12"/>
    </row>
    <row r="157" customFormat="false" ht="12.75" hidden="false" customHeight="false" outlineLevel="0" collapsed="false">
      <c r="A157" s="39"/>
      <c r="B157" s="9"/>
      <c r="C157" s="40"/>
      <c r="D157" s="11"/>
      <c r="E157" s="11"/>
      <c r="F157" s="12"/>
      <c r="G157" s="12"/>
      <c r="H157" s="12"/>
    </row>
    <row r="158" customFormat="false" ht="12.75" hidden="false" customHeight="false" outlineLevel="0" collapsed="false">
      <c r="A158" s="41" t="s">
        <v>55</v>
      </c>
      <c r="B158" s="9"/>
      <c r="C158" s="40"/>
      <c r="D158" s="11"/>
      <c r="E158" s="11"/>
      <c r="F158" s="12"/>
      <c r="G158" s="12"/>
      <c r="H158" s="12"/>
    </row>
    <row r="159" customFormat="false" ht="12.75" hidden="false" customHeight="false" outlineLevel="0" collapsed="false">
      <c r="A159" s="13" t="s">
        <v>9</v>
      </c>
      <c r="B159" s="58"/>
      <c r="C159" s="58"/>
      <c r="D159" s="14"/>
      <c r="E159" s="14"/>
      <c r="F159" s="74"/>
      <c r="G159" s="44"/>
      <c r="H159" s="44"/>
    </row>
    <row r="160" customFormat="false" ht="12.75" hidden="false" customHeight="false" outlineLevel="0" collapsed="false">
      <c r="A160" s="18" t="s">
        <v>10</v>
      </c>
      <c r="B160" s="14"/>
      <c r="C160" s="70"/>
      <c r="D160" s="14"/>
      <c r="E160" s="14"/>
      <c r="F160" s="43"/>
      <c r="G160" s="44"/>
      <c r="H160" s="44"/>
    </row>
    <row r="161" customFormat="false" ht="12.75" hidden="false" customHeight="false" outlineLevel="0" collapsed="false">
      <c r="A161" s="21" t="s">
        <v>11</v>
      </c>
      <c r="B161" s="14"/>
      <c r="C161" s="70"/>
      <c r="D161" s="14"/>
      <c r="E161" s="14"/>
      <c r="F161" s="43"/>
      <c r="G161" s="44"/>
      <c r="H161" s="44"/>
    </row>
    <row r="162" customFormat="false" ht="12.75" hidden="false" customHeight="false" outlineLevel="0" collapsed="false">
      <c r="A162" s="21" t="s">
        <v>12</v>
      </c>
      <c r="B162" s="14"/>
      <c r="C162" s="70"/>
      <c r="D162" s="14"/>
      <c r="E162" s="14"/>
      <c r="F162" s="43"/>
      <c r="G162" s="44"/>
      <c r="H162" s="44"/>
    </row>
    <row r="163" customFormat="false" ht="12.75" hidden="false" customHeight="false" outlineLevel="0" collapsed="false">
      <c r="A163" s="21" t="s">
        <v>13</v>
      </c>
      <c r="B163" s="14"/>
      <c r="C163" s="70"/>
      <c r="D163" s="14"/>
      <c r="E163" s="14"/>
      <c r="F163" s="43"/>
      <c r="G163" s="44"/>
      <c r="H163" s="44"/>
    </row>
    <row r="164" customFormat="false" ht="12.75" hidden="false" customHeight="false" outlineLevel="0" collapsed="false">
      <c r="A164" s="21" t="s">
        <v>14</v>
      </c>
      <c r="B164" s="14"/>
      <c r="C164" s="70"/>
      <c r="D164" s="14"/>
      <c r="E164" s="14"/>
      <c r="F164" s="43"/>
      <c r="G164" s="44"/>
      <c r="H164" s="44"/>
    </row>
    <row r="165" customFormat="false" ht="12.75" hidden="false" customHeight="false" outlineLevel="0" collapsed="false">
      <c r="A165" s="21" t="s">
        <v>15</v>
      </c>
      <c r="B165" s="14" t="n">
        <v>3981</v>
      </c>
      <c r="C165" s="70" t="e">
        <f aca="false">SUM(B165/#REF!)</f>
        <v>#REF!</v>
      </c>
      <c r="D165" s="14" t="n">
        <v>3981</v>
      </c>
      <c r="E165" s="14"/>
      <c r="F165" s="66" t="n">
        <v>5170</v>
      </c>
      <c r="G165" s="64" t="n">
        <v>-5170</v>
      </c>
      <c r="H165" s="64" t="n">
        <f aca="false">SUM(F165:G165)</f>
        <v>0</v>
      </c>
    </row>
    <row r="166" customFormat="false" ht="12.75" hidden="false" customHeight="false" outlineLevel="0" collapsed="false">
      <c r="A166" s="21" t="s">
        <v>16</v>
      </c>
      <c r="B166" s="14" t="n">
        <v>558</v>
      </c>
      <c r="C166" s="70" t="e">
        <f aca="false">SUM(B166/#REF!)</f>
        <v>#REF!</v>
      </c>
      <c r="D166" s="14" t="n">
        <v>558</v>
      </c>
      <c r="E166" s="14"/>
      <c r="F166" s="66" t="n">
        <v>401</v>
      </c>
      <c r="G166" s="64" t="n">
        <v>-401</v>
      </c>
      <c r="H166" s="64" t="n">
        <f aca="false">SUM(F166:G166)</f>
        <v>0</v>
      </c>
    </row>
    <row r="167" customFormat="false" ht="12.75" hidden="false" customHeight="false" outlineLevel="0" collapsed="false">
      <c r="A167" s="21" t="s">
        <v>17</v>
      </c>
      <c r="B167" s="14"/>
      <c r="C167" s="70"/>
      <c r="D167" s="14"/>
      <c r="E167" s="14"/>
      <c r="F167" s="66"/>
      <c r="G167" s="64"/>
      <c r="H167" s="64"/>
    </row>
    <row r="168" customFormat="false" ht="12.75" hidden="false" customHeight="false" outlineLevel="0" collapsed="false">
      <c r="A168" s="21" t="s">
        <v>18</v>
      </c>
      <c r="B168" s="14"/>
      <c r="C168" s="70"/>
      <c r="D168" s="14"/>
      <c r="E168" s="14"/>
      <c r="F168" s="66"/>
      <c r="G168" s="64"/>
      <c r="H168" s="64"/>
    </row>
    <row r="169" customFormat="false" ht="12.75" hidden="false" customHeight="false" outlineLevel="0" collapsed="false">
      <c r="A169" s="21" t="s">
        <v>56</v>
      </c>
      <c r="B169" s="14" t="n">
        <v>971</v>
      </c>
      <c r="C169" s="70" t="e">
        <f aca="false">SUM(B169/#REF!)</f>
        <v>#REF!</v>
      </c>
      <c r="D169" s="14" t="n">
        <v>971</v>
      </c>
      <c r="E169" s="14"/>
      <c r="F169" s="66" t="n">
        <v>1504</v>
      </c>
      <c r="G169" s="64" t="n">
        <v>-1504</v>
      </c>
      <c r="H169" s="64" t="n">
        <f aca="false">SUM(F169:G169)</f>
        <v>0</v>
      </c>
    </row>
    <row r="170" customFormat="false" ht="12.75" hidden="false" customHeight="false" outlineLevel="0" collapsed="false">
      <c r="A170" s="29" t="s">
        <v>20</v>
      </c>
      <c r="B170" s="14"/>
      <c r="C170" s="70"/>
      <c r="D170" s="14"/>
      <c r="E170" s="14"/>
      <c r="F170" s="43"/>
      <c r="G170" s="44"/>
      <c r="H170" s="44"/>
    </row>
    <row r="171" customFormat="false" ht="12.75" hidden="false" customHeight="false" outlineLevel="0" collapsed="false">
      <c r="A171" s="21" t="s">
        <v>21</v>
      </c>
      <c r="B171" s="14"/>
      <c r="C171" s="70"/>
      <c r="D171" s="14"/>
      <c r="E171" s="14"/>
      <c r="F171" s="43"/>
      <c r="G171" s="44"/>
      <c r="H171" s="44"/>
    </row>
    <row r="172" customFormat="false" ht="12.75" hidden="false" customHeight="false" outlineLevel="0" collapsed="false">
      <c r="A172" s="21" t="s">
        <v>22</v>
      </c>
      <c r="B172" s="14"/>
      <c r="C172" s="70"/>
      <c r="D172" s="14"/>
      <c r="E172" s="14"/>
      <c r="F172" s="43"/>
      <c r="G172" s="44"/>
      <c r="H172" s="44"/>
    </row>
    <row r="173" customFormat="false" ht="12.75" hidden="false" customHeight="false" outlineLevel="0" collapsed="false">
      <c r="A173" s="46" t="s">
        <v>57</v>
      </c>
      <c r="B173" s="44"/>
      <c r="C173" s="70"/>
      <c r="D173" s="44"/>
      <c r="E173" s="14"/>
      <c r="F173" s="43"/>
      <c r="G173" s="44"/>
      <c r="H173" s="44"/>
    </row>
    <row r="174" s="55" customFormat="true" ht="12.75" hidden="false" customHeight="false" outlineLevel="0" collapsed="false">
      <c r="A174" s="47" t="s">
        <v>24</v>
      </c>
      <c r="B174" s="48" t="n">
        <f aca="false">SUM(B160:B173)</f>
        <v>5510</v>
      </c>
      <c r="C174" s="71" t="e">
        <f aca="false">SUM(B174/#REF!)</f>
        <v>#REF!</v>
      </c>
      <c r="D174" s="48" t="n">
        <f aca="false">SUM(D160:D173)</f>
        <v>5510</v>
      </c>
      <c r="E174" s="57"/>
      <c r="F174" s="50" t="n">
        <f aca="false">SUM(F160:F173)</f>
        <v>7075</v>
      </c>
      <c r="G174" s="50" t="n">
        <f aca="false">SUM(G160:G173)</f>
        <v>-7075</v>
      </c>
      <c r="H174" s="51" t="n">
        <f aca="false">SUM(H160:H173)</f>
        <v>0</v>
      </c>
    </row>
    <row r="175" customFormat="false" ht="12.75" hidden="false" customHeight="false" outlineLevel="0" collapsed="false">
      <c r="A175" s="46" t="s">
        <v>25</v>
      </c>
      <c r="B175" s="44"/>
      <c r="C175" s="70"/>
      <c r="D175" s="44"/>
      <c r="E175" s="14"/>
      <c r="F175" s="43"/>
      <c r="G175" s="44"/>
      <c r="H175" s="44"/>
    </row>
    <row r="176" customFormat="false" ht="12.75" hidden="false" customHeight="false" outlineLevel="0" collapsed="false">
      <c r="A176" s="46" t="s">
        <v>26</v>
      </c>
      <c r="B176" s="44"/>
      <c r="C176" s="70"/>
      <c r="D176" s="44"/>
      <c r="E176" s="14"/>
      <c r="F176" s="43"/>
      <c r="G176" s="44"/>
      <c r="H176" s="44"/>
    </row>
    <row r="177" customFormat="false" ht="12.75" hidden="false" customHeight="false" outlineLevel="0" collapsed="false">
      <c r="A177" s="46" t="s">
        <v>27</v>
      </c>
      <c r="B177" s="44"/>
      <c r="C177" s="70"/>
      <c r="D177" s="44"/>
      <c r="E177" s="14"/>
      <c r="F177" s="43"/>
      <c r="G177" s="44"/>
      <c r="H177" s="44"/>
    </row>
    <row r="178" customFormat="false" ht="12.75" hidden="false" customHeight="false" outlineLevel="0" collapsed="false">
      <c r="A178" s="46" t="s">
        <v>28</v>
      </c>
      <c r="B178" s="44"/>
      <c r="C178" s="70"/>
      <c r="D178" s="44"/>
      <c r="E178" s="14"/>
      <c r="F178" s="43"/>
      <c r="G178" s="44"/>
      <c r="H178" s="44"/>
    </row>
    <row r="179" customFormat="false" ht="12.75" hidden="false" customHeight="false" outlineLevel="0" collapsed="false">
      <c r="A179" s="46" t="s">
        <v>29</v>
      </c>
      <c r="B179" s="44"/>
      <c r="C179" s="70"/>
      <c r="D179" s="44"/>
      <c r="E179" s="14"/>
      <c r="F179" s="43"/>
      <c r="G179" s="44"/>
      <c r="H179" s="44"/>
    </row>
    <row r="180" s="55" customFormat="true" ht="12.75" hidden="false" customHeight="false" outlineLevel="0" collapsed="false">
      <c r="A180" s="47" t="s">
        <v>30</v>
      </c>
      <c r="B180" s="48" t="n">
        <f aca="false">SUM(B175:B179)</f>
        <v>0</v>
      </c>
      <c r="C180" s="71"/>
      <c r="D180" s="48" t="n">
        <f aca="false">SUM(D175:D179)</f>
        <v>0</v>
      </c>
      <c r="E180" s="57"/>
      <c r="F180" s="50" t="n">
        <f aca="false">SUM(F175:F179)</f>
        <v>0</v>
      </c>
      <c r="G180" s="50" t="n">
        <f aca="false">SUM(G175:G179)</f>
        <v>0</v>
      </c>
      <c r="H180" s="51" t="n">
        <f aca="false">SUM(H175:H179)</f>
        <v>0</v>
      </c>
    </row>
    <row r="181" s="55" customFormat="true" ht="12.75" hidden="false" customHeight="false" outlineLevel="0" collapsed="false">
      <c r="A181" s="47" t="s">
        <v>31</v>
      </c>
      <c r="B181" s="48"/>
      <c r="C181" s="71"/>
      <c r="D181" s="48"/>
      <c r="E181" s="57"/>
      <c r="F181" s="50"/>
      <c r="G181" s="51"/>
      <c r="H181" s="51"/>
    </row>
    <row r="182" s="55" customFormat="true" ht="12.75" hidden="false" customHeight="false" outlineLevel="0" collapsed="false">
      <c r="A182" s="47" t="s">
        <v>32</v>
      </c>
      <c r="B182" s="48"/>
      <c r="C182" s="71" t="e">
        <f aca="false">SUM(B182/#REF!)</f>
        <v>#REF!</v>
      </c>
      <c r="D182" s="48" t="n">
        <v>2266</v>
      </c>
      <c r="E182" s="57"/>
      <c r="F182" s="50"/>
      <c r="G182" s="51"/>
      <c r="H182" s="51"/>
    </row>
    <row r="183" s="55" customFormat="true" ht="12.75" hidden="false" customHeight="false" outlineLevel="0" collapsed="false">
      <c r="A183" s="47" t="s">
        <v>33</v>
      </c>
      <c r="B183" s="48" t="n">
        <f aca="false">SUM(B182,B174)</f>
        <v>5510</v>
      </c>
      <c r="C183" s="71" t="e">
        <f aca="false">SUM(B183/#REF!)</f>
        <v>#REF!</v>
      </c>
      <c r="D183" s="48" t="n">
        <f aca="false">SUM(D182,D174)</f>
        <v>7776</v>
      </c>
      <c r="E183" s="48" t="n">
        <f aca="false">SUM(E182,E174)</f>
        <v>0</v>
      </c>
      <c r="F183" s="50" t="n">
        <f aca="false">SUM(F174,F180,F181:F182)</f>
        <v>7075</v>
      </c>
      <c r="G183" s="50" t="n">
        <f aca="false">SUM(G174,G180,G181:G182)</f>
        <v>-7075</v>
      </c>
      <c r="H183" s="51" t="n">
        <f aca="false">SUM(H174,H180,H181:H182)</f>
        <v>0</v>
      </c>
    </row>
    <row r="184" customFormat="false" ht="12.75" hidden="false" customHeight="false" outlineLevel="0" collapsed="false">
      <c r="A184" s="28" t="s">
        <v>34</v>
      </c>
      <c r="B184" s="58"/>
      <c r="C184" s="58"/>
      <c r="D184" s="58"/>
      <c r="E184" s="58"/>
      <c r="F184" s="43" t="n">
        <v>24069</v>
      </c>
      <c r="G184" s="43"/>
      <c r="H184" s="44" t="n">
        <v>24069</v>
      </c>
    </row>
    <row r="185" s="55" customFormat="true" ht="12.75" hidden="false" customHeight="false" outlineLevel="0" collapsed="false">
      <c r="A185" s="47" t="s">
        <v>58</v>
      </c>
      <c r="B185" s="48" t="n">
        <f aca="false">SUM(B184:B184,B183)</f>
        <v>5510</v>
      </c>
      <c r="C185" s="71" t="e">
        <f aca="false">SUM(B185/#REF!)</f>
        <v>#REF!</v>
      </c>
      <c r="D185" s="48" t="n">
        <f aca="false">SUM(D184:D184,D183)</f>
        <v>7776</v>
      </c>
      <c r="E185" s="48" t="n">
        <f aca="false">SUM(E184:E184,E183)</f>
        <v>0</v>
      </c>
      <c r="F185" s="50" t="n">
        <f aca="false">SUM(F183:F184)</f>
        <v>31144</v>
      </c>
      <c r="G185" s="50" t="n">
        <f aca="false">SUM(G183:G184)</f>
        <v>-7075</v>
      </c>
      <c r="H185" s="51" t="n">
        <f aca="false">SUM(H183:H184)</f>
        <v>24069</v>
      </c>
    </row>
    <row r="186" customFormat="false" ht="12.75" hidden="false" customHeight="false" outlineLevel="0" collapsed="false">
      <c r="A186" s="47"/>
      <c r="B186" s="59"/>
      <c r="C186" s="70"/>
      <c r="D186" s="59"/>
      <c r="E186" s="14"/>
      <c r="F186" s="43"/>
      <c r="G186" s="44"/>
      <c r="H186" s="44"/>
    </row>
    <row r="187" customFormat="false" ht="12.75" hidden="false" customHeight="false" outlineLevel="0" collapsed="false">
      <c r="A187" s="47" t="s">
        <v>36</v>
      </c>
      <c r="B187" s="44"/>
      <c r="C187" s="70"/>
      <c r="D187" s="44"/>
      <c r="E187" s="14"/>
      <c r="F187" s="43"/>
      <c r="G187" s="44"/>
      <c r="H187" s="44"/>
    </row>
    <row r="188" customFormat="false" ht="12.75" hidden="false" customHeight="false" outlineLevel="0" collapsed="false">
      <c r="A188" s="46" t="s">
        <v>37</v>
      </c>
      <c r="B188" s="62" t="n">
        <v>34056</v>
      </c>
      <c r="C188" s="70" t="e">
        <f aca="false">SUM(B188/#REF!)</f>
        <v>#REF!</v>
      </c>
      <c r="D188" s="62" t="n">
        <v>37109</v>
      </c>
      <c r="E188" s="14" t="n">
        <v>320</v>
      </c>
      <c r="F188" s="66" t="n">
        <v>34003</v>
      </c>
      <c r="G188" s="64" t="n">
        <v>503</v>
      </c>
      <c r="H188" s="64" t="n">
        <f aca="false">SUM(F188:G188)</f>
        <v>34506</v>
      </c>
    </row>
    <row r="189" customFormat="false" ht="12.75" hidden="false" customHeight="false" outlineLevel="0" collapsed="false">
      <c r="A189" s="46" t="s">
        <v>38</v>
      </c>
      <c r="B189" s="62" t="n">
        <v>9952</v>
      </c>
      <c r="C189" s="70" t="e">
        <f aca="false">SUM(B189/#REF!)</f>
        <v>#REF!</v>
      </c>
      <c r="D189" s="62" t="n">
        <v>10894</v>
      </c>
      <c r="E189" s="14" t="n">
        <v>103</v>
      </c>
      <c r="F189" s="66" t="n">
        <v>9123</v>
      </c>
      <c r="G189" s="64" t="n">
        <v>136</v>
      </c>
      <c r="H189" s="64" t="n">
        <f aca="false">SUM(F189:G189)</f>
        <v>9259</v>
      </c>
    </row>
    <row r="190" s="55" customFormat="true" ht="12.75" hidden="false" customHeight="false" outlineLevel="0" collapsed="false">
      <c r="A190" s="63" t="s">
        <v>39</v>
      </c>
      <c r="B190" s="48" t="n">
        <f aca="false">SUM(B188:B189)</f>
        <v>44008</v>
      </c>
      <c r="C190" s="71" t="e">
        <f aca="false">SUM(B190/#REF!)</f>
        <v>#REF!</v>
      </c>
      <c r="D190" s="48" t="n">
        <f aca="false">SUM(D188:D189)</f>
        <v>48003</v>
      </c>
      <c r="E190" s="48" t="n">
        <f aca="false">SUM(E188:E189)</f>
        <v>423</v>
      </c>
      <c r="F190" s="50" t="n">
        <f aca="false">SUM(F188:F189)</f>
        <v>43126</v>
      </c>
      <c r="G190" s="50" t="n">
        <f aca="false">SUM(G188:G189)</f>
        <v>639</v>
      </c>
      <c r="H190" s="51" t="n">
        <f aca="false">SUM(H188:H189)</f>
        <v>43765</v>
      </c>
    </row>
    <row r="191" customFormat="false" ht="12.75" hidden="false" customHeight="false" outlineLevel="0" collapsed="false">
      <c r="A191" s="46" t="s">
        <v>40</v>
      </c>
      <c r="B191" s="64"/>
      <c r="C191" s="70"/>
      <c r="D191" s="64"/>
      <c r="E191" s="14"/>
      <c r="F191" s="43"/>
      <c r="G191" s="44"/>
      <c r="H191" s="44"/>
    </row>
    <row r="192" customFormat="false" ht="12.75" hidden="false" customHeight="false" outlineLevel="0" collapsed="false">
      <c r="A192" s="46" t="s">
        <v>41</v>
      </c>
      <c r="B192" s="65" t="n">
        <v>10843</v>
      </c>
      <c r="C192" s="71" t="e">
        <f aca="false">SUM(B192/#REF!)</f>
        <v>#REF!</v>
      </c>
      <c r="D192" s="65" t="n">
        <v>15068</v>
      </c>
      <c r="E192" s="14" t="n">
        <v>-384</v>
      </c>
      <c r="F192" s="66" t="n">
        <v>29126</v>
      </c>
      <c r="G192" s="64" t="n">
        <v>-22092</v>
      </c>
      <c r="H192" s="64" t="n">
        <f aca="false">SUM(F192:G192)</f>
        <v>7034</v>
      </c>
    </row>
    <row r="193" customFormat="false" ht="12.75" hidden="false" customHeight="false" outlineLevel="0" collapsed="false">
      <c r="A193" s="46" t="s">
        <v>42</v>
      </c>
      <c r="B193" s="64"/>
      <c r="C193" s="70"/>
      <c r="D193" s="64"/>
      <c r="E193" s="14"/>
      <c r="F193" s="43"/>
      <c r="G193" s="44"/>
      <c r="H193" s="44"/>
    </row>
    <row r="194" customFormat="false" ht="12.75" hidden="false" customHeight="false" outlineLevel="0" collapsed="false">
      <c r="A194" s="35" t="s">
        <v>43</v>
      </c>
      <c r="B194" s="64"/>
      <c r="C194" s="70"/>
      <c r="D194" s="64"/>
      <c r="E194" s="58"/>
      <c r="F194" s="43"/>
      <c r="G194" s="44"/>
      <c r="H194" s="44"/>
    </row>
    <row r="195" customFormat="false" ht="12.75" hidden="false" customHeight="false" outlineLevel="0" collapsed="false">
      <c r="A195" s="35" t="s">
        <v>44</v>
      </c>
      <c r="B195" s="44"/>
      <c r="C195" s="70"/>
      <c r="D195" s="44"/>
      <c r="E195" s="58"/>
      <c r="F195" s="43"/>
      <c r="G195" s="44"/>
      <c r="H195" s="44"/>
    </row>
    <row r="196" s="55" customFormat="true" ht="12.75" hidden="false" customHeight="false" outlineLevel="0" collapsed="false">
      <c r="A196" s="67" t="s">
        <v>46</v>
      </c>
      <c r="B196" s="65" t="n">
        <f aca="false">SUM(B192:B195,B190)</f>
        <v>54851</v>
      </c>
      <c r="C196" s="71" t="e">
        <f aca="false">SUM(B196/#REF!)</f>
        <v>#REF!</v>
      </c>
      <c r="D196" s="65" t="n">
        <f aca="false">SUM(D192:D195,D190)</f>
        <v>63071</v>
      </c>
      <c r="E196" s="65" t="n">
        <f aca="false">SUM(E192:E195,E190)</f>
        <v>39</v>
      </c>
      <c r="F196" s="50" t="n">
        <f aca="false">SUM(F190,F191:F195)</f>
        <v>72252</v>
      </c>
      <c r="G196" s="50" t="n">
        <f aca="false">SUM(G190,G191:G195)</f>
        <v>-21453</v>
      </c>
      <c r="H196" s="51" t="n">
        <f aca="false">SUM(H190,H191:H195)</f>
        <v>50799</v>
      </c>
    </row>
    <row r="197" customFormat="false" ht="12.75" hidden="false" customHeight="false" outlineLevel="0" collapsed="false">
      <c r="A197" s="35" t="s">
        <v>47</v>
      </c>
      <c r="B197" s="44"/>
      <c r="C197" s="70"/>
      <c r="D197" s="44"/>
      <c r="E197" s="58" t="n">
        <v>662</v>
      </c>
      <c r="F197" s="43"/>
      <c r="G197" s="44"/>
      <c r="H197" s="44"/>
    </row>
    <row r="198" customFormat="false" ht="12.75" hidden="false" customHeight="false" outlineLevel="0" collapsed="false">
      <c r="A198" s="35" t="s">
        <v>48</v>
      </c>
      <c r="B198" s="44"/>
      <c r="C198" s="70"/>
      <c r="D198" s="44" t="n">
        <v>17607</v>
      </c>
      <c r="E198" s="58"/>
      <c r="F198" s="43"/>
      <c r="G198" s="44"/>
      <c r="H198" s="44"/>
    </row>
    <row r="199" customFormat="false" ht="12.75" hidden="false" customHeight="false" outlineLevel="0" collapsed="false">
      <c r="A199" s="35" t="s">
        <v>49</v>
      </c>
      <c r="B199" s="44"/>
      <c r="C199" s="70"/>
      <c r="D199" s="44"/>
      <c r="E199" s="58"/>
      <c r="F199" s="43"/>
      <c r="G199" s="44"/>
      <c r="H199" s="44"/>
    </row>
    <row r="200" customFormat="false" ht="12.75" hidden="false" customHeight="false" outlineLevel="0" collapsed="false">
      <c r="A200" s="35" t="s">
        <v>43</v>
      </c>
      <c r="B200" s="44"/>
      <c r="C200" s="70"/>
      <c r="D200" s="44"/>
      <c r="E200" s="58"/>
      <c r="F200" s="43"/>
      <c r="G200" s="44"/>
      <c r="H200" s="44"/>
    </row>
    <row r="201" customFormat="false" ht="12.75" hidden="false" customHeight="false" outlineLevel="0" collapsed="false">
      <c r="A201" s="35" t="s">
        <v>50</v>
      </c>
      <c r="B201" s="44"/>
      <c r="C201" s="70"/>
      <c r="D201" s="44"/>
      <c r="E201" s="58"/>
      <c r="F201" s="43"/>
      <c r="G201" s="44"/>
      <c r="H201" s="44"/>
    </row>
    <row r="202" s="55" customFormat="true" ht="12.75" hidden="false" customHeight="false" outlineLevel="0" collapsed="false">
      <c r="A202" s="67" t="s">
        <v>51</v>
      </c>
      <c r="B202" s="72" t="n">
        <f aca="false">SUM(B197:B201)</f>
        <v>0</v>
      </c>
      <c r="C202" s="71"/>
      <c r="D202" s="72" t="n">
        <f aca="false">SUM(D197:D201)</f>
        <v>17607</v>
      </c>
      <c r="E202" s="72" t="n">
        <f aca="false">SUM(E197:E201)</f>
        <v>662</v>
      </c>
      <c r="F202" s="50" t="n">
        <f aca="false">SUM(F197:F201)</f>
        <v>0</v>
      </c>
      <c r="G202" s="50" t="n">
        <f aca="false">SUM(G197:G201)</f>
        <v>0</v>
      </c>
      <c r="H202" s="51" t="n">
        <f aca="false">SUM(H197:H201)</f>
        <v>0</v>
      </c>
    </row>
    <row r="203" s="55" customFormat="true" ht="12.75" hidden="false" customHeight="false" outlineLevel="0" collapsed="false">
      <c r="A203" s="67" t="s">
        <v>59</v>
      </c>
      <c r="B203" s="65" t="n">
        <f aca="false">SUM(B196,B202)</f>
        <v>54851</v>
      </c>
      <c r="C203" s="71" t="e">
        <f aca="false">SUM(B203/#REF!)</f>
        <v>#REF!</v>
      </c>
      <c r="D203" s="65" t="n">
        <f aca="false">SUM(D196,D202)</f>
        <v>80678</v>
      </c>
      <c r="E203" s="65" t="n">
        <f aca="false">SUM(E196,E202)</f>
        <v>701</v>
      </c>
      <c r="F203" s="50" t="n">
        <f aca="false">SUM(F196,F202)</f>
        <v>72252</v>
      </c>
      <c r="G203" s="50" t="n">
        <f aca="false">SUM(G196,G202)</f>
        <v>-21453</v>
      </c>
      <c r="H203" s="51" t="n">
        <f aca="false">SUM(H196,H202)</f>
        <v>50799</v>
      </c>
    </row>
    <row r="204" customFormat="false" ht="12.75" hidden="false" customHeight="false" outlineLevel="0" collapsed="false">
      <c r="A204" s="35" t="s">
        <v>66</v>
      </c>
      <c r="B204" s="64" t="n">
        <v>16</v>
      </c>
      <c r="C204" s="70" t="e">
        <f aca="false">SUM(B204/#REF!)</f>
        <v>#REF!</v>
      </c>
      <c r="D204" s="64" t="n">
        <v>19</v>
      </c>
      <c r="E204" s="58"/>
      <c r="F204" s="68" t="n">
        <v>18.5</v>
      </c>
      <c r="G204" s="69"/>
      <c r="H204" s="69" t="n">
        <f aca="false">SUM(F204:G204)</f>
        <v>18.5</v>
      </c>
    </row>
    <row r="205" customFormat="false" ht="12.75" hidden="false" customHeight="false" outlineLevel="0" collapsed="false">
      <c r="B205" s="75"/>
      <c r="C205" s="75"/>
    </row>
    <row r="206" customFormat="false" ht="12.75" hidden="false" customHeight="true" outlineLevel="0" collapsed="false">
      <c r="A206" s="39" t="s">
        <v>67</v>
      </c>
      <c r="B206" s="9" t="s">
        <v>3</v>
      </c>
      <c r="C206" s="40" t="s">
        <v>4</v>
      </c>
      <c r="D206" s="11" t="s">
        <v>5</v>
      </c>
      <c r="E206" s="11" t="s">
        <v>6</v>
      </c>
      <c r="F206" s="12" t="s">
        <v>7</v>
      </c>
      <c r="G206" s="12" t="s">
        <v>6</v>
      </c>
      <c r="H206" s="12" t="s">
        <v>8</v>
      </c>
    </row>
    <row r="207" customFormat="false" ht="12.75" hidden="false" customHeight="true" outlineLevel="0" collapsed="false">
      <c r="A207" s="39"/>
      <c r="B207" s="9"/>
      <c r="C207" s="40"/>
      <c r="D207" s="11"/>
      <c r="E207" s="11"/>
      <c r="F207" s="12"/>
      <c r="G207" s="12"/>
      <c r="H207" s="12"/>
    </row>
    <row r="208" customFormat="false" ht="12.75" hidden="false" customHeight="false" outlineLevel="0" collapsed="false">
      <c r="A208" s="39"/>
      <c r="B208" s="9"/>
      <c r="C208" s="40"/>
      <c r="D208" s="11"/>
      <c r="E208" s="11"/>
      <c r="F208" s="12"/>
      <c r="G208" s="12"/>
      <c r="H208" s="12"/>
    </row>
    <row r="209" customFormat="false" ht="12.75" hidden="false" customHeight="false" outlineLevel="0" collapsed="false">
      <c r="A209" s="41" t="s">
        <v>55</v>
      </c>
      <c r="B209" s="9"/>
      <c r="C209" s="40"/>
      <c r="D209" s="11"/>
      <c r="E209" s="11"/>
      <c r="F209" s="12"/>
      <c r="G209" s="12"/>
      <c r="H209" s="12"/>
    </row>
    <row r="210" customFormat="false" ht="12.75" hidden="false" customHeight="false" outlineLevel="0" collapsed="false">
      <c r="A210" s="13" t="s">
        <v>9</v>
      </c>
      <c r="B210" s="58"/>
      <c r="C210" s="58"/>
      <c r="D210" s="14"/>
      <c r="E210" s="14"/>
      <c r="F210" s="74"/>
      <c r="G210" s="44"/>
      <c r="H210" s="44"/>
    </row>
    <row r="211" customFormat="false" ht="12.75" hidden="false" customHeight="false" outlineLevel="0" collapsed="false">
      <c r="A211" s="18" t="s">
        <v>10</v>
      </c>
      <c r="B211" s="14"/>
      <c r="C211" s="70"/>
      <c r="D211" s="14"/>
      <c r="E211" s="14"/>
      <c r="F211" s="43"/>
      <c r="G211" s="44"/>
      <c r="H211" s="44"/>
    </row>
    <row r="212" customFormat="false" ht="12.75" hidden="false" customHeight="false" outlineLevel="0" collapsed="false">
      <c r="A212" s="21" t="s">
        <v>11</v>
      </c>
      <c r="B212" s="14"/>
      <c r="C212" s="70"/>
      <c r="D212" s="14"/>
      <c r="E212" s="14"/>
      <c r="F212" s="43"/>
      <c r="G212" s="44"/>
      <c r="H212" s="44"/>
    </row>
    <row r="213" customFormat="false" ht="12.75" hidden="false" customHeight="false" outlineLevel="0" collapsed="false">
      <c r="A213" s="21" t="s">
        <v>12</v>
      </c>
      <c r="B213" s="14"/>
      <c r="C213" s="70"/>
      <c r="D213" s="14"/>
      <c r="E213" s="14"/>
      <c r="F213" s="43"/>
      <c r="G213" s="44"/>
      <c r="H213" s="44"/>
    </row>
    <row r="214" customFormat="false" ht="12.75" hidden="false" customHeight="false" outlineLevel="0" collapsed="false">
      <c r="A214" s="21" t="s">
        <v>13</v>
      </c>
      <c r="B214" s="14"/>
      <c r="C214" s="70"/>
      <c r="D214" s="14"/>
      <c r="E214" s="14"/>
      <c r="F214" s="43"/>
      <c r="G214" s="44"/>
      <c r="H214" s="44"/>
    </row>
    <row r="215" customFormat="false" ht="12.75" hidden="false" customHeight="false" outlineLevel="0" collapsed="false">
      <c r="A215" s="21" t="s">
        <v>14</v>
      </c>
      <c r="B215" s="14"/>
      <c r="C215" s="70"/>
      <c r="D215" s="14"/>
      <c r="E215" s="14"/>
      <c r="F215" s="43"/>
      <c r="G215" s="44"/>
      <c r="H215" s="44"/>
    </row>
    <row r="216" customFormat="false" ht="12.75" hidden="false" customHeight="false" outlineLevel="0" collapsed="false">
      <c r="A216" s="21" t="s">
        <v>15</v>
      </c>
      <c r="B216" s="14" t="n">
        <v>1906</v>
      </c>
      <c r="C216" s="70" t="e">
        <f aca="false">SUM(B216/#REF!)</f>
        <v>#REF!</v>
      </c>
      <c r="D216" s="14" t="n">
        <v>1906</v>
      </c>
      <c r="E216" s="14"/>
      <c r="F216" s="66" t="n">
        <v>2542</v>
      </c>
      <c r="G216" s="64" t="n">
        <v>-2542</v>
      </c>
      <c r="H216" s="64" t="n">
        <f aca="false">SUM(F216:G216)</f>
        <v>0</v>
      </c>
    </row>
    <row r="217" customFormat="false" ht="12.75" hidden="false" customHeight="false" outlineLevel="0" collapsed="false">
      <c r="A217" s="21" t="s">
        <v>16</v>
      </c>
      <c r="B217" s="14" t="n">
        <v>169</v>
      </c>
      <c r="C217" s="70" t="e">
        <f aca="false">SUM(B217/#REF!)</f>
        <v>#REF!</v>
      </c>
      <c r="D217" s="14" t="n">
        <v>169</v>
      </c>
      <c r="E217" s="14"/>
      <c r="F217" s="66" t="n">
        <v>100</v>
      </c>
      <c r="G217" s="64" t="n">
        <v>-100</v>
      </c>
      <c r="H217" s="64" t="n">
        <f aca="false">SUM(F217:G217)</f>
        <v>0</v>
      </c>
    </row>
    <row r="218" customFormat="false" ht="12.75" hidden="false" customHeight="false" outlineLevel="0" collapsed="false">
      <c r="A218" s="21" t="s">
        <v>17</v>
      </c>
      <c r="B218" s="14"/>
      <c r="C218" s="70"/>
      <c r="D218" s="14"/>
      <c r="E218" s="14"/>
      <c r="F218" s="66"/>
      <c r="G218" s="64"/>
      <c r="H218" s="64"/>
    </row>
    <row r="219" customFormat="false" ht="12.75" hidden="false" customHeight="false" outlineLevel="0" collapsed="false">
      <c r="A219" s="21" t="s">
        <v>18</v>
      </c>
      <c r="B219" s="14"/>
      <c r="C219" s="70"/>
      <c r="D219" s="14"/>
      <c r="E219" s="14"/>
      <c r="F219" s="66"/>
      <c r="G219" s="64"/>
      <c r="H219" s="64"/>
    </row>
    <row r="220" customFormat="false" ht="12.75" hidden="false" customHeight="false" outlineLevel="0" collapsed="false">
      <c r="A220" s="21" t="s">
        <v>19</v>
      </c>
      <c r="B220" s="14" t="n">
        <v>434</v>
      </c>
      <c r="C220" s="70" t="e">
        <f aca="false">SUM(B220/#REF!)</f>
        <v>#REF!</v>
      </c>
      <c r="D220" s="14" t="n">
        <v>434</v>
      </c>
      <c r="E220" s="14"/>
      <c r="F220" s="66" t="n">
        <v>713</v>
      </c>
      <c r="G220" s="64" t="n">
        <v>-713</v>
      </c>
      <c r="H220" s="64" t="n">
        <f aca="false">SUM(F220:G220)</f>
        <v>0</v>
      </c>
    </row>
    <row r="221" customFormat="false" ht="12.75" hidden="false" customHeight="false" outlineLevel="0" collapsed="false">
      <c r="A221" s="29" t="s">
        <v>20</v>
      </c>
      <c r="B221" s="14"/>
      <c r="C221" s="70"/>
      <c r="D221" s="14"/>
      <c r="E221" s="14"/>
      <c r="F221" s="43"/>
      <c r="G221" s="44"/>
      <c r="H221" s="44"/>
    </row>
    <row r="222" customFormat="false" ht="12.75" hidden="false" customHeight="false" outlineLevel="0" collapsed="false">
      <c r="A222" s="21" t="s">
        <v>21</v>
      </c>
      <c r="B222" s="14"/>
      <c r="C222" s="70"/>
      <c r="D222" s="14"/>
      <c r="E222" s="14"/>
      <c r="F222" s="43"/>
      <c r="G222" s="44"/>
      <c r="H222" s="44"/>
    </row>
    <row r="223" customFormat="false" ht="12.75" hidden="false" customHeight="false" outlineLevel="0" collapsed="false">
      <c r="A223" s="21" t="s">
        <v>22</v>
      </c>
      <c r="B223" s="14"/>
      <c r="C223" s="70"/>
      <c r="D223" s="14" t="n">
        <v>279</v>
      </c>
      <c r="E223" s="14"/>
      <c r="F223" s="43"/>
      <c r="G223" s="44"/>
      <c r="H223" s="44"/>
    </row>
    <row r="224" customFormat="false" ht="12.75" hidden="false" customHeight="false" outlineLevel="0" collapsed="false">
      <c r="A224" s="46" t="s">
        <v>57</v>
      </c>
      <c r="B224" s="44"/>
      <c r="C224" s="70"/>
      <c r="D224" s="44"/>
      <c r="E224" s="14"/>
      <c r="F224" s="43"/>
      <c r="G224" s="44"/>
      <c r="H224" s="44"/>
    </row>
    <row r="225" s="55" customFormat="true" ht="12.75" hidden="false" customHeight="false" outlineLevel="0" collapsed="false">
      <c r="A225" s="47" t="s">
        <v>24</v>
      </c>
      <c r="B225" s="48" t="n">
        <f aca="false">SUM(B211:B224)</f>
        <v>2509</v>
      </c>
      <c r="C225" s="71" t="e">
        <f aca="false">SUM(B225/#REF!)</f>
        <v>#REF!</v>
      </c>
      <c r="D225" s="48" t="n">
        <f aca="false">SUM(D211:D224)</f>
        <v>2788</v>
      </c>
      <c r="E225" s="57" t="n">
        <f aca="false">SUM(E223:E224)</f>
        <v>0</v>
      </c>
      <c r="F225" s="50" t="n">
        <f aca="false">SUM(F211:F224)</f>
        <v>3355</v>
      </c>
      <c r="G225" s="50" t="n">
        <f aca="false">SUM(G211:G224)</f>
        <v>-3355</v>
      </c>
      <c r="H225" s="51" t="n">
        <f aca="false">SUM(H211:H224)</f>
        <v>0</v>
      </c>
    </row>
    <row r="226" customFormat="false" ht="12.75" hidden="false" customHeight="false" outlineLevel="0" collapsed="false">
      <c r="A226" s="46" t="s">
        <v>25</v>
      </c>
      <c r="B226" s="44"/>
      <c r="C226" s="70"/>
      <c r="D226" s="44"/>
      <c r="E226" s="14"/>
      <c r="F226" s="43"/>
      <c r="G226" s="44"/>
      <c r="H226" s="44"/>
    </row>
    <row r="227" customFormat="false" ht="12.75" hidden="false" customHeight="false" outlineLevel="0" collapsed="false">
      <c r="A227" s="46" t="s">
        <v>26</v>
      </c>
      <c r="B227" s="44"/>
      <c r="C227" s="70"/>
      <c r="D227" s="44"/>
      <c r="E227" s="14"/>
      <c r="F227" s="43"/>
      <c r="G227" s="44"/>
      <c r="H227" s="44"/>
    </row>
    <row r="228" customFormat="false" ht="12.75" hidden="false" customHeight="false" outlineLevel="0" collapsed="false">
      <c r="A228" s="46" t="s">
        <v>27</v>
      </c>
      <c r="B228" s="44"/>
      <c r="C228" s="70"/>
      <c r="D228" s="44"/>
      <c r="E228" s="14"/>
      <c r="F228" s="43"/>
      <c r="G228" s="44"/>
      <c r="H228" s="44"/>
    </row>
    <row r="229" customFormat="false" ht="12.75" hidden="false" customHeight="false" outlineLevel="0" collapsed="false">
      <c r="A229" s="46" t="s">
        <v>28</v>
      </c>
      <c r="B229" s="44"/>
      <c r="C229" s="70"/>
      <c r="D229" s="44"/>
      <c r="E229" s="14"/>
      <c r="F229" s="43"/>
      <c r="G229" s="44"/>
      <c r="H229" s="44"/>
    </row>
    <row r="230" customFormat="false" ht="12.75" hidden="false" customHeight="false" outlineLevel="0" collapsed="false">
      <c r="A230" s="46" t="s">
        <v>29</v>
      </c>
      <c r="B230" s="44"/>
      <c r="C230" s="70"/>
      <c r="D230" s="44"/>
      <c r="E230" s="14"/>
      <c r="F230" s="43"/>
      <c r="G230" s="44"/>
      <c r="H230" s="44"/>
    </row>
    <row r="231" s="55" customFormat="true" ht="12.75" hidden="false" customHeight="false" outlineLevel="0" collapsed="false">
      <c r="A231" s="47" t="s">
        <v>30</v>
      </c>
      <c r="B231" s="48" t="n">
        <f aca="false">SUM(B226:B230)</f>
        <v>0</v>
      </c>
      <c r="C231" s="71"/>
      <c r="D231" s="48" t="n">
        <f aca="false">SUM(D226:D230)</f>
        <v>0</v>
      </c>
      <c r="E231" s="57"/>
      <c r="F231" s="50" t="n">
        <f aca="false">SUM(F226:F230)</f>
        <v>0</v>
      </c>
      <c r="G231" s="50" t="n">
        <f aca="false">SUM(G226:G230)</f>
        <v>0</v>
      </c>
      <c r="H231" s="51" t="n">
        <f aca="false">SUM(H226:H230)</f>
        <v>0</v>
      </c>
    </row>
    <row r="232" s="55" customFormat="true" ht="12.75" hidden="false" customHeight="false" outlineLevel="0" collapsed="false">
      <c r="A232" s="47" t="s">
        <v>31</v>
      </c>
      <c r="B232" s="48"/>
      <c r="C232" s="71"/>
      <c r="D232" s="48"/>
      <c r="E232" s="57"/>
      <c r="F232" s="50"/>
      <c r="G232" s="51"/>
      <c r="H232" s="51"/>
    </row>
    <row r="233" s="55" customFormat="true" ht="12.75" hidden="false" customHeight="false" outlineLevel="0" collapsed="false">
      <c r="A233" s="47" t="s">
        <v>32</v>
      </c>
      <c r="B233" s="48"/>
      <c r="C233" s="71" t="e">
        <f aca="false">SUM(B233/#REF!)</f>
        <v>#REF!</v>
      </c>
      <c r="D233" s="48" t="n">
        <v>187</v>
      </c>
      <c r="E233" s="57"/>
      <c r="F233" s="50"/>
      <c r="G233" s="51"/>
      <c r="H233" s="51"/>
    </row>
    <row r="234" s="55" customFormat="true" ht="12.75" hidden="false" customHeight="false" outlineLevel="0" collapsed="false">
      <c r="A234" s="47" t="s">
        <v>33</v>
      </c>
      <c r="B234" s="48" t="n">
        <f aca="false">SUM(B233,B225)</f>
        <v>2509</v>
      </c>
      <c r="C234" s="71" t="e">
        <f aca="false">SUM(B234/#REF!)</f>
        <v>#REF!</v>
      </c>
      <c r="D234" s="48" t="n">
        <f aca="false">SUM(D233,D225)</f>
        <v>2975</v>
      </c>
      <c r="E234" s="48" t="n">
        <f aca="false">SUM(E233,E225)</f>
        <v>0</v>
      </c>
      <c r="F234" s="50" t="n">
        <f aca="false">SUM(F225,F231,F232:F233)</f>
        <v>3355</v>
      </c>
      <c r="G234" s="50" t="n">
        <f aca="false">SUM(G225,G231,G232:G233)</f>
        <v>-3355</v>
      </c>
      <c r="H234" s="51" t="n">
        <f aca="false">SUM(H225,H231,H232:H233)</f>
        <v>0</v>
      </c>
    </row>
    <row r="235" customFormat="false" ht="12.75" hidden="false" customHeight="false" outlineLevel="0" collapsed="false">
      <c r="A235" s="28" t="s">
        <v>34</v>
      </c>
      <c r="B235" s="58"/>
      <c r="C235" s="58"/>
      <c r="D235" s="58"/>
      <c r="E235" s="58"/>
      <c r="F235" s="43" t="n">
        <v>13620</v>
      </c>
      <c r="G235" s="44"/>
      <c r="H235" s="44" t="n">
        <f aca="false">SUM(F235:G235)</f>
        <v>13620</v>
      </c>
    </row>
    <row r="236" s="55" customFormat="true" ht="12.75" hidden="false" customHeight="false" outlineLevel="0" collapsed="false">
      <c r="A236" s="47" t="s">
        <v>58</v>
      </c>
      <c r="B236" s="48" t="n">
        <f aca="false">SUM(B235:B235,B234)</f>
        <v>2509</v>
      </c>
      <c r="C236" s="71" t="e">
        <f aca="false">SUM(B236/#REF!)</f>
        <v>#REF!</v>
      </c>
      <c r="D236" s="48" t="n">
        <f aca="false">SUM(D235:D235,D234)</f>
        <v>2975</v>
      </c>
      <c r="E236" s="48" t="n">
        <f aca="false">SUM(E235:E235,E234)</f>
        <v>0</v>
      </c>
      <c r="F236" s="50" t="n">
        <f aca="false">SUM(F234:F235)</f>
        <v>16975</v>
      </c>
      <c r="G236" s="50" t="n">
        <f aca="false">SUM(G234:G235)</f>
        <v>-3355</v>
      </c>
      <c r="H236" s="51" t="n">
        <f aca="false">SUM(H234:H235)</f>
        <v>13620</v>
      </c>
    </row>
    <row r="237" customFormat="false" ht="12.75" hidden="false" customHeight="false" outlineLevel="0" collapsed="false">
      <c r="A237" s="47"/>
      <c r="B237" s="59"/>
      <c r="C237" s="70"/>
      <c r="D237" s="59"/>
      <c r="E237" s="14"/>
      <c r="F237" s="43"/>
      <c r="G237" s="44"/>
      <c r="H237" s="44"/>
    </row>
    <row r="238" customFormat="false" ht="12.75" hidden="false" customHeight="false" outlineLevel="0" collapsed="false">
      <c r="A238" s="47" t="s">
        <v>36</v>
      </c>
      <c r="B238" s="44"/>
      <c r="C238" s="70"/>
      <c r="D238" s="44"/>
      <c r="E238" s="14"/>
      <c r="F238" s="43"/>
      <c r="G238" s="44"/>
      <c r="H238" s="44"/>
    </row>
    <row r="239" customFormat="false" ht="12.75" hidden="false" customHeight="false" outlineLevel="0" collapsed="false">
      <c r="A239" s="46" t="s">
        <v>37</v>
      </c>
      <c r="B239" s="62" t="n">
        <v>17159</v>
      </c>
      <c r="C239" s="70" t="e">
        <f aca="false">SUM(B239/#REF!)</f>
        <v>#REF!</v>
      </c>
      <c r="D239" s="62" t="n">
        <v>18128</v>
      </c>
      <c r="E239" s="14" t="n">
        <v>140</v>
      </c>
      <c r="F239" s="66" t="n">
        <v>23540</v>
      </c>
      <c r="G239" s="64" t="n">
        <v>342</v>
      </c>
      <c r="H239" s="64" t="n">
        <f aca="false">SUM(F239:G239)</f>
        <v>23882</v>
      </c>
    </row>
    <row r="240" customFormat="false" ht="12.75" hidden="false" customHeight="false" outlineLevel="0" collapsed="false">
      <c r="A240" s="46" t="s">
        <v>38</v>
      </c>
      <c r="B240" s="62" t="n">
        <v>5106</v>
      </c>
      <c r="C240" s="70" t="e">
        <f aca="false">SUM(B240/#REF!)</f>
        <v>#REF!</v>
      </c>
      <c r="D240" s="62" t="n">
        <v>5402</v>
      </c>
      <c r="E240" s="14" t="n">
        <v>45</v>
      </c>
      <c r="F240" s="66" t="n">
        <v>6344</v>
      </c>
      <c r="G240" s="64" t="n">
        <v>93</v>
      </c>
      <c r="H240" s="64" t="n">
        <f aca="false">SUM(F240:G240)</f>
        <v>6437</v>
      </c>
    </row>
    <row r="241" s="55" customFormat="true" ht="12.75" hidden="false" customHeight="false" outlineLevel="0" collapsed="false">
      <c r="A241" s="63" t="s">
        <v>39</v>
      </c>
      <c r="B241" s="48" t="n">
        <f aca="false">SUM(B239:B240)</f>
        <v>22265</v>
      </c>
      <c r="C241" s="71" t="e">
        <f aca="false">SUM(B241/#REF!)</f>
        <v>#REF!</v>
      </c>
      <c r="D241" s="48" t="n">
        <f aca="false">SUM(D239:D240)</f>
        <v>23530</v>
      </c>
      <c r="E241" s="48" t="n">
        <f aca="false">SUM(E239:E240)</f>
        <v>185</v>
      </c>
      <c r="F241" s="50" t="n">
        <f aca="false">SUM(F239:F240)</f>
        <v>29884</v>
      </c>
      <c r="G241" s="50" t="n">
        <f aca="false">SUM(G239:G240)</f>
        <v>435</v>
      </c>
      <c r="H241" s="51" t="n">
        <f aca="false">SUM(H239:H240)</f>
        <v>30319</v>
      </c>
    </row>
    <row r="242" customFormat="false" ht="12.75" hidden="false" customHeight="false" outlineLevel="0" collapsed="false">
      <c r="A242" s="46" t="s">
        <v>40</v>
      </c>
      <c r="B242" s="64"/>
      <c r="C242" s="70"/>
      <c r="D242" s="64"/>
      <c r="E242" s="14"/>
      <c r="F242" s="43"/>
      <c r="G242" s="44"/>
      <c r="H242" s="44"/>
    </row>
    <row r="243" customFormat="false" ht="12.75" hidden="false" customHeight="false" outlineLevel="0" collapsed="false">
      <c r="A243" s="46" t="s">
        <v>41</v>
      </c>
      <c r="B243" s="64" t="n">
        <v>2887</v>
      </c>
      <c r="C243" s="70" t="e">
        <f aca="false">SUM(B243/#REF!)</f>
        <v>#REF!</v>
      </c>
      <c r="D243" s="64" t="n">
        <v>2988</v>
      </c>
      <c r="E243" s="14" t="n">
        <v>127</v>
      </c>
      <c r="F243" s="76" t="n">
        <v>15488</v>
      </c>
      <c r="G243" s="76" t="n">
        <v>-10576</v>
      </c>
      <c r="H243" s="65" t="n">
        <f aca="false">SUM(F243:G243)</f>
        <v>4912</v>
      </c>
    </row>
    <row r="244" customFormat="false" ht="12.75" hidden="false" customHeight="false" outlineLevel="0" collapsed="false">
      <c r="A244" s="46" t="s">
        <v>42</v>
      </c>
      <c r="B244" s="64"/>
      <c r="C244" s="70"/>
      <c r="D244" s="64"/>
      <c r="E244" s="14"/>
      <c r="F244" s="43"/>
      <c r="G244" s="44"/>
      <c r="H244" s="44"/>
    </row>
    <row r="245" customFormat="false" ht="12.75" hidden="false" customHeight="false" outlineLevel="0" collapsed="false">
      <c r="A245" s="35" t="s">
        <v>43</v>
      </c>
      <c r="B245" s="64"/>
      <c r="C245" s="70"/>
      <c r="D245" s="64"/>
      <c r="E245" s="58"/>
      <c r="F245" s="43"/>
      <c r="G245" s="44"/>
      <c r="H245" s="44"/>
    </row>
    <row r="246" customFormat="false" ht="12.75" hidden="false" customHeight="false" outlineLevel="0" collapsed="false">
      <c r="A246" s="35" t="s">
        <v>44</v>
      </c>
      <c r="B246" s="44"/>
      <c r="C246" s="70"/>
      <c r="D246" s="44"/>
      <c r="E246" s="58"/>
      <c r="F246" s="43"/>
      <c r="G246" s="44"/>
      <c r="H246" s="44"/>
    </row>
    <row r="247" s="55" customFormat="true" ht="12.75" hidden="false" customHeight="false" outlineLevel="0" collapsed="false">
      <c r="A247" s="67" t="s">
        <v>46</v>
      </c>
      <c r="B247" s="65" t="n">
        <f aca="false">SUM(B243:B246,B241)</f>
        <v>25152</v>
      </c>
      <c r="C247" s="71" t="e">
        <f aca="false">SUM(B247/#REF!)</f>
        <v>#REF!</v>
      </c>
      <c r="D247" s="65" t="n">
        <f aca="false">SUM(D243:D246,D241)</f>
        <v>26518</v>
      </c>
      <c r="E247" s="65" t="n">
        <f aca="false">SUM(E243:E246,E241)</f>
        <v>312</v>
      </c>
      <c r="F247" s="50" t="n">
        <f aca="false">SUM(F241,F242:F246)</f>
        <v>45372</v>
      </c>
      <c r="G247" s="50" t="n">
        <f aca="false">SUM(G241,G242:G246)</f>
        <v>-10141</v>
      </c>
      <c r="H247" s="51" t="n">
        <f aca="false">SUM(H241,H242:H246)</f>
        <v>35231</v>
      </c>
    </row>
    <row r="248" customFormat="false" ht="12.75" hidden="false" customHeight="false" outlineLevel="0" collapsed="false">
      <c r="A248" s="35" t="s">
        <v>47</v>
      </c>
      <c r="B248" s="44"/>
      <c r="C248" s="70"/>
      <c r="D248" s="44" t="n">
        <v>387</v>
      </c>
      <c r="E248" s="58"/>
      <c r="F248" s="43"/>
      <c r="G248" s="44"/>
      <c r="H248" s="44"/>
    </row>
    <row r="249" customFormat="false" ht="12.75" hidden="false" customHeight="false" outlineLevel="0" collapsed="false">
      <c r="A249" s="35" t="s">
        <v>48</v>
      </c>
      <c r="B249" s="44"/>
      <c r="C249" s="70"/>
      <c r="D249" s="44"/>
      <c r="E249" s="58"/>
      <c r="F249" s="43"/>
      <c r="G249" s="44"/>
      <c r="H249" s="44"/>
    </row>
    <row r="250" customFormat="false" ht="12.75" hidden="false" customHeight="false" outlineLevel="0" collapsed="false">
      <c r="A250" s="35" t="s">
        <v>49</v>
      </c>
      <c r="B250" s="44"/>
      <c r="C250" s="70"/>
      <c r="D250" s="44"/>
      <c r="E250" s="58"/>
      <c r="F250" s="43"/>
      <c r="G250" s="44"/>
      <c r="H250" s="44"/>
    </row>
    <row r="251" customFormat="false" ht="12.75" hidden="false" customHeight="false" outlineLevel="0" collapsed="false">
      <c r="A251" s="35" t="s">
        <v>43</v>
      </c>
      <c r="B251" s="44"/>
      <c r="C251" s="70"/>
      <c r="D251" s="44"/>
      <c r="E251" s="58"/>
      <c r="F251" s="43"/>
      <c r="G251" s="44"/>
      <c r="H251" s="44"/>
    </row>
    <row r="252" customFormat="false" ht="12.75" hidden="false" customHeight="false" outlineLevel="0" collapsed="false">
      <c r="A252" s="35" t="s">
        <v>50</v>
      </c>
      <c r="B252" s="44"/>
      <c r="C252" s="70"/>
      <c r="D252" s="44"/>
      <c r="E252" s="58"/>
      <c r="F252" s="43"/>
      <c r="G252" s="44"/>
      <c r="H252" s="44"/>
    </row>
    <row r="253" s="55" customFormat="true" ht="12.75" hidden="false" customHeight="false" outlineLevel="0" collapsed="false">
      <c r="A253" s="67" t="s">
        <v>51</v>
      </c>
      <c r="B253" s="72" t="n">
        <f aca="false">SUM(B248:B252)</f>
        <v>0</v>
      </c>
      <c r="C253" s="71"/>
      <c r="D253" s="72" t="n">
        <f aca="false">SUM(D248:D252)</f>
        <v>387</v>
      </c>
      <c r="E253" s="73" t="n">
        <f aca="false">SUM(E248:E252)</f>
        <v>0</v>
      </c>
      <c r="F253" s="50" t="n">
        <f aca="false">SUM(F248:F252)</f>
        <v>0</v>
      </c>
      <c r="G253" s="50" t="n">
        <f aca="false">SUM(G248:G252)</f>
        <v>0</v>
      </c>
      <c r="H253" s="51" t="n">
        <f aca="false">SUM(H248:H252)</f>
        <v>0</v>
      </c>
    </row>
    <row r="254" s="55" customFormat="true" ht="12.75" hidden="false" customHeight="false" outlineLevel="0" collapsed="false">
      <c r="A254" s="67" t="s">
        <v>59</v>
      </c>
      <c r="B254" s="65" t="n">
        <f aca="false">SUM(B247,B253)</f>
        <v>25152</v>
      </c>
      <c r="C254" s="71" t="e">
        <f aca="false">SUM(B254/#REF!)</f>
        <v>#REF!</v>
      </c>
      <c r="D254" s="65" t="n">
        <f aca="false">SUM(D247,D253)</f>
        <v>26905</v>
      </c>
      <c r="E254" s="65" t="n">
        <f aca="false">SUM(E247,E253)</f>
        <v>312</v>
      </c>
      <c r="F254" s="50" t="n">
        <f aca="false">SUM(F247,F253)</f>
        <v>45372</v>
      </c>
      <c r="G254" s="50" t="n">
        <f aca="false">SUM(G247,G253)</f>
        <v>-10141</v>
      </c>
      <c r="H254" s="51" t="n">
        <f aca="false">SUM(H247,H253)</f>
        <v>35231</v>
      </c>
    </row>
    <row r="255" customFormat="false" ht="12.75" hidden="false" customHeight="false" outlineLevel="0" collapsed="false">
      <c r="A255" s="35" t="s">
        <v>68</v>
      </c>
      <c r="B255" s="64" t="n">
        <v>7</v>
      </c>
      <c r="C255" s="70" t="e">
        <f aca="false">SUM(B255/#REF!)</f>
        <v>#REF!</v>
      </c>
      <c r="D255" s="64" t="n">
        <v>7</v>
      </c>
      <c r="E255" s="58"/>
      <c r="F255" s="68" t="n">
        <v>12</v>
      </c>
      <c r="G255" s="69"/>
      <c r="H255" s="69" t="n">
        <f aca="false">SUM(F255:G255)</f>
        <v>12</v>
      </c>
    </row>
    <row r="256" customFormat="false" ht="12.75" hidden="false" customHeight="false" outlineLevel="0" collapsed="false">
      <c r="B256" s="75"/>
      <c r="C256" s="75"/>
    </row>
    <row r="257" customFormat="false" ht="12.75" hidden="false" customHeight="true" outlineLevel="0" collapsed="false">
      <c r="A257" s="39" t="s">
        <v>69</v>
      </c>
      <c r="B257" s="9" t="s">
        <v>3</v>
      </c>
      <c r="C257" s="40" t="s">
        <v>4</v>
      </c>
      <c r="D257" s="11" t="s">
        <v>5</v>
      </c>
      <c r="E257" s="11" t="s">
        <v>6</v>
      </c>
      <c r="F257" s="12" t="s">
        <v>7</v>
      </c>
      <c r="G257" s="12" t="s">
        <v>6</v>
      </c>
      <c r="H257" s="12" t="s">
        <v>8</v>
      </c>
    </row>
    <row r="258" customFormat="false" ht="12.75" hidden="false" customHeight="true" outlineLevel="0" collapsed="false">
      <c r="A258" s="39"/>
      <c r="B258" s="9"/>
      <c r="C258" s="40"/>
      <c r="D258" s="11"/>
      <c r="E258" s="11"/>
      <c r="F258" s="12"/>
      <c r="G258" s="12"/>
      <c r="H258" s="12"/>
    </row>
    <row r="259" customFormat="false" ht="12.75" hidden="false" customHeight="false" outlineLevel="0" collapsed="false">
      <c r="A259" s="39"/>
      <c r="B259" s="9"/>
      <c r="C259" s="40"/>
      <c r="D259" s="11"/>
      <c r="E259" s="11"/>
      <c r="F259" s="12"/>
      <c r="G259" s="12"/>
      <c r="H259" s="12"/>
    </row>
    <row r="260" customFormat="false" ht="12.75" hidden="false" customHeight="false" outlineLevel="0" collapsed="false">
      <c r="A260" s="41" t="s">
        <v>55</v>
      </c>
      <c r="B260" s="9"/>
      <c r="C260" s="40"/>
      <c r="D260" s="11"/>
      <c r="E260" s="11"/>
      <c r="F260" s="12"/>
      <c r="G260" s="12"/>
      <c r="H260" s="12"/>
    </row>
    <row r="261" customFormat="false" ht="12.75" hidden="false" customHeight="false" outlineLevel="0" collapsed="false">
      <c r="A261" s="13" t="s">
        <v>9</v>
      </c>
      <c r="B261" s="58"/>
      <c r="C261" s="58"/>
      <c r="D261" s="14"/>
      <c r="E261" s="14"/>
      <c r="F261" s="16"/>
      <c r="G261" s="14"/>
      <c r="H261" s="14"/>
    </row>
    <row r="262" customFormat="false" ht="12.75" hidden="false" customHeight="false" outlineLevel="0" collapsed="false">
      <c r="A262" s="18" t="s">
        <v>10</v>
      </c>
      <c r="B262" s="14"/>
      <c r="C262" s="70"/>
      <c r="D262" s="14"/>
      <c r="E262" s="14"/>
      <c r="F262" s="43"/>
      <c r="G262" s="44"/>
      <c r="H262" s="44"/>
    </row>
    <row r="263" customFormat="false" ht="12.75" hidden="false" customHeight="false" outlineLevel="0" collapsed="false">
      <c r="A263" s="21" t="s">
        <v>11</v>
      </c>
      <c r="B263" s="14"/>
      <c r="C263" s="70"/>
      <c r="D263" s="14"/>
      <c r="E263" s="14"/>
      <c r="F263" s="43"/>
      <c r="G263" s="44"/>
      <c r="H263" s="44"/>
    </row>
    <row r="264" customFormat="false" ht="12.75" hidden="false" customHeight="false" outlineLevel="0" collapsed="false">
      <c r="A264" s="21" t="s">
        <v>12</v>
      </c>
      <c r="B264" s="14"/>
      <c r="C264" s="70"/>
      <c r="D264" s="14"/>
      <c r="E264" s="14"/>
      <c r="F264" s="43"/>
      <c r="G264" s="44"/>
      <c r="H264" s="44"/>
    </row>
    <row r="265" customFormat="false" ht="12.75" hidden="false" customHeight="false" outlineLevel="0" collapsed="false">
      <c r="A265" s="21" t="s">
        <v>13</v>
      </c>
      <c r="B265" s="14"/>
      <c r="C265" s="70"/>
      <c r="D265" s="14"/>
      <c r="E265" s="14"/>
      <c r="F265" s="43"/>
      <c r="G265" s="44"/>
      <c r="H265" s="44"/>
    </row>
    <row r="266" customFormat="false" ht="12.75" hidden="false" customHeight="false" outlineLevel="0" collapsed="false">
      <c r="A266" s="21" t="s">
        <v>14</v>
      </c>
      <c r="B266" s="14"/>
      <c r="C266" s="70"/>
      <c r="D266" s="14"/>
      <c r="E266" s="14"/>
      <c r="F266" s="43"/>
      <c r="G266" s="44"/>
      <c r="H266" s="44"/>
    </row>
    <row r="267" customFormat="false" ht="12.75" hidden="false" customHeight="false" outlineLevel="0" collapsed="false">
      <c r="A267" s="21" t="s">
        <v>15</v>
      </c>
      <c r="B267" s="14" t="n">
        <v>4048</v>
      </c>
      <c r="C267" s="70" t="e">
        <f aca="false">SUM(B267/#REF!)</f>
        <v>#REF!</v>
      </c>
      <c r="D267" s="14" t="n">
        <v>4048</v>
      </c>
      <c r="E267" s="14"/>
      <c r="F267" s="66" t="n">
        <v>4570</v>
      </c>
      <c r="G267" s="64" t="n">
        <v>-4570</v>
      </c>
      <c r="H267" s="64" t="n">
        <f aca="false">SUM(F267:G267)</f>
        <v>0</v>
      </c>
    </row>
    <row r="268" customFormat="false" ht="12.75" hidden="false" customHeight="false" outlineLevel="0" collapsed="false">
      <c r="A268" s="21" t="s">
        <v>16</v>
      </c>
      <c r="B268" s="14" t="n">
        <v>409</v>
      </c>
      <c r="C268" s="70" t="e">
        <f aca="false">SUM(B268/#REF!)</f>
        <v>#REF!</v>
      </c>
      <c r="D268" s="14" t="n">
        <v>409</v>
      </c>
      <c r="E268" s="14"/>
      <c r="F268" s="66" t="n">
        <v>502</v>
      </c>
      <c r="G268" s="64" t="n">
        <v>-502</v>
      </c>
      <c r="H268" s="64" t="n">
        <f aca="false">SUM(F268:G268)</f>
        <v>0</v>
      </c>
    </row>
    <row r="269" customFormat="false" ht="12.75" hidden="false" customHeight="false" outlineLevel="0" collapsed="false">
      <c r="A269" s="21" t="s">
        <v>17</v>
      </c>
      <c r="B269" s="14"/>
      <c r="C269" s="70"/>
      <c r="D269" s="14"/>
      <c r="E269" s="14"/>
      <c r="F269" s="66"/>
      <c r="G269" s="64"/>
      <c r="H269" s="64"/>
    </row>
    <row r="270" customFormat="false" ht="12.75" hidden="false" customHeight="false" outlineLevel="0" collapsed="false">
      <c r="A270" s="21" t="s">
        <v>18</v>
      </c>
      <c r="B270" s="14"/>
      <c r="C270" s="70"/>
      <c r="D270" s="14"/>
      <c r="E270" s="14"/>
      <c r="F270" s="66"/>
      <c r="G270" s="64"/>
      <c r="H270" s="64"/>
    </row>
    <row r="271" customFormat="false" ht="12.75" hidden="false" customHeight="false" outlineLevel="0" collapsed="false">
      <c r="A271" s="21" t="s">
        <v>56</v>
      </c>
      <c r="B271" s="14" t="n">
        <v>948</v>
      </c>
      <c r="C271" s="70" t="e">
        <f aca="false">SUM(B271/#REF!)</f>
        <v>#REF!</v>
      </c>
      <c r="D271" s="14" t="n">
        <v>948</v>
      </c>
      <c r="E271" s="14"/>
      <c r="F271" s="66" t="n">
        <v>1369</v>
      </c>
      <c r="G271" s="64" t="n">
        <v>-1369</v>
      </c>
      <c r="H271" s="64" t="n">
        <f aca="false">SUM(F271:G271)</f>
        <v>0</v>
      </c>
    </row>
    <row r="272" customFormat="false" ht="12.75" hidden="false" customHeight="false" outlineLevel="0" collapsed="false">
      <c r="A272" s="29" t="s">
        <v>20</v>
      </c>
      <c r="B272" s="14"/>
      <c r="C272" s="70"/>
      <c r="D272" s="14"/>
      <c r="E272" s="14"/>
      <c r="F272" s="43"/>
      <c r="G272" s="44"/>
      <c r="H272" s="44"/>
    </row>
    <row r="273" customFormat="false" ht="12.75" hidden="false" customHeight="false" outlineLevel="0" collapsed="false">
      <c r="A273" s="21" t="s">
        <v>21</v>
      </c>
      <c r="B273" s="14"/>
      <c r="C273" s="70"/>
      <c r="D273" s="14"/>
      <c r="E273" s="14" t="n">
        <v>143</v>
      </c>
      <c r="F273" s="43"/>
      <c r="G273" s="44"/>
      <c r="H273" s="44"/>
    </row>
    <row r="274" customFormat="false" ht="12.75" hidden="false" customHeight="false" outlineLevel="0" collapsed="false">
      <c r="A274" s="21" t="s">
        <v>22</v>
      </c>
      <c r="B274" s="14"/>
      <c r="C274" s="70"/>
      <c r="D274" s="14"/>
      <c r="E274" s="14"/>
      <c r="F274" s="43"/>
      <c r="G274" s="44"/>
      <c r="H274" s="44"/>
    </row>
    <row r="275" customFormat="false" ht="12.75" hidden="false" customHeight="false" outlineLevel="0" collapsed="false">
      <c r="A275" s="46" t="s">
        <v>57</v>
      </c>
      <c r="B275" s="44"/>
      <c r="C275" s="70"/>
      <c r="D275" s="44"/>
      <c r="E275" s="14"/>
      <c r="F275" s="43"/>
      <c r="G275" s="44"/>
      <c r="H275" s="44"/>
    </row>
    <row r="276" s="55" customFormat="true" ht="12.75" hidden="false" customHeight="false" outlineLevel="0" collapsed="false">
      <c r="A276" s="47" t="s">
        <v>24</v>
      </c>
      <c r="B276" s="48" t="n">
        <f aca="false">SUM(B262:B275)</f>
        <v>5405</v>
      </c>
      <c r="C276" s="71" t="e">
        <f aca="false">SUM(B276/#REF!)</f>
        <v>#REF!</v>
      </c>
      <c r="D276" s="48" t="n">
        <f aca="false">SUM(D262:D275)</f>
        <v>5405</v>
      </c>
      <c r="E276" s="48" t="n">
        <f aca="false">SUM(E262:E275)</f>
        <v>143</v>
      </c>
      <c r="F276" s="50" t="n">
        <f aca="false">SUM(F262:F275)</f>
        <v>6441</v>
      </c>
      <c r="G276" s="50" t="n">
        <f aca="false">SUM(G262:G275)</f>
        <v>-6441</v>
      </c>
      <c r="H276" s="51" t="n">
        <f aca="false">SUM(H262:H275)</f>
        <v>0</v>
      </c>
    </row>
    <row r="277" customFormat="false" ht="12.75" hidden="false" customHeight="false" outlineLevel="0" collapsed="false">
      <c r="A277" s="46" t="s">
        <v>25</v>
      </c>
      <c r="B277" s="44"/>
      <c r="C277" s="70"/>
      <c r="D277" s="44"/>
      <c r="E277" s="14"/>
      <c r="F277" s="43"/>
      <c r="G277" s="44"/>
      <c r="H277" s="44"/>
    </row>
    <row r="278" customFormat="false" ht="12.75" hidden="false" customHeight="false" outlineLevel="0" collapsed="false">
      <c r="A278" s="46" t="s">
        <v>26</v>
      </c>
      <c r="B278" s="44"/>
      <c r="C278" s="70"/>
      <c r="D278" s="44"/>
      <c r="E278" s="14"/>
      <c r="F278" s="43"/>
      <c r="G278" s="44"/>
      <c r="H278" s="44"/>
    </row>
    <row r="279" customFormat="false" ht="12.75" hidden="false" customHeight="false" outlineLevel="0" collapsed="false">
      <c r="A279" s="46" t="s">
        <v>27</v>
      </c>
      <c r="B279" s="44"/>
      <c r="C279" s="70"/>
      <c r="D279" s="44"/>
      <c r="E279" s="14"/>
      <c r="F279" s="43"/>
      <c r="G279" s="44"/>
      <c r="H279" s="44"/>
    </row>
    <row r="280" customFormat="false" ht="12.75" hidden="false" customHeight="false" outlineLevel="0" collapsed="false">
      <c r="A280" s="46" t="s">
        <v>28</v>
      </c>
      <c r="B280" s="44"/>
      <c r="C280" s="70"/>
      <c r="D280" s="44"/>
      <c r="E280" s="14"/>
      <c r="F280" s="43"/>
      <c r="G280" s="44"/>
      <c r="H280" s="44"/>
    </row>
    <row r="281" customFormat="false" ht="12.75" hidden="false" customHeight="false" outlineLevel="0" collapsed="false">
      <c r="A281" s="46" t="s">
        <v>29</v>
      </c>
      <c r="B281" s="44"/>
      <c r="C281" s="70"/>
      <c r="D281" s="44"/>
      <c r="E281" s="14"/>
      <c r="F281" s="43"/>
      <c r="G281" s="44"/>
      <c r="H281" s="44"/>
    </row>
    <row r="282" s="55" customFormat="true" ht="12.75" hidden="false" customHeight="false" outlineLevel="0" collapsed="false">
      <c r="A282" s="47" t="s">
        <v>30</v>
      </c>
      <c r="B282" s="48" t="n">
        <f aca="false">SUM(B277:B281)</f>
        <v>0</v>
      </c>
      <c r="C282" s="71"/>
      <c r="D282" s="48" t="n">
        <f aca="false">SUM(D277:D281)</f>
        <v>0</v>
      </c>
      <c r="E282" s="57"/>
      <c r="F282" s="50" t="n">
        <f aca="false">SUM(F277:F281)</f>
        <v>0</v>
      </c>
      <c r="G282" s="50" t="n">
        <f aca="false">SUM(G277:G281)</f>
        <v>0</v>
      </c>
      <c r="H282" s="51" t="n">
        <f aca="false">SUM(H277:H281)</f>
        <v>0</v>
      </c>
    </row>
    <row r="283" s="55" customFormat="true" ht="12.75" hidden="false" customHeight="false" outlineLevel="0" collapsed="false">
      <c r="A283" s="47" t="s">
        <v>31</v>
      </c>
      <c r="B283" s="48"/>
      <c r="C283" s="71"/>
      <c r="D283" s="48"/>
      <c r="E283" s="57"/>
      <c r="F283" s="50"/>
      <c r="G283" s="51"/>
      <c r="H283" s="51"/>
    </row>
    <row r="284" s="55" customFormat="true" ht="12.75" hidden="false" customHeight="false" outlineLevel="0" collapsed="false">
      <c r="A284" s="47" t="s">
        <v>32</v>
      </c>
      <c r="B284" s="48"/>
      <c r="C284" s="71" t="e">
        <f aca="false">SUM(B284/#REF!)</f>
        <v>#REF!</v>
      </c>
      <c r="D284" s="48" t="n">
        <v>3995</v>
      </c>
      <c r="E284" s="57"/>
      <c r="F284" s="50"/>
      <c r="G284" s="51"/>
      <c r="H284" s="51"/>
    </row>
    <row r="285" s="55" customFormat="true" ht="12.75" hidden="false" customHeight="false" outlineLevel="0" collapsed="false">
      <c r="A285" s="47" t="s">
        <v>33</v>
      </c>
      <c r="B285" s="48" t="n">
        <f aca="false">SUM(B284,B276)</f>
        <v>5405</v>
      </c>
      <c r="C285" s="71" t="e">
        <f aca="false">SUM(B285/#REF!)</f>
        <v>#REF!</v>
      </c>
      <c r="D285" s="48" t="n">
        <f aca="false">SUM(D284,D276)</f>
        <v>9400</v>
      </c>
      <c r="E285" s="48" t="n">
        <f aca="false">SUM(E284,E276)</f>
        <v>143</v>
      </c>
      <c r="F285" s="50" t="n">
        <f aca="false">SUM(F276,F282,F283:F284)</f>
        <v>6441</v>
      </c>
      <c r="G285" s="50" t="n">
        <f aca="false">SUM(G276,G282,G283:G284)</f>
        <v>-6441</v>
      </c>
      <c r="H285" s="51" t="n">
        <f aca="false">SUM(H276,H282,H283:H284)</f>
        <v>0</v>
      </c>
    </row>
    <row r="286" customFormat="false" ht="12.75" hidden="false" customHeight="false" outlineLevel="0" collapsed="false">
      <c r="A286" s="28" t="s">
        <v>34</v>
      </c>
      <c r="B286" s="58"/>
      <c r="C286" s="58"/>
      <c r="D286" s="58"/>
      <c r="E286" s="58"/>
      <c r="F286" s="43" t="n">
        <v>20254</v>
      </c>
      <c r="G286" s="44"/>
      <c r="H286" s="44" t="n">
        <f aca="false">SUM(F286:G286)</f>
        <v>20254</v>
      </c>
    </row>
    <row r="287" s="55" customFormat="true" ht="12.75" hidden="false" customHeight="false" outlineLevel="0" collapsed="false">
      <c r="A287" s="47" t="s">
        <v>58</v>
      </c>
      <c r="B287" s="48" t="n">
        <f aca="false">SUM(B286:B286,B285)</f>
        <v>5405</v>
      </c>
      <c r="C287" s="71" t="e">
        <f aca="false">SUM(B287/#REF!)</f>
        <v>#REF!</v>
      </c>
      <c r="D287" s="48" t="n">
        <f aca="false">SUM(D286:D286,D285)</f>
        <v>9400</v>
      </c>
      <c r="E287" s="48" t="n">
        <f aca="false">SUM(E286:E286,E285)</f>
        <v>143</v>
      </c>
      <c r="F287" s="50" t="n">
        <f aca="false">SUM(F285:F286)</f>
        <v>26695</v>
      </c>
      <c r="G287" s="50" t="n">
        <f aca="false">SUM(G285:G286)</f>
        <v>-6441</v>
      </c>
      <c r="H287" s="51" t="n">
        <f aca="false">SUM(H285:H286)</f>
        <v>20254</v>
      </c>
    </row>
    <row r="288" customFormat="false" ht="12.75" hidden="false" customHeight="false" outlineLevel="0" collapsed="false">
      <c r="A288" s="47"/>
      <c r="B288" s="59"/>
      <c r="C288" s="70"/>
      <c r="D288" s="59"/>
      <c r="E288" s="14"/>
      <c r="F288" s="43"/>
      <c r="G288" s="44"/>
      <c r="H288" s="44"/>
    </row>
    <row r="289" customFormat="false" ht="12.75" hidden="false" customHeight="false" outlineLevel="0" collapsed="false">
      <c r="A289" s="47" t="s">
        <v>36</v>
      </c>
      <c r="B289" s="44"/>
      <c r="C289" s="70"/>
      <c r="D289" s="44"/>
      <c r="E289" s="14"/>
      <c r="F289" s="43"/>
      <c r="G289" s="44"/>
      <c r="H289" s="44"/>
    </row>
    <row r="290" customFormat="false" ht="12.75" hidden="false" customHeight="false" outlineLevel="0" collapsed="false">
      <c r="A290" s="46" t="s">
        <v>37</v>
      </c>
      <c r="B290" s="62" t="n">
        <v>34716</v>
      </c>
      <c r="C290" s="70" t="e">
        <f aca="false">SUM(B290/#REF!)</f>
        <v>#REF!</v>
      </c>
      <c r="D290" s="62" t="n">
        <v>36118</v>
      </c>
      <c r="E290" s="14" t="n">
        <v>320</v>
      </c>
      <c r="F290" s="66" t="n">
        <v>31254</v>
      </c>
      <c r="G290" s="64" t="n">
        <v>405</v>
      </c>
      <c r="H290" s="64" t="n">
        <f aca="false">SUM(F290:G290)</f>
        <v>31659</v>
      </c>
    </row>
    <row r="291" customFormat="false" ht="12.75" hidden="false" customHeight="false" outlineLevel="0" collapsed="false">
      <c r="A291" s="46" t="s">
        <v>38</v>
      </c>
      <c r="B291" s="62" t="n">
        <v>10112</v>
      </c>
      <c r="C291" s="70" t="e">
        <f aca="false">SUM(B291/#REF!)</f>
        <v>#REF!</v>
      </c>
      <c r="D291" s="62" t="n">
        <v>10537</v>
      </c>
      <c r="E291" s="14" t="n">
        <v>102</v>
      </c>
      <c r="F291" s="66" t="n">
        <v>8403</v>
      </c>
      <c r="G291" s="64" t="n">
        <v>110</v>
      </c>
      <c r="H291" s="64" t="n">
        <f aca="false">SUM(F291:G291)</f>
        <v>8513</v>
      </c>
    </row>
    <row r="292" s="55" customFormat="true" ht="12.75" hidden="false" customHeight="false" outlineLevel="0" collapsed="false">
      <c r="A292" s="63" t="s">
        <v>39</v>
      </c>
      <c r="B292" s="48" t="n">
        <f aca="false">SUM(B290:B291)</f>
        <v>44828</v>
      </c>
      <c r="C292" s="71" t="e">
        <f aca="false">SUM(B292/#REF!)</f>
        <v>#REF!</v>
      </c>
      <c r="D292" s="48" t="n">
        <f aca="false">SUM(D290:D291)</f>
        <v>46655</v>
      </c>
      <c r="E292" s="48" t="n">
        <f aca="false">SUM(E290:E291)</f>
        <v>422</v>
      </c>
      <c r="F292" s="50" t="n">
        <f aca="false">SUM(F290:F291)</f>
        <v>39657</v>
      </c>
      <c r="G292" s="50" t="n">
        <f aca="false">SUM(G290:G291)</f>
        <v>515</v>
      </c>
      <c r="H292" s="51" t="n">
        <f aca="false">SUM(H290:H291)</f>
        <v>40172</v>
      </c>
    </row>
    <row r="293" customFormat="false" ht="12.75" hidden="false" customHeight="false" outlineLevel="0" collapsed="false">
      <c r="A293" s="46" t="s">
        <v>40</v>
      </c>
      <c r="B293" s="64"/>
      <c r="C293" s="70"/>
      <c r="D293" s="64"/>
      <c r="E293" s="14"/>
      <c r="F293" s="43"/>
      <c r="G293" s="44"/>
      <c r="H293" s="44"/>
    </row>
    <row r="294" customFormat="false" ht="12.75" hidden="false" customHeight="false" outlineLevel="0" collapsed="false">
      <c r="A294" s="46" t="s">
        <v>41</v>
      </c>
      <c r="B294" s="64" t="n">
        <v>9205</v>
      </c>
      <c r="C294" s="70" t="e">
        <f aca="false">SUM(B294/#REF!)</f>
        <v>#REF!</v>
      </c>
      <c r="D294" s="64" t="n">
        <v>12502</v>
      </c>
      <c r="E294" s="14" t="n">
        <v>384</v>
      </c>
      <c r="F294" s="66" t="n">
        <v>26628</v>
      </c>
      <c r="G294" s="64" t="n">
        <v>-19065</v>
      </c>
      <c r="H294" s="64" t="n">
        <f aca="false">SUM(F294:G294)</f>
        <v>7563</v>
      </c>
    </row>
    <row r="295" customFormat="false" ht="12.75" hidden="false" customHeight="false" outlineLevel="0" collapsed="false">
      <c r="A295" s="46" t="s">
        <v>42</v>
      </c>
      <c r="B295" s="64"/>
      <c r="C295" s="70"/>
      <c r="D295" s="64"/>
      <c r="E295" s="14"/>
      <c r="F295" s="43"/>
      <c r="G295" s="44"/>
      <c r="H295" s="44"/>
    </row>
    <row r="296" customFormat="false" ht="12.75" hidden="false" customHeight="false" outlineLevel="0" collapsed="false">
      <c r="A296" s="35" t="s">
        <v>43</v>
      </c>
      <c r="B296" s="64"/>
      <c r="C296" s="70"/>
      <c r="D296" s="64"/>
      <c r="E296" s="58"/>
      <c r="F296" s="43"/>
      <c r="G296" s="44"/>
      <c r="H296" s="44"/>
    </row>
    <row r="297" customFormat="false" ht="12.75" hidden="false" customHeight="false" outlineLevel="0" collapsed="false">
      <c r="A297" s="35" t="s">
        <v>44</v>
      </c>
      <c r="B297" s="44"/>
      <c r="C297" s="70"/>
      <c r="D297" s="44"/>
      <c r="E297" s="58"/>
      <c r="F297" s="43"/>
      <c r="G297" s="44"/>
      <c r="H297" s="44"/>
    </row>
    <row r="298" s="55" customFormat="true" ht="12.75" hidden="false" customHeight="false" outlineLevel="0" collapsed="false">
      <c r="A298" s="67" t="s">
        <v>46</v>
      </c>
      <c r="B298" s="65" t="n">
        <f aca="false">SUM(B294:B297,B292)</f>
        <v>54033</v>
      </c>
      <c r="C298" s="71" t="e">
        <f aca="false">SUM(B298/#REF!)</f>
        <v>#REF!</v>
      </c>
      <c r="D298" s="65" t="n">
        <f aca="false">SUM(D294:D297,D292)</f>
        <v>59157</v>
      </c>
      <c r="E298" s="65" t="n">
        <f aca="false">SUM(E294:E297,E292)</f>
        <v>806</v>
      </c>
      <c r="F298" s="50" t="n">
        <f aca="false">SUM(F292,F293:F297)</f>
        <v>66285</v>
      </c>
      <c r="G298" s="50" t="n">
        <f aca="false">SUM(G292,G293:G297)</f>
        <v>-18550</v>
      </c>
      <c r="H298" s="51" t="n">
        <f aca="false">SUM(H292,H293:H297)</f>
        <v>47735</v>
      </c>
    </row>
    <row r="299" customFormat="false" ht="12.75" hidden="false" customHeight="false" outlineLevel="0" collapsed="false">
      <c r="A299" s="35" t="s">
        <v>47</v>
      </c>
      <c r="B299" s="44"/>
      <c r="C299" s="70"/>
      <c r="D299" s="44" t="n">
        <v>746</v>
      </c>
      <c r="E299" s="58"/>
      <c r="F299" s="43"/>
      <c r="G299" s="44"/>
      <c r="H299" s="44"/>
    </row>
    <row r="300" customFormat="false" ht="12.75" hidden="false" customHeight="false" outlineLevel="0" collapsed="false">
      <c r="A300" s="35" t="s">
        <v>48</v>
      </c>
      <c r="B300" s="44"/>
      <c r="C300" s="70"/>
      <c r="D300" s="44" t="n">
        <v>7158</v>
      </c>
      <c r="E300" s="58"/>
      <c r="F300" s="43"/>
      <c r="G300" s="44"/>
      <c r="H300" s="44"/>
    </row>
    <row r="301" customFormat="false" ht="12.75" hidden="false" customHeight="false" outlineLevel="0" collapsed="false">
      <c r="A301" s="35" t="s">
        <v>49</v>
      </c>
      <c r="B301" s="44"/>
      <c r="C301" s="70"/>
      <c r="D301" s="44"/>
      <c r="E301" s="58"/>
      <c r="F301" s="43"/>
      <c r="G301" s="44"/>
      <c r="H301" s="44"/>
    </row>
    <row r="302" customFormat="false" ht="12.75" hidden="false" customHeight="false" outlineLevel="0" collapsed="false">
      <c r="A302" s="35" t="s">
        <v>43</v>
      </c>
      <c r="B302" s="44"/>
      <c r="C302" s="70"/>
      <c r="D302" s="44"/>
      <c r="E302" s="58"/>
      <c r="F302" s="43"/>
      <c r="G302" s="44"/>
      <c r="H302" s="44"/>
    </row>
    <row r="303" customFormat="false" ht="12.75" hidden="false" customHeight="false" outlineLevel="0" collapsed="false">
      <c r="A303" s="35" t="s">
        <v>50</v>
      </c>
      <c r="B303" s="44"/>
      <c r="C303" s="70"/>
      <c r="D303" s="44"/>
      <c r="E303" s="58"/>
      <c r="F303" s="43"/>
      <c r="G303" s="44"/>
      <c r="H303" s="44"/>
    </row>
    <row r="304" s="55" customFormat="true" ht="12.75" hidden="false" customHeight="false" outlineLevel="0" collapsed="false">
      <c r="A304" s="67" t="s">
        <v>51</v>
      </c>
      <c r="B304" s="72" t="n">
        <f aca="false">SUM(B299:B303)</f>
        <v>0</v>
      </c>
      <c r="C304" s="71"/>
      <c r="D304" s="72" t="n">
        <f aca="false">SUM(D299:D303)</f>
        <v>7904</v>
      </c>
      <c r="E304" s="73" t="n">
        <f aca="false">SUM(E299:E303)</f>
        <v>0</v>
      </c>
      <c r="F304" s="50" t="n">
        <f aca="false">SUM(F299:F303)</f>
        <v>0</v>
      </c>
      <c r="G304" s="50" t="n">
        <f aca="false">SUM(G299:G303)</f>
        <v>0</v>
      </c>
      <c r="H304" s="51" t="n">
        <f aca="false">SUM(H299:H303)</f>
        <v>0</v>
      </c>
    </row>
    <row r="305" s="55" customFormat="true" ht="12.75" hidden="false" customHeight="false" outlineLevel="0" collapsed="false">
      <c r="A305" s="67" t="s">
        <v>59</v>
      </c>
      <c r="B305" s="65" t="n">
        <f aca="false">SUM(B298,B304)</f>
        <v>54033</v>
      </c>
      <c r="C305" s="71" t="e">
        <f aca="false">SUM(B305/#REF!)</f>
        <v>#REF!</v>
      </c>
      <c r="D305" s="65" t="n">
        <f aca="false">SUM(D298,D304)</f>
        <v>67061</v>
      </c>
      <c r="E305" s="65" t="n">
        <f aca="false">SUM(E298,E304)</f>
        <v>806</v>
      </c>
      <c r="F305" s="50" t="n">
        <f aca="false">SUM(F298,F304)</f>
        <v>66285</v>
      </c>
      <c r="G305" s="50" t="n">
        <f aca="false">SUM(G298,G304)</f>
        <v>-18550</v>
      </c>
      <c r="H305" s="51" t="n">
        <f aca="false">SUM(H298,H304)</f>
        <v>47735</v>
      </c>
    </row>
    <row r="306" customFormat="false" ht="12.75" hidden="false" customHeight="false" outlineLevel="0" collapsed="false">
      <c r="A306" s="35" t="s">
        <v>70</v>
      </c>
      <c r="B306" s="64" t="n">
        <v>16</v>
      </c>
      <c r="C306" s="70" t="e">
        <f aca="false">SUM(B306/#REF!)</f>
        <v>#REF!</v>
      </c>
      <c r="D306" s="64" t="n">
        <v>16</v>
      </c>
      <c r="E306" s="58"/>
      <c r="F306" s="68" t="n">
        <v>15.5</v>
      </c>
      <c r="G306" s="69"/>
      <c r="H306" s="69" t="n">
        <f aca="false">SUM(F306:G306)</f>
        <v>15.5</v>
      </c>
    </row>
    <row r="307" customFormat="false" ht="12.75" hidden="false" customHeight="false" outlineLevel="0" collapsed="false">
      <c r="B307" s="75"/>
      <c r="C307" s="75"/>
    </row>
    <row r="308" customFormat="false" ht="12.75" hidden="false" customHeight="true" outlineLevel="0" collapsed="false">
      <c r="A308" s="39" t="s">
        <v>71</v>
      </c>
      <c r="B308" s="9" t="s">
        <v>3</v>
      </c>
      <c r="C308" s="40" t="s">
        <v>4</v>
      </c>
      <c r="D308" s="11" t="s">
        <v>5</v>
      </c>
      <c r="E308" s="11" t="s">
        <v>6</v>
      </c>
      <c r="F308" s="12" t="s">
        <v>7</v>
      </c>
      <c r="G308" s="12" t="s">
        <v>6</v>
      </c>
      <c r="H308" s="12" t="s">
        <v>8</v>
      </c>
    </row>
    <row r="309" customFormat="false" ht="12.75" hidden="false" customHeight="true" outlineLevel="0" collapsed="false">
      <c r="A309" s="39"/>
      <c r="B309" s="9"/>
      <c r="C309" s="40"/>
      <c r="D309" s="11"/>
      <c r="E309" s="11"/>
      <c r="F309" s="12"/>
      <c r="G309" s="12"/>
      <c r="H309" s="12"/>
    </row>
    <row r="310" customFormat="false" ht="12.75" hidden="false" customHeight="false" outlineLevel="0" collapsed="false">
      <c r="A310" s="39"/>
      <c r="B310" s="9"/>
      <c r="C310" s="40"/>
      <c r="D310" s="11"/>
      <c r="E310" s="11"/>
      <c r="F310" s="12"/>
      <c r="G310" s="12"/>
      <c r="H310" s="12"/>
    </row>
    <row r="311" customFormat="false" ht="12.75" hidden="false" customHeight="false" outlineLevel="0" collapsed="false">
      <c r="A311" s="41" t="s">
        <v>55</v>
      </c>
      <c r="B311" s="9"/>
      <c r="C311" s="40"/>
      <c r="D311" s="11"/>
      <c r="E311" s="11"/>
      <c r="F311" s="12"/>
      <c r="G311" s="12"/>
      <c r="H311" s="12"/>
    </row>
    <row r="312" customFormat="false" ht="12.75" hidden="false" customHeight="false" outlineLevel="0" collapsed="false">
      <c r="A312" s="13" t="s">
        <v>9</v>
      </c>
      <c r="B312" s="58"/>
      <c r="C312" s="58"/>
      <c r="D312" s="14"/>
      <c r="E312" s="14"/>
      <c r="F312" s="16"/>
      <c r="G312" s="14"/>
      <c r="H312" s="14"/>
    </row>
    <row r="313" customFormat="false" ht="12.75" hidden="false" customHeight="false" outlineLevel="0" collapsed="false">
      <c r="A313" s="18" t="s">
        <v>10</v>
      </c>
      <c r="B313" s="14"/>
      <c r="C313" s="70"/>
      <c r="D313" s="14"/>
      <c r="E313" s="14"/>
      <c r="F313" s="43"/>
      <c r="G313" s="44"/>
      <c r="H313" s="44"/>
    </row>
    <row r="314" customFormat="false" ht="12.75" hidden="false" customHeight="false" outlineLevel="0" collapsed="false">
      <c r="A314" s="21" t="s">
        <v>11</v>
      </c>
      <c r="B314" s="14"/>
      <c r="C314" s="70"/>
      <c r="D314" s="14"/>
      <c r="E314" s="14"/>
      <c r="F314" s="43"/>
      <c r="G314" s="44"/>
      <c r="H314" s="44"/>
    </row>
    <row r="315" customFormat="false" ht="12.75" hidden="false" customHeight="false" outlineLevel="0" collapsed="false">
      <c r="A315" s="21" t="s">
        <v>12</v>
      </c>
      <c r="B315" s="14"/>
      <c r="C315" s="70"/>
      <c r="D315" s="14"/>
      <c r="E315" s="14"/>
      <c r="F315" s="43"/>
      <c r="G315" s="44"/>
      <c r="H315" s="44"/>
    </row>
    <row r="316" customFormat="false" ht="12.75" hidden="false" customHeight="false" outlineLevel="0" collapsed="false">
      <c r="A316" s="21" t="s">
        <v>13</v>
      </c>
      <c r="B316" s="14"/>
      <c r="C316" s="70"/>
      <c r="D316" s="14"/>
      <c r="E316" s="14"/>
      <c r="F316" s="43"/>
      <c r="G316" s="44"/>
      <c r="H316" s="44"/>
    </row>
    <row r="317" customFormat="false" ht="12.75" hidden="false" customHeight="false" outlineLevel="0" collapsed="false">
      <c r="A317" s="21" t="s">
        <v>14</v>
      </c>
      <c r="B317" s="14"/>
      <c r="C317" s="70"/>
      <c r="D317" s="14"/>
      <c r="E317" s="14"/>
      <c r="F317" s="43"/>
      <c r="G317" s="44"/>
      <c r="H317" s="44"/>
    </row>
    <row r="318" customFormat="false" ht="12.75" hidden="false" customHeight="false" outlineLevel="0" collapsed="false">
      <c r="A318" s="21" t="s">
        <v>15</v>
      </c>
      <c r="B318" s="44" t="n">
        <v>5095</v>
      </c>
      <c r="C318" s="70" t="e">
        <f aca="false">SUM(B318/#REF!)</f>
        <v>#REF!</v>
      </c>
      <c r="D318" s="44" t="n">
        <v>5095</v>
      </c>
      <c r="E318" s="14"/>
      <c r="F318" s="66" t="n">
        <v>5999</v>
      </c>
      <c r="G318" s="64" t="n">
        <v>-5999</v>
      </c>
      <c r="H318" s="64" t="n">
        <f aca="false">SUM(F318:G318)</f>
        <v>0</v>
      </c>
    </row>
    <row r="319" customFormat="false" ht="12.75" hidden="false" customHeight="false" outlineLevel="0" collapsed="false">
      <c r="A319" s="21" t="s">
        <v>16</v>
      </c>
      <c r="B319" s="14" t="n">
        <v>855</v>
      </c>
      <c r="C319" s="70" t="e">
        <f aca="false">SUM(B319/#REF!)</f>
        <v>#REF!</v>
      </c>
      <c r="D319" s="14" t="n">
        <v>855</v>
      </c>
      <c r="E319" s="14"/>
      <c r="F319" s="66" t="n">
        <v>602</v>
      </c>
      <c r="G319" s="64" t="n">
        <v>-602</v>
      </c>
      <c r="H319" s="64" t="n">
        <f aca="false">SUM(F319:G319)</f>
        <v>0</v>
      </c>
    </row>
    <row r="320" customFormat="false" ht="12.75" hidden="false" customHeight="false" outlineLevel="0" collapsed="false">
      <c r="A320" s="21" t="s">
        <v>17</v>
      </c>
      <c r="B320" s="14"/>
      <c r="C320" s="70"/>
      <c r="D320" s="14"/>
      <c r="E320" s="14"/>
      <c r="F320" s="66"/>
      <c r="G320" s="64"/>
      <c r="H320" s="64"/>
    </row>
    <row r="321" customFormat="false" ht="12.75" hidden="false" customHeight="false" outlineLevel="0" collapsed="false">
      <c r="A321" s="21" t="s">
        <v>18</v>
      </c>
      <c r="B321" s="14"/>
      <c r="C321" s="70"/>
      <c r="D321" s="14"/>
      <c r="E321" s="14"/>
      <c r="F321" s="66"/>
      <c r="G321" s="64"/>
      <c r="H321" s="64"/>
    </row>
    <row r="322" customFormat="false" ht="12.75" hidden="false" customHeight="false" outlineLevel="0" collapsed="false">
      <c r="A322" s="21" t="s">
        <v>72</v>
      </c>
      <c r="B322" s="14" t="n">
        <v>1187</v>
      </c>
      <c r="C322" s="70" t="e">
        <f aca="false">SUM(B322/#REF!)</f>
        <v>#REF!</v>
      </c>
      <c r="D322" s="14" t="n">
        <v>1187</v>
      </c>
      <c r="E322" s="14"/>
      <c r="F322" s="66" t="n">
        <v>1782</v>
      </c>
      <c r="G322" s="64" t="n">
        <v>-1782</v>
      </c>
      <c r="H322" s="64" t="n">
        <f aca="false">SUM(F322:G322)</f>
        <v>0</v>
      </c>
    </row>
    <row r="323" customFormat="false" ht="12.75" hidden="false" customHeight="false" outlineLevel="0" collapsed="false">
      <c r="A323" s="29" t="s">
        <v>20</v>
      </c>
      <c r="B323" s="14"/>
      <c r="C323" s="70"/>
      <c r="D323" s="14"/>
      <c r="E323" s="14"/>
      <c r="F323" s="43"/>
      <c r="G323" s="44"/>
      <c r="H323" s="44"/>
    </row>
    <row r="324" customFormat="false" ht="12.75" hidden="false" customHeight="false" outlineLevel="0" collapsed="false">
      <c r="A324" s="21" t="s">
        <v>21</v>
      </c>
      <c r="B324" s="14"/>
      <c r="C324" s="70"/>
      <c r="D324" s="14"/>
      <c r="E324" s="14" t="n">
        <v>235</v>
      </c>
      <c r="F324" s="43"/>
      <c r="G324" s="44"/>
      <c r="H324" s="44"/>
    </row>
    <row r="325" customFormat="false" ht="12.75" hidden="false" customHeight="false" outlineLevel="0" collapsed="false">
      <c r="A325" s="21" t="s">
        <v>22</v>
      </c>
      <c r="B325" s="14"/>
      <c r="C325" s="70"/>
      <c r="D325" s="14" t="n">
        <v>110</v>
      </c>
      <c r="E325" s="14"/>
      <c r="F325" s="43"/>
      <c r="G325" s="44"/>
      <c r="H325" s="44"/>
    </row>
    <row r="326" customFormat="false" ht="12.75" hidden="false" customHeight="false" outlineLevel="0" collapsed="false">
      <c r="A326" s="46" t="s">
        <v>57</v>
      </c>
      <c r="B326" s="44"/>
      <c r="C326" s="70"/>
      <c r="D326" s="44"/>
      <c r="E326" s="14"/>
      <c r="F326" s="43"/>
      <c r="G326" s="44"/>
      <c r="H326" s="44"/>
    </row>
    <row r="327" s="55" customFormat="true" ht="12.75" hidden="false" customHeight="false" outlineLevel="0" collapsed="false">
      <c r="A327" s="47" t="s">
        <v>24</v>
      </c>
      <c r="B327" s="48" t="n">
        <f aca="false">SUM(B313:B326)</f>
        <v>7137</v>
      </c>
      <c r="C327" s="71" t="e">
        <f aca="false">SUM(B327/#REF!)</f>
        <v>#REF!</v>
      </c>
      <c r="D327" s="48" t="n">
        <f aca="false">SUM(D313:D326)</f>
        <v>7247</v>
      </c>
      <c r="E327" s="48" t="n">
        <f aca="false">SUM(E313:E326)</f>
        <v>235</v>
      </c>
      <c r="F327" s="50" t="n">
        <f aca="false">SUM(F313:F326)</f>
        <v>8383</v>
      </c>
      <c r="G327" s="50" t="n">
        <f aca="false">SUM(G313:G326)</f>
        <v>-8383</v>
      </c>
      <c r="H327" s="51" t="n">
        <f aca="false">SUM(H313:H326)</f>
        <v>0</v>
      </c>
    </row>
    <row r="328" customFormat="false" ht="12.75" hidden="false" customHeight="false" outlineLevel="0" collapsed="false">
      <c r="A328" s="46" t="s">
        <v>25</v>
      </c>
      <c r="B328" s="44"/>
      <c r="C328" s="70"/>
      <c r="D328" s="44"/>
      <c r="E328" s="14"/>
      <c r="F328" s="43"/>
      <c r="G328" s="44"/>
      <c r="H328" s="44"/>
    </row>
    <row r="329" customFormat="false" ht="12.75" hidden="false" customHeight="false" outlineLevel="0" collapsed="false">
      <c r="A329" s="46" t="s">
        <v>26</v>
      </c>
      <c r="B329" s="44"/>
      <c r="C329" s="70"/>
      <c r="D329" s="44"/>
      <c r="E329" s="14"/>
      <c r="F329" s="43"/>
      <c r="G329" s="44"/>
      <c r="H329" s="44"/>
    </row>
    <row r="330" customFormat="false" ht="12.75" hidden="false" customHeight="false" outlineLevel="0" collapsed="false">
      <c r="A330" s="46" t="s">
        <v>27</v>
      </c>
      <c r="B330" s="44"/>
      <c r="C330" s="70"/>
      <c r="D330" s="44"/>
      <c r="E330" s="14"/>
      <c r="F330" s="43"/>
      <c r="G330" s="44"/>
      <c r="H330" s="44"/>
    </row>
    <row r="331" customFormat="false" ht="12.75" hidden="false" customHeight="false" outlineLevel="0" collapsed="false">
      <c r="A331" s="46" t="s">
        <v>28</v>
      </c>
      <c r="B331" s="44"/>
      <c r="C331" s="70"/>
      <c r="D331" s="44"/>
      <c r="E331" s="14"/>
      <c r="F331" s="43"/>
      <c r="G331" s="44"/>
      <c r="H331" s="44"/>
    </row>
    <row r="332" customFormat="false" ht="12.75" hidden="false" customHeight="false" outlineLevel="0" collapsed="false">
      <c r="A332" s="46" t="s">
        <v>29</v>
      </c>
      <c r="B332" s="44"/>
      <c r="C332" s="70"/>
      <c r="D332" s="44"/>
      <c r="E332" s="14"/>
      <c r="F332" s="43"/>
      <c r="G332" s="44"/>
      <c r="H332" s="44"/>
    </row>
    <row r="333" s="55" customFormat="true" ht="12.75" hidden="false" customHeight="false" outlineLevel="0" collapsed="false">
      <c r="A333" s="47" t="s">
        <v>30</v>
      </c>
      <c r="B333" s="48" t="n">
        <f aca="false">SUM(B328:B332)</f>
        <v>0</v>
      </c>
      <c r="C333" s="71"/>
      <c r="D333" s="48" t="n">
        <f aca="false">SUM(D328:D332)</f>
        <v>0</v>
      </c>
      <c r="E333" s="57"/>
      <c r="F333" s="50" t="n">
        <f aca="false">SUM(F328:F332)</f>
        <v>0</v>
      </c>
      <c r="G333" s="50" t="n">
        <f aca="false">SUM(G328:G332)</f>
        <v>0</v>
      </c>
      <c r="H333" s="51" t="n">
        <f aca="false">SUM(H328:H332)</f>
        <v>0</v>
      </c>
    </row>
    <row r="334" s="55" customFormat="true" ht="12.75" hidden="false" customHeight="false" outlineLevel="0" collapsed="false">
      <c r="A334" s="47" t="s">
        <v>31</v>
      </c>
      <c r="B334" s="48"/>
      <c r="C334" s="71"/>
      <c r="D334" s="48" t="n">
        <v>360</v>
      </c>
      <c r="E334" s="57"/>
      <c r="F334" s="50"/>
      <c r="G334" s="51"/>
      <c r="H334" s="51"/>
    </row>
    <row r="335" s="55" customFormat="true" ht="12.75" hidden="false" customHeight="false" outlineLevel="0" collapsed="false">
      <c r="A335" s="47" t="s">
        <v>32</v>
      </c>
      <c r="B335" s="48"/>
      <c r="C335" s="71" t="e">
        <f aca="false">SUM(B335/#REF!)</f>
        <v>#REF!</v>
      </c>
      <c r="D335" s="48" t="n">
        <v>466</v>
      </c>
      <c r="E335" s="57"/>
      <c r="F335" s="50"/>
      <c r="G335" s="51"/>
      <c r="H335" s="51"/>
    </row>
    <row r="336" s="55" customFormat="true" ht="12.75" hidden="false" customHeight="false" outlineLevel="0" collapsed="false">
      <c r="A336" s="47" t="s">
        <v>33</v>
      </c>
      <c r="B336" s="48" t="n">
        <f aca="false">SUM(B335,B327)</f>
        <v>7137</v>
      </c>
      <c r="C336" s="71" t="e">
        <f aca="false">SUM(B336/#REF!)</f>
        <v>#REF!</v>
      </c>
      <c r="D336" s="48" t="n">
        <f aca="false">SUM(D334:D335,D333,D327)</f>
        <v>8073</v>
      </c>
      <c r="E336" s="48" t="n">
        <f aca="false">SUM(E327,E333,E334,E335)</f>
        <v>235</v>
      </c>
      <c r="F336" s="50" t="n">
        <f aca="false">SUM(F327,F333,F334:F335)</f>
        <v>8383</v>
      </c>
      <c r="G336" s="50" t="n">
        <f aca="false">SUM(G327,G333,G334:G335)</f>
        <v>-8383</v>
      </c>
      <c r="H336" s="51" t="n">
        <f aca="false">SUM(H327,H333,H334:H335)</f>
        <v>0</v>
      </c>
    </row>
    <row r="337" customFormat="false" ht="12.75" hidden="false" customHeight="false" outlineLevel="0" collapsed="false">
      <c r="A337" s="28" t="s">
        <v>34</v>
      </c>
      <c r="B337" s="58"/>
      <c r="C337" s="58"/>
      <c r="D337" s="58"/>
      <c r="E337" s="58"/>
      <c r="F337" s="43" t="n">
        <v>29230</v>
      </c>
      <c r="G337" s="44"/>
      <c r="H337" s="44" t="n">
        <f aca="false">SUM(F337:G337)</f>
        <v>29230</v>
      </c>
    </row>
    <row r="338" s="55" customFormat="true" ht="12.75" hidden="false" customHeight="false" outlineLevel="0" collapsed="false">
      <c r="A338" s="47" t="s">
        <v>58</v>
      </c>
      <c r="B338" s="48" t="n">
        <f aca="false">SUM(B327,B335,B337)</f>
        <v>7137</v>
      </c>
      <c r="C338" s="71" t="e">
        <f aca="false">SUM(B338/#REF!)</f>
        <v>#REF!</v>
      </c>
      <c r="D338" s="48" t="n">
        <f aca="false">SUM(D337:D337,D336)</f>
        <v>8073</v>
      </c>
      <c r="E338" s="48" t="e">
        <f aca="false">SUM(E336,E337,#REF!)</f>
        <v>#REF!</v>
      </c>
      <c r="F338" s="50" t="n">
        <f aca="false">SUM(F336:F337)</f>
        <v>37613</v>
      </c>
      <c r="G338" s="50" t="n">
        <f aca="false">SUM(G336:G337)</f>
        <v>-8383</v>
      </c>
      <c r="H338" s="51" t="n">
        <f aca="false">SUM(H336:H337)</f>
        <v>29230</v>
      </c>
    </row>
    <row r="339" customFormat="false" ht="12.75" hidden="false" customHeight="false" outlineLevel="0" collapsed="false">
      <c r="A339" s="47"/>
      <c r="B339" s="59"/>
      <c r="C339" s="70"/>
      <c r="D339" s="59"/>
      <c r="E339" s="14"/>
      <c r="F339" s="43"/>
      <c r="G339" s="44"/>
      <c r="H339" s="44"/>
    </row>
    <row r="340" customFormat="false" ht="12.75" hidden="false" customHeight="false" outlineLevel="0" collapsed="false">
      <c r="A340" s="47" t="s">
        <v>36</v>
      </c>
      <c r="B340" s="44"/>
      <c r="C340" s="70"/>
      <c r="D340" s="44"/>
      <c r="E340" s="14"/>
      <c r="F340" s="43"/>
      <c r="G340" s="44"/>
      <c r="H340" s="44"/>
    </row>
    <row r="341" customFormat="false" ht="12.75" hidden="false" customHeight="false" outlineLevel="0" collapsed="false">
      <c r="A341" s="46" t="s">
        <v>37</v>
      </c>
      <c r="B341" s="62" t="n">
        <v>50840</v>
      </c>
      <c r="C341" s="70" t="e">
        <f aca="false">SUM(B341/#REF!)</f>
        <v>#REF!</v>
      </c>
      <c r="D341" s="62" t="n">
        <v>53048</v>
      </c>
      <c r="E341" s="14" t="n">
        <v>460</v>
      </c>
      <c r="F341" s="66" t="n">
        <v>47095</v>
      </c>
      <c r="G341" s="64" t="n">
        <v>689</v>
      </c>
      <c r="H341" s="64" t="n">
        <f aca="false">SUM(F341:G341)</f>
        <v>47784</v>
      </c>
    </row>
    <row r="342" customFormat="false" ht="12.75" hidden="false" customHeight="false" outlineLevel="0" collapsed="false">
      <c r="A342" s="46" t="s">
        <v>38</v>
      </c>
      <c r="B342" s="62" t="n">
        <v>14913</v>
      </c>
      <c r="C342" s="70" t="e">
        <f aca="false">SUM(B342/#REF!)</f>
        <v>#REF!</v>
      </c>
      <c r="D342" s="62" t="n">
        <v>15569</v>
      </c>
      <c r="E342" s="14" t="n">
        <v>147</v>
      </c>
      <c r="F342" s="66" t="n">
        <v>12566</v>
      </c>
      <c r="G342" s="64" t="n">
        <v>186</v>
      </c>
      <c r="H342" s="64" t="n">
        <f aca="false">SUM(F342:G342)</f>
        <v>12752</v>
      </c>
    </row>
    <row r="343" s="55" customFormat="true" ht="12.75" hidden="false" customHeight="false" outlineLevel="0" collapsed="false">
      <c r="A343" s="63" t="s">
        <v>39</v>
      </c>
      <c r="B343" s="48" t="n">
        <f aca="false">SUM(B341:B342)</f>
        <v>65753</v>
      </c>
      <c r="C343" s="71" t="e">
        <f aca="false">SUM(B343/#REF!)</f>
        <v>#REF!</v>
      </c>
      <c r="D343" s="48" t="n">
        <f aca="false">SUM(D341:D342)</f>
        <v>68617</v>
      </c>
      <c r="E343" s="48" t="n">
        <f aca="false">SUM(E341:E342)</f>
        <v>607</v>
      </c>
      <c r="F343" s="50" t="n">
        <f aca="false">SUM(F341:F342)</f>
        <v>59661</v>
      </c>
      <c r="G343" s="50" t="n">
        <f aca="false">SUM(G341:G342)</f>
        <v>875</v>
      </c>
      <c r="H343" s="51" t="n">
        <f aca="false">SUM(H341:H342)</f>
        <v>60536</v>
      </c>
    </row>
    <row r="344" customFormat="false" ht="12.75" hidden="false" customHeight="false" outlineLevel="0" collapsed="false">
      <c r="A344" s="46" t="s">
        <v>40</v>
      </c>
      <c r="B344" s="64"/>
      <c r="C344" s="70"/>
      <c r="D344" s="64"/>
      <c r="E344" s="14"/>
      <c r="F344" s="43"/>
      <c r="G344" s="44"/>
      <c r="H344" s="44"/>
    </row>
    <row r="345" customFormat="false" ht="12.75" hidden="false" customHeight="false" outlineLevel="0" collapsed="false">
      <c r="A345" s="46" t="s">
        <v>41</v>
      </c>
      <c r="B345" s="64" t="n">
        <v>15829</v>
      </c>
      <c r="C345" s="70" t="e">
        <f aca="false">SUM(B345/#REF!)</f>
        <v>#REF!</v>
      </c>
      <c r="D345" s="64" t="n">
        <v>16406</v>
      </c>
      <c r="E345" s="14" t="n">
        <v>573</v>
      </c>
      <c r="F345" s="66" t="n">
        <v>37057</v>
      </c>
      <c r="G345" s="64" t="n">
        <v>-24739</v>
      </c>
      <c r="H345" s="64" t="n">
        <f aca="false">SUM(F345:G345)</f>
        <v>12318</v>
      </c>
    </row>
    <row r="346" customFormat="false" ht="12.75" hidden="false" customHeight="false" outlineLevel="0" collapsed="false">
      <c r="A346" s="46" t="s">
        <v>42</v>
      </c>
      <c r="B346" s="64"/>
      <c r="C346" s="70"/>
      <c r="D346" s="64"/>
      <c r="E346" s="14"/>
      <c r="F346" s="43"/>
      <c r="G346" s="44"/>
      <c r="H346" s="44"/>
    </row>
    <row r="347" customFormat="false" ht="12.75" hidden="false" customHeight="false" outlineLevel="0" collapsed="false">
      <c r="A347" s="35" t="s">
        <v>43</v>
      </c>
      <c r="B347" s="64"/>
      <c r="C347" s="70"/>
      <c r="D347" s="64"/>
      <c r="E347" s="58"/>
      <c r="F347" s="43"/>
      <c r="G347" s="44"/>
      <c r="H347" s="44"/>
    </row>
    <row r="348" customFormat="false" ht="12.75" hidden="false" customHeight="false" outlineLevel="0" collapsed="false">
      <c r="A348" s="35" t="s">
        <v>44</v>
      </c>
      <c r="B348" s="44"/>
      <c r="C348" s="70"/>
      <c r="D348" s="44"/>
      <c r="E348" s="58"/>
      <c r="F348" s="43"/>
      <c r="G348" s="44"/>
      <c r="H348" s="44"/>
    </row>
    <row r="349" s="55" customFormat="true" ht="12.75" hidden="false" customHeight="false" outlineLevel="0" collapsed="false">
      <c r="A349" s="67" t="s">
        <v>46</v>
      </c>
      <c r="B349" s="65" t="n">
        <f aca="false">SUM(B345:B348,B343)</f>
        <v>81582</v>
      </c>
      <c r="C349" s="71" t="e">
        <f aca="false">SUM(B349/#REF!)</f>
        <v>#REF!</v>
      </c>
      <c r="D349" s="65" t="n">
        <f aca="false">SUM(D345:D348,D343)</f>
        <v>85023</v>
      </c>
      <c r="E349" s="65" t="n">
        <f aca="false">SUM(E345:E348,E343)</f>
        <v>1180</v>
      </c>
      <c r="F349" s="50" t="n">
        <f aca="false">SUM(F343,F344:F348)</f>
        <v>96718</v>
      </c>
      <c r="G349" s="50" t="n">
        <f aca="false">SUM(G343,G344:G348)</f>
        <v>-23864</v>
      </c>
      <c r="H349" s="51" t="n">
        <f aca="false">SUM(H343,H344:H348)</f>
        <v>72854</v>
      </c>
    </row>
    <row r="350" customFormat="false" ht="12.75" hidden="false" customHeight="false" outlineLevel="0" collapsed="false">
      <c r="A350" s="35" t="s">
        <v>47</v>
      </c>
      <c r="B350" s="44"/>
      <c r="C350" s="70"/>
      <c r="D350" s="44" t="n">
        <v>1846</v>
      </c>
      <c r="E350" s="58" t="n">
        <v>53</v>
      </c>
      <c r="F350" s="43"/>
      <c r="G350" s="44"/>
      <c r="H350" s="44"/>
    </row>
    <row r="351" customFormat="false" ht="12.75" hidden="false" customHeight="false" outlineLevel="0" collapsed="false">
      <c r="A351" s="35" t="s">
        <v>48</v>
      </c>
      <c r="B351" s="44"/>
      <c r="C351" s="70"/>
      <c r="D351" s="44"/>
      <c r="E351" s="58"/>
      <c r="F351" s="43"/>
      <c r="G351" s="44"/>
      <c r="H351" s="44"/>
    </row>
    <row r="352" customFormat="false" ht="12.75" hidden="false" customHeight="false" outlineLevel="0" collapsed="false">
      <c r="A352" s="35" t="s">
        <v>49</v>
      </c>
      <c r="B352" s="44"/>
      <c r="C352" s="70"/>
      <c r="D352" s="44"/>
      <c r="E352" s="58"/>
      <c r="F352" s="43"/>
      <c r="G352" s="44"/>
      <c r="H352" s="44"/>
    </row>
    <row r="353" customFormat="false" ht="12.75" hidden="false" customHeight="false" outlineLevel="0" collapsed="false">
      <c r="A353" s="35" t="s">
        <v>43</v>
      </c>
      <c r="B353" s="44"/>
      <c r="C353" s="70"/>
      <c r="D353" s="44"/>
      <c r="E353" s="58"/>
      <c r="F353" s="43"/>
      <c r="G353" s="44"/>
      <c r="H353" s="44"/>
    </row>
    <row r="354" customFormat="false" ht="12.75" hidden="false" customHeight="false" outlineLevel="0" collapsed="false">
      <c r="A354" s="35" t="s">
        <v>50</v>
      </c>
      <c r="B354" s="44"/>
      <c r="C354" s="70"/>
      <c r="D354" s="44"/>
      <c r="E354" s="58"/>
      <c r="F354" s="77"/>
      <c r="G354" s="44"/>
      <c r="H354" s="44"/>
    </row>
    <row r="355" s="55" customFormat="true" ht="12.75" hidden="false" customHeight="false" outlineLevel="0" collapsed="false">
      <c r="A355" s="67" t="s">
        <v>51</v>
      </c>
      <c r="B355" s="72" t="n">
        <f aca="false">SUM(B350:B354)</f>
        <v>0</v>
      </c>
      <c r="C355" s="71"/>
      <c r="D355" s="72" t="n">
        <f aca="false">SUM(D350:D354)</f>
        <v>1846</v>
      </c>
      <c r="E355" s="78" t="n">
        <f aca="false">SUM(E350:E354)</f>
        <v>53</v>
      </c>
      <c r="F355" s="51" t="n">
        <f aca="false">SUM(F350:F354)</f>
        <v>0</v>
      </c>
      <c r="G355" s="51" t="n">
        <f aca="false">SUM(G350:G354)</f>
        <v>0</v>
      </c>
      <c r="H355" s="51" t="n">
        <f aca="false">SUM(H350:H354)</f>
        <v>0</v>
      </c>
    </row>
    <row r="356" s="55" customFormat="true" ht="12.75" hidden="false" customHeight="false" outlineLevel="0" collapsed="false">
      <c r="A356" s="67" t="s">
        <v>59</v>
      </c>
      <c r="B356" s="65" t="n">
        <f aca="false">SUM(B349,B355)</f>
        <v>81582</v>
      </c>
      <c r="C356" s="71" t="e">
        <f aca="false">SUM(B356/#REF!)</f>
        <v>#REF!</v>
      </c>
      <c r="D356" s="65" t="n">
        <f aca="false">SUM(D349,D355)</f>
        <v>86869</v>
      </c>
      <c r="E356" s="76" t="n">
        <f aca="false">SUM(E349,E355)</f>
        <v>1233</v>
      </c>
      <c r="F356" s="51" t="n">
        <f aca="false">SUM(F349,F355)</f>
        <v>96718</v>
      </c>
      <c r="G356" s="51" t="n">
        <f aca="false">SUM(G349,G355)</f>
        <v>-23864</v>
      </c>
      <c r="H356" s="51" t="n">
        <f aca="false">SUM(H349,H355)</f>
        <v>72854</v>
      </c>
    </row>
    <row r="357" customFormat="false" ht="12.75" hidden="false" customHeight="false" outlineLevel="0" collapsed="false">
      <c r="A357" s="35" t="s">
        <v>73</v>
      </c>
      <c r="B357" s="64" t="n">
        <v>23</v>
      </c>
      <c r="C357" s="70" t="e">
        <f aca="false">SUM(B357/#REF!)</f>
        <v>#REF!</v>
      </c>
      <c r="D357" s="64" t="n">
        <v>23</v>
      </c>
      <c r="E357" s="79"/>
      <c r="F357" s="69" t="n">
        <v>23</v>
      </c>
      <c r="G357" s="69"/>
      <c r="H357" s="69" t="n">
        <f aca="false">SUM(F357:G357)</f>
        <v>23</v>
      </c>
    </row>
    <row r="358" customFormat="false" ht="12.75" hidden="false" customHeight="false" outlineLevel="0" collapsed="false">
      <c r="B358" s="75"/>
      <c r="C358" s="75"/>
    </row>
    <row r="359" customFormat="false" ht="12.75" hidden="false" customHeight="true" outlineLevel="0" collapsed="false">
      <c r="A359" s="39" t="s">
        <v>74</v>
      </c>
      <c r="B359" s="9" t="s">
        <v>3</v>
      </c>
      <c r="C359" s="40" t="s">
        <v>4</v>
      </c>
      <c r="D359" s="11" t="s">
        <v>5</v>
      </c>
      <c r="E359" s="11" t="s">
        <v>6</v>
      </c>
      <c r="F359" s="12" t="s">
        <v>7</v>
      </c>
      <c r="G359" s="12" t="s">
        <v>6</v>
      </c>
      <c r="H359" s="12" t="s">
        <v>8</v>
      </c>
    </row>
    <row r="360" customFormat="false" ht="12.75" hidden="false" customHeight="true" outlineLevel="0" collapsed="false">
      <c r="A360" s="39"/>
      <c r="B360" s="9"/>
      <c r="C360" s="40"/>
      <c r="D360" s="11"/>
      <c r="E360" s="11"/>
      <c r="F360" s="12"/>
      <c r="G360" s="12"/>
      <c r="H360" s="12"/>
    </row>
    <row r="361" customFormat="false" ht="12.75" hidden="false" customHeight="false" outlineLevel="0" collapsed="false">
      <c r="A361" s="39"/>
      <c r="B361" s="9"/>
      <c r="C361" s="40"/>
      <c r="D361" s="11"/>
      <c r="E361" s="11"/>
      <c r="F361" s="12"/>
      <c r="G361" s="12"/>
      <c r="H361" s="12"/>
    </row>
    <row r="362" customFormat="false" ht="12.75" hidden="false" customHeight="false" outlineLevel="0" collapsed="false">
      <c r="A362" s="41" t="s">
        <v>55</v>
      </c>
      <c r="B362" s="9"/>
      <c r="C362" s="40"/>
      <c r="D362" s="11"/>
      <c r="E362" s="11"/>
      <c r="F362" s="12"/>
      <c r="G362" s="12"/>
      <c r="H362" s="12"/>
    </row>
    <row r="363" customFormat="false" ht="12.75" hidden="false" customHeight="false" outlineLevel="0" collapsed="false">
      <c r="A363" s="13" t="s">
        <v>9</v>
      </c>
      <c r="B363" s="58"/>
      <c r="C363" s="58"/>
      <c r="D363" s="14"/>
      <c r="E363" s="14"/>
      <c r="F363" s="80"/>
      <c r="G363" s="81"/>
      <c r="H363" s="81"/>
    </row>
    <row r="364" customFormat="false" ht="12.75" hidden="false" customHeight="false" outlineLevel="0" collapsed="false">
      <c r="A364" s="18" t="s">
        <v>10</v>
      </c>
      <c r="B364" s="58"/>
      <c r="C364" s="58"/>
      <c r="D364" s="14"/>
      <c r="E364" s="14"/>
      <c r="F364" s="43"/>
      <c r="G364" s="44"/>
      <c r="H364" s="44"/>
    </row>
    <row r="365" customFormat="false" ht="12.75" hidden="false" customHeight="false" outlineLevel="0" collapsed="false">
      <c r="A365" s="21" t="s">
        <v>11</v>
      </c>
      <c r="B365" s="58"/>
      <c r="C365" s="58"/>
      <c r="D365" s="14"/>
      <c r="E365" s="14"/>
      <c r="F365" s="43"/>
      <c r="G365" s="44"/>
      <c r="H365" s="44"/>
    </row>
    <row r="366" customFormat="false" ht="12.75" hidden="false" customHeight="false" outlineLevel="0" collapsed="false">
      <c r="A366" s="21" t="s">
        <v>12</v>
      </c>
      <c r="B366" s="58"/>
      <c r="C366" s="58"/>
      <c r="D366" s="14"/>
      <c r="E366" s="14"/>
      <c r="F366" s="43"/>
      <c r="G366" s="44"/>
      <c r="H366" s="44"/>
    </row>
    <row r="367" customFormat="false" ht="12.75" hidden="false" customHeight="false" outlineLevel="0" collapsed="false">
      <c r="A367" s="21" t="s">
        <v>13</v>
      </c>
      <c r="B367" s="58"/>
      <c r="C367" s="58"/>
      <c r="D367" s="14"/>
      <c r="E367" s="14"/>
      <c r="F367" s="43"/>
      <c r="G367" s="44"/>
      <c r="H367" s="44"/>
    </row>
    <row r="368" customFormat="false" ht="12.75" hidden="false" customHeight="false" outlineLevel="0" collapsed="false">
      <c r="A368" s="21" t="s">
        <v>14</v>
      </c>
      <c r="B368" s="58"/>
      <c r="C368" s="58"/>
      <c r="D368" s="14"/>
      <c r="E368" s="14"/>
      <c r="F368" s="43"/>
      <c r="G368" s="44"/>
      <c r="H368" s="44"/>
    </row>
    <row r="369" customFormat="false" ht="12.75" hidden="false" customHeight="false" outlineLevel="0" collapsed="false">
      <c r="A369" s="21" t="s">
        <v>15</v>
      </c>
      <c r="B369" s="58" t="n">
        <v>3789</v>
      </c>
      <c r="C369" s="82" t="e">
        <f aca="false">SUM(B369/#REF!)</f>
        <v>#REF!</v>
      </c>
      <c r="D369" s="58" t="n">
        <v>3789</v>
      </c>
      <c r="E369" s="14"/>
      <c r="F369" s="66" t="n">
        <v>4742</v>
      </c>
      <c r="G369" s="64" t="n">
        <v>-4742</v>
      </c>
      <c r="H369" s="64" t="n">
        <f aca="false">SUM(F369:G369)</f>
        <v>0</v>
      </c>
    </row>
    <row r="370" customFormat="false" ht="12.75" hidden="false" customHeight="false" outlineLevel="0" collapsed="false">
      <c r="A370" s="21" t="s">
        <v>16</v>
      </c>
      <c r="B370" s="58" t="n">
        <v>926</v>
      </c>
      <c r="C370" s="82" t="e">
        <f aca="false">SUM(B370/#REF!)</f>
        <v>#REF!</v>
      </c>
      <c r="D370" s="58" t="n">
        <v>926</v>
      </c>
      <c r="E370" s="14"/>
      <c r="F370" s="66"/>
      <c r="G370" s="64"/>
      <c r="H370" s="64"/>
    </row>
    <row r="371" customFormat="false" ht="12.75" hidden="false" customHeight="false" outlineLevel="0" collapsed="false">
      <c r="A371" s="21" t="s">
        <v>17</v>
      </c>
      <c r="B371" s="58"/>
      <c r="C371" s="82"/>
      <c r="D371" s="58"/>
      <c r="E371" s="14"/>
      <c r="F371" s="66"/>
      <c r="G371" s="64"/>
      <c r="H371" s="64"/>
    </row>
    <row r="372" customFormat="false" ht="12.75" hidden="false" customHeight="false" outlineLevel="0" collapsed="false">
      <c r="A372" s="21" t="s">
        <v>18</v>
      </c>
      <c r="B372" s="58"/>
      <c r="C372" s="82"/>
      <c r="D372" s="58"/>
      <c r="E372" s="14"/>
      <c r="F372" s="66" t="n">
        <v>502</v>
      </c>
      <c r="G372" s="64" t="n">
        <v>-502</v>
      </c>
      <c r="H372" s="64" t="n">
        <f aca="false">SUM(F372:G372)</f>
        <v>0</v>
      </c>
    </row>
    <row r="373" customFormat="false" ht="12.75" hidden="false" customHeight="false" outlineLevel="0" collapsed="false">
      <c r="A373" s="21" t="s">
        <v>19</v>
      </c>
      <c r="B373" s="58" t="n">
        <v>948</v>
      </c>
      <c r="C373" s="82" t="e">
        <f aca="false">SUM(B373/#REF!)</f>
        <v>#REF!</v>
      </c>
      <c r="D373" s="58" t="n">
        <v>948</v>
      </c>
      <c r="E373" s="14"/>
      <c r="F373" s="66" t="n">
        <v>1416</v>
      </c>
      <c r="G373" s="64" t="n">
        <v>-1416</v>
      </c>
      <c r="H373" s="64" t="n">
        <f aca="false">SUM(F373:G373)</f>
        <v>0</v>
      </c>
    </row>
    <row r="374" customFormat="false" ht="12.75" hidden="false" customHeight="false" outlineLevel="0" collapsed="false">
      <c r="A374" s="29" t="s">
        <v>20</v>
      </c>
      <c r="B374" s="58"/>
      <c r="C374" s="82"/>
      <c r="D374" s="58"/>
      <c r="E374" s="14"/>
      <c r="F374" s="43"/>
      <c r="G374" s="44"/>
      <c r="H374" s="44"/>
    </row>
    <row r="375" customFormat="false" ht="12.75" hidden="false" customHeight="false" outlineLevel="0" collapsed="false">
      <c r="A375" s="21" t="s">
        <v>21</v>
      </c>
      <c r="B375" s="58"/>
      <c r="C375" s="82"/>
      <c r="D375" s="58"/>
      <c r="E375" s="14"/>
      <c r="F375" s="43"/>
      <c r="G375" s="44"/>
      <c r="H375" s="44"/>
    </row>
    <row r="376" customFormat="false" ht="12.75" hidden="false" customHeight="false" outlineLevel="0" collapsed="false">
      <c r="A376" s="46" t="s">
        <v>22</v>
      </c>
      <c r="B376" s="64"/>
      <c r="C376" s="82"/>
      <c r="D376" s="64" t="n">
        <v>105</v>
      </c>
      <c r="E376" s="14"/>
      <c r="F376" s="43"/>
      <c r="G376" s="44"/>
      <c r="H376" s="44"/>
    </row>
    <row r="377" customFormat="false" ht="12.75" hidden="false" customHeight="false" outlineLevel="0" collapsed="false">
      <c r="A377" s="46" t="s">
        <v>57</v>
      </c>
      <c r="B377" s="64"/>
      <c r="C377" s="82"/>
      <c r="D377" s="64"/>
      <c r="E377" s="14"/>
      <c r="F377" s="43"/>
      <c r="G377" s="44"/>
      <c r="H377" s="44"/>
    </row>
    <row r="378" s="55" customFormat="true" ht="12.75" hidden="false" customHeight="false" outlineLevel="0" collapsed="false">
      <c r="A378" s="47" t="s">
        <v>24</v>
      </c>
      <c r="B378" s="48" t="n">
        <f aca="false">SUM(B364:B377)</f>
        <v>5663</v>
      </c>
      <c r="C378" s="83" t="e">
        <f aca="false">SUM(B378/#REF!)</f>
        <v>#REF!</v>
      </c>
      <c r="D378" s="48" t="n">
        <f aca="false">SUM(D364:D377)</f>
        <v>5768</v>
      </c>
      <c r="E378" s="57" t="n">
        <f aca="false">SUM(E376:E377)</f>
        <v>0</v>
      </c>
      <c r="F378" s="50" t="n">
        <f aca="false">SUM(F364:F377)</f>
        <v>6660</v>
      </c>
      <c r="G378" s="50" t="n">
        <f aca="false">SUM(G364:G377)</f>
        <v>-6660</v>
      </c>
      <c r="H378" s="51" t="n">
        <f aca="false">SUM(H364:H377)</f>
        <v>0</v>
      </c>
    </row>
    <row r="379" customFormat="false" ht="12.75" hidden="false" customHeight="false" outlineLevel="0" collapsed="false">
      <c r="A379" s="21" t="s">
        <v>25</v>
      </c>
      <c r="B379" s="58"/>
      <c r="C379" s="82"/>
      <c r="D379" s="58"/>
      <c r="E379" s="14"/>
      <c r="F379" s="43"/>
      <c r="G379" s="44"/>
      <c r="H379" s="44"/>
    </row>
    <row r="380" customFormat="false" ht="12.75" hidden="false" customHeight="false" outlineLevel="0" collapsed="false">
      <c r="A380" s="21" t="s">
        <v>26</v>
      </c>
      <c r="B380" s="58"/>
      <c r="C380" s="82"/>
      <c r="D380" s="58"/>
      <c r="E380" s="14"/>
      <c r="F380" s="43"/>
      <c r="G380" s="44"/>
      <c r="H380" s="44"/>
    </row>
    <row r="381" customFormat="false" ht="12.75" hidden="false" customHeight="false" outlineLevel="0" collapsed="false">
      <c r="A381" s="21" t="s">
        <v>27</v>
      </c>
      <c r="B381" s="58"/>
      <c r="C381" s="82"/>
      <c r="D381" s="58"/>
      <c r="E381" s="14"/>
      <c r="F381" s="43"/>
      <c r="G381" s="44"/>
      <c r="H381" s="44"/>
    </row>
    <row r="382" customFormat="false" ht="12.75" hidden="false" customHeight="false" outlineLevel="0" collapsed="false">
      <c r="A382" s="21" t="s">
        <v>28</v>
      </c>
      <c r="B382" s="58"/>
      <c r="C382" s="82"/>
      <c r="D382" s="58"/>
      <c r="E382" s="14"/>
      <c r="F382" s="43"/>
      <c r="G382" s="44"/>
      <c r="H382" s="44"/>
    </row>
    <row r="383" customFormat="false" ht="12.75" hidden="false" customHeight="false" outlineLevel="0" collapsed="false">
      <c r="A383" s="21" t="s">
        <v>29</v>
      </c>
      <c r="B383" s="58"/>
      <c r="C383" s="82"/>
      <c r="D383" s="58"/>
      <c r="E383" s="14"/>
      <c r="F383" s="43"/>
      <c r="G383" s="44"/>
      <c r="H383" s="44"/>
    </row>
    <row r="384" s="55" customFormat="true" ht="12.75" hidden="false" customHeight="false" outlineLevel="0" collapsed="false">
      <c r="A384" s="47" t="s">
        <v>30</v>
      </c>
      <c r="B384" s="48" t="n">
        <f aca="false">SUM(B379:B383)</f>
        <v>0</v>
      </c>
      <c r="C384" s="84"/>
      <c r="D384" s="48" t="n">
        <f aca="false">SUM(D379:D383)</f>
        <v>0</v>
      </c>
      <c r="E384" s="57"/>
      <c r="F384" s="50" t="n">
        <f aca="false">SUM(F379:F383)</f>
        <v>0</v>
      </c>
      <c r="G384" s="50" t="n">
        <f aca="false">SUM(G379:G383)</f>
        <v>0</v>
      </c>
      <c r="H384" s="51" t="n">
        <f aca="false">SUM(H379:H383)</f>
        <v>0</v>
      </c>
    </row>
    <row r="385" s="55" customFormat="true" ht="12.75" hidden="false" customHeight="false" outlineLevel="0" collapsed="false">
      <c r="A385" s="24" t="s">
        <v>31</v>
      </c>
      <c r="B385" s="73"/>
      <c r="C385" s="84"/>
      <c r="D385" s="73"/>
      <c r="E385" s="57"/>
      <c r="F385" s="50"/>
      <c r="G385" s="51"/>
      <c r="H385" s="51"/>
    </row>
    <row r="386" s="55" customFormat="true" ht="12.75" hidden="false" customHeight="false" outlineLevel="0" collapsed="false">
      <c r="A386" s="24" t="s">
        <v>32</v>
      </c>
      <c r="B386" s="85"/>
      <c r="C386" s="83" t="e">
        <f aca="false">SUM(B386/#REF!)</f>
        <v>#REF!</v>
      </c>
      <c r="D386" s="85" t="n">
        <v>3484</v>
      </c>
      <c r="E386" s="57"/>
      <c r="F386" s="50"/>
      <c r="G386" s="51"/>
      <c r="H386" s="51"/>
    </row>
    <row r="387" customFormat="false" ht="12.75" hidden="false" customHeight="false" outlineLevel="0" collapsed="false">
      <c r="A387" s="47" t="s">
        <v>33</v>
      </c>
      <c r="B387" s="48" t="n">
        <f aca="false">SUM(B386,B378)</f>
        <v>5663</v>
      </c>
      <c r="C387" s="83" t="e">
        <f aca="false">SUM(B387/#REF!)</f>
        <v>#REF!</v>
      </c>
      <c r="D387" s="48" t="n">
        <f aca="false">SUM(D386,D378)</f>
        <v>9252</v>
      </c>
      <c r="E387" s="48" t="n">
        <f aca="false">SUM(E386,E378)</f>
        <v>0</v>
      </c>
      <c r="F387" s="50" t="n">
        <f aca="false">SUM(F378,F384,F385:F386)</f>
        <v>6660</v>
      </c>
      <c r="G387" s="50" t="n">
        <f aca="false">SUM(G378,G384,G385:G386)</f>
        <v>-6660</v>
      </c>
      <c r="H387" s="51" t="n">
        <f aca="false">SUM(H378,H384,H385:H386)</f>
        <v>0</v>
      </c>
    </row>
    <row r="388" customFormat="false" ht="12.75" hidden="false" customHeight="false" outlineLevel="0" collapsed="false">
      <c r="A388" s="28" t="s">
        <v>34</v>
      </c>
      <c r="B388" s="58"/>
      <c r="C388" s="58"/>
      <c r="D388" s="58"/>
      <c r="E388" s="58"/>
      <c r="F388" s="43" t="n">
        <v>19928</v>
      </c>
      <c r="G388" s="44"/>
      <c r="H388" s="44" t="n">
        <f aca="false">SUM(F388:G388)</f>
        <v>19928</v>
      </c>
    </row>
    <row r="389" s="55" customFormat="true" ht="12.75" hidden="false" customHeight="false" outlineLevel="0" collapsed="false">
      <c r="A389" s="47" t="s">
        <v>58</v>
      </c>
      <c r="B389" s="48" t="n">
        <f aca="false">SUM(B388:B388,B387)</f>
        <v>5663</v>
      </c>
      <c r="C389" s="83" t="e">
        <f aca="false">SUM(B389/#REF!)</f>
        <v>#REF!</v>
      </c>
      <c r="D389" s="48" t="n">
        <f aca="false">SUM(D387:D388)</f>
        <v>9252</v>
      </c>
      <c r="E389" s="48" t="n">
        <f aca="false">SUM(E388:E388)</f>
        <v>0</v>
      </c>
      <c r="F389" s="50" t="n">
        <f aca="false">SUM(F387:F388)</f>
        <v>26588</v>
      </c>
      <c r="G389" s="50" t="n">
        <f aca="false">SUM(G387:G388)</f>
        <v>-6660</v>
      </c>
      <c r="H389" s="51" t="n">
        <f aca="false">SUM(H387:H388)</f>
        <v>19928</v>
      </c>
    </row>
    <row r="390" customFormat="false" ht="12.75" hidden="false" customHeight="false" outlineLevel="0" collapsed="false">
      <c r="A390" s="47"/>
      <c r="B390" s="64"/>
      <c r="C390" s="82"/>
      <c r="D390" s="64"/>
      <c r="E390" s="14"/>
      <c r="F390" s="43"/>
      <c r="G390" s="44"/>
      <c r="H390" s="44"/>
    </row>
    <row r="391" customFormat="false" ht="12.75" hidden="false" customHeight="false" outlineLevel="0" collapsed="false">
      <c r="A391" s="47" t="s">
        <v>36</v>
      </c>
      <c r="B391" s="64"/>
      <c r="C391" s="82"/>
      <c r="D391" s="64"/>
      <c r="E391" s="14"/>
      <c r="F391" s="43"/>
      <c r="G391" s="44"/>
      <c r="H391" s="44"/>
    </row>
    <row r="392" customFormat="false" ht="12.75" hidden="false" customHeight="false" outlineLevel="0" collapsed="false">
      <c r="A392" s="46" t="s">
        <v>37</v>
      </c>
      <c r="B392" s="64" t="n">
        <v>50171</v>
      </c>
      <c r="C392" s="82" t="e">
        <f aca="false">SUM(B392/#REF!)</f>
        <v>#REF!</v>
      </c>
      <c r="D392" s="64" t="n">
        <v>52339</v>
      </c>
      <c r="E392" s="14" t="n">
        <v>500</v>
      </c>
      <c r="F392" s="66" t="n">
        <v>27515</v>
      </c>
      <c r="G392" s="64" t="n">
        <v>540</v>
      </c>
      <c r="H392" s="64" t="n">
        <f aca="false">SUM(F392:G392)</f>
        <v>28055</v>
      </c>
    </row>
    <row r="393" customFormat="false" ht="12.75" hidden="false" customHeight="false" outlineLevel="0" collapsed="false">
      <c r="A393" s="46" t="s">
        <v>38</v>
      </c>
      <c r="B393" s="64" t="n">
        <v>14687</v>
      </c>
      <c r="C393" s="82" t="e">
        <f aca="false">SUM(B393/#REF!)</f>
        <v>#REF!</v>
      </c>
      <c r="D393" s="64" t="n">
        <v>15341</v>
      </c>
      <c r="E393" s="14" t="n">
        <v>160</v>
      </c>
      <c r="F393" s="66" t="n">
        <v>7378</v>
      </c>
      <c r="G393" s="64" t="n">
        <v>146</v>
      </c>
      <c r="H393" s="64" t="n">
        <f aca="false">SUM(F393:G393)</f>
        <v>7524</v>
      </c>
    </row>
    <row r="394" s="55" customFormat="true" ht="12.75" hidden="false" customHeight="false" outlineLevel="0" collapsed="false">
      <c r="A394" s="63" t="s">
        <v>39</v>
      </c>
      <c r="B394" s="48" t="n">
        <f aca="false">SUM(B392:B393)</f>
        <v>64858</v>
      </c>
      <c r="C394" s="83" t="e">
        <f aca="false">SUM(B394/#REF!)</f>
        <v>#REF!</v>
      </c>
      <c r="D394" s="48" t="n">
        <f aca="false">SUM(D392:D393)</f>
        <v>67680</v>
      </c>
      <c r="E394" s="48" t="n">
        <f aca="false">SUM(E392:E393)</f>
        <v>660</v>
      </c>
      <c r="F394" s="50" t="n">
        <f aca="false">SUM(F392:F393)</f>
        <v>34893</v>
      </c>
      <c r="G394" s="50" t="n">
        <f aca="false">SUM(G392:G393)</f>
        <v>686</v>
      </c>
      <c r="H394" s="51" t="n">
        <f aca="false">SUM(H392:H393)</f>
        <v>35579</v>
      </c>
    </row>
    <row r="395" customFormat="false" ht="12.75" hidden="false" customHeight="false" outlineLevel="0" collapsed="false">
      <c r="A395" s="46" t="s">
        <v>40</v>
      </c>
      <c r="B395" s="64"/>
      <c r="C395" s="82"/>
      <c r="D395" s="64"/>
      <c r="E395" s="14"/>
      <c r="F395" s="43"/>
      <c r="G395" s="44"/>
      <c r="H395" s="44"/>
    </row>
    <row r="396" customFormat="false" ht="12.75" hidden="false" customHeight="false" outlineLevel="0" collapsed="false">
      <c r="A396" s="46" t="s">
        <v>41</v>
      </c>
      <c r="B396" s="64" t="n">
        <v>42330</v>
      </c>
      <c r="C396" s="82" t="e">
        <f aca="false">SUM(B396/#REF!)</f>
        <v>#REF!</v>
      </c>
      <c r="D396" s="64" t="n">
        <v>45211</v>
      </c>
      <c r="E396" s="14" t="n">
        <v>-646</v>
      </c>
      <c r="F396" s="66" t="n">
        <v>32027</v>
      </c>
      <c r="G396" s="64" t="n">
        <v>-22001</v>
      </c>
      <c r="H396" s="64" t="n">
        <f aca="false">SUM(F396:G396)</f>
        <v>10026</v>
      </c>
    </row>
    <row r="397" customFormat="false" ht="12.75" hidden="false" customHeight="false" outlineLevel="0" collapsed="false">
      <c r="A397" s="46" t="s">
        <v>42</v>
      </c>
      <c r="B397" s="64"/>
      <c r="C397" s="82"/>
      <c r="D397" s="64"/>
      <c r="E397" s="14"/>
      <c r="F397" s="43"/>
      <c r="G397" s="44"/>
      <c r="H397" s="44"/>
    </row>
    <row r="398" customFormat="false" ht="12.75" hidden="false" customHeight="false" outlineLevel="0" collapsed="false">
      <c r="A398" s="35" t="s">
        <v>43</v>
      </c>
      <c r="B398" s="64"/>
      <c r="C398" s="82"/>
      <c r="D398" s="64"/>
      <c r="E398" s="58"/>
      <c r="F398" s="43"/>
      <c r="G398" s="44"/>
      <c r="H398" s="44"/>
    </row>
    <row r="399" customFormat="false" ht="12.75" hidden="false" customHeight="false" outlineLevel="0" collapsed="false">
      <c r="A399" s="35" t="s">
        <v>44</v>
      </c>
      <c r="B399" s="64"/>
      <c r="C399" s="82"/>
      <c r="D399" s="64"/>
      <c r="E399" s="58"/>
      <c r="F399" s="43"/>
      <c r="G399" s="44"/>
      <c r="H399" s="44"/>
    </row>
    <row r="400" s="55" customFormat="true" ht="12.75" hidden="false" customHeight="false" outlineLevel="0" collapsed="false">
      <c r="A400" s="67" t="s">
        <v>46</v>
      </c>
      <c r="B400" s="65" t="n">
        <f aca="false">SUM(B396:B399,B394)</f>
        <v>107188</v>
      </c>
      <c r="C400" s="83" t="e">
        <f aca="false">SUM(B400/#REF!)</f>
        <v>#REF!</v>
      </c>
      <c r="D400" s="65" t="n">
        <f aca="false">SUM(D396:D399,D394)</f>
        <v>112891</v>
      </c>
      <c r="E400" s="65" t="n">
        <f aca="false">SUM(E396:E399,E394)</f>
        <v>14</v>
      </c>
      <c r="F400" s="50" t="n">
        <f aca="false">SUM(F394,F395:F399)</f>
        <v>66920</v>
      </c>
      <c r="G400" s="50" t="n">
        <f aca="false">SUM(G394,G395:G399)</f>
        <v>-21315</v>
      </c>
      <c r="H400" s="51" t="n">
        <f aca="false">SUM(H394,H395:H399)</f>
        <v>45605</v>
      </c>
    </row>
    <row r="401" customFormat="false" ht="12.75" hidden="false" customHeight="false" outlineLevel="0" collapsed="false">
      <c r="A401" s="35" t="s">
        <v>47</v>
      </c>
      <c r="B401" s="64"/>
      <c r="C401" s="82"/>
      <c r="D401" s="64" t="n">
        <v>778</v>
      </c>
      <c r="E401" s="58" t="n">
        <v>871</v>
      </c>
      <c r="F401" s="43"/>
      <c r="G401" s="44"/>
      <c r="H401" s="44"/>
    </row>
    <row r="402" customFormat="false" ht="12.75" hidden="false" customHeight="false" outlineLevel="0" collapsed="false">
      <c r="A402" s="35" t="s">
        <v>48</v>
      </c>
      <c r="B402" s="64"/>
      <c r="C402" s="82"/>
      <c r="D402" s="64"/>
      <c r="E402" s="58"/>
      <c r="F402" s="43"/>
      <c r="G402" s="44"/>
      <c r="H402" s="44"/>
    </row>
    <row r="403" customFormat="false" ht="12.75" hidden="false" customHeight="false" outlineLevel="0" collapsed="false">
      <c r="A403" s="35" t="s">
        <v>49</v>
      </c>
      <c r="B403" s="64"/>
      <c r="C403" s="82"/>
      <c r="D403" s="64"/>
      <c r="E403" s="58"/>
      <c r="F403" s="43"/>
      <c r="G403" s="44"/>
      <c r="H403" s="44"/>
    </row>
    <row r="404" customFormat="false" ht="12.75" hidden="false" customHeight="false" outlineLevel="0" collapsed="false">
      <c r="A404" s="35" t="s">
        <v>43</v>
      </c>
      <c r="B404" s="64"/>
      <c r="C404" s="82"/>
      <c r="D404" s="64"/>
      <c r="E404" s="58"/>
      <c r="F404" s="43"/>
      <c r="G404" s="44"/>
      <c r="H404" s="44"/>
    </row>
    <row r="405" customFormat="false" ht="12.75" hidden="false" customHeight="false" outlineLevel="0" collapsed="false">
      <c r="A405" s="35" t="s">
        <v>50</v>
      </c>
      <c r="B405" s="64"/>
      <c r="C405" s="82"/>
      <c r="D405" s="64"/>
      <c r="E405" s="58"/>
      <c r="F405" s="43"/>
      <c r="G405" s="44"/>
      <c r="H405" s="44"/>
    </row>
    <row r="406" s="55" customFormat="true" ht="12.75" hidden="false" customHeight="false" outlineLevel="0" collapsed="false">
      <c r="A406" s="67" t="s">
        <v>51</v>
      </c>
      <c r="B406" s="65" t="n">
        <f aca="false">SUM(B401:B405)</f>
        <v>0</v>
      </c>
      <c r="C406" s="84"/>
      <c r="D406" s="65" t="n">
        <f aca="false">SUM(D401:D405)</f>
        <v>778</v>
      </c>
      <c r="E406" s="73" t="n">
        <f aca="false">SUM(E401:E405)</f>
        <v>871</v>
      </c>
      <c r="F406" s="50" t="n">
        <f aca="false">SUM(F401:F405)</f>
        <v>0</v>
      </c>
      <c r="G406" s="50" t="n">
        <f aca="false">SUM(G401:G405)</f>
        <v>0</v>
      </c>
      <c r="H406" s="51" t="n">
        <f aca="false">SUM(H401:H405)</f>
        <v>0</v>
      </c>
    </row>
    <row r="407" s="55" customFormat="true" ht="12.75" hidden="false" customHeight="false" outlineLevel="0" collapsed="false">
      <c r="A407" s="67" t="s">
        <v>59</v>
      </c>
      <c r="B407" s="65" t="n">
        <f aca="false">SUM(B400,B406)</f>
        <v>107188</v>
      </c>
      <c r="C407" s="83" t="e">
        <f aca="false">SUM(B407/#REF!)</f>
        <v>#REF!</v>
      </c>
      <c r="D407" s="65" t="n">
        <f aca="false">SUM(D400,D406)</f>
        <v>113669</v>
      </c>
      <c r="E407" s="65" t="n">
        <f aca="false">SUM(E400,E406)</f>
        <v>885</v>
      </c>
      <c r="F407" s="50" t="n">
        <f aca="false">SUM(F400,F406)</f>
        <v>66920</v>
      </c>
      <c r="G407" s="50" t="n">
        <f aca="false">SUM(G400,G406)</f>
        <v>-21315</v>
      </c>
      <c r="H407" s="51" t="n">
        <f aca="false">SUM(H400,H406)</f>
        <v>45605</v>
      </c>
    </row>
    <row r="408" customFormat="false" ht="12.75" hidden="false" customHeight="false" outlineLevel="0" collapsed="false">
      <c r="A408" s="35" t="s">
        <v>75</v>
      </c>
      <c r="B408" s="64" t="n">
        <v>24.5</v>
      </c>
      <c r="C408" s="82" t="e">
        <f aca="false">SUM(B408/#REF!)</f>
        <v>#REF!</v>
      </c>
      <c r="D408" s="86" t="n">
        <v>24.5</v>
      </c>
      <c r="E408" s="58"/>
      <c r="F408" s="68" t="n">
        <v>14.5</v>
      </c>
      <c r="G408" s="69"/>
      <c r="H408" s="69" t="n">
        <f aca="false">SUM(F408:G408)</f>
        <v>14.5</v>
      </c>
    </row>
    <row r="409" customFormat="false" ht="12.75" hidden="false" customHeight="false" outlineLevel="0" collapsed="false">
      <c r="B409" s="75"/>
      <c r="C409" s="75"/>
      <c r="F409" s="87"/>
      <c r="G409" s="88"/>
      <c r="H409" s="88"/>
    </row>
    <row r="410" customFormat="false" ht="12.75" hidden="false" customHeight="true" outlineLevel="0" collapsed="false">
      <c r="A410" s="39" t="s">
        <v>76</v>
      </c>
      <c r="B410" s="9" t="s">
        <v>3</v>
      </c>
      <c r="C410" s="40" t="s">
        <v>4</v>
      </c>
      <c r="D410" s="11" t="s">
        <v>5</v>
      </c>
      <c r="E410" s="11" t="s">
        <v>6</v>
      </c>
      <c r="F410" s="12" t="s">
        <v>7</v>
      </c>
      <c r="G410" s="12" t="s">
        <v>6</v>
      </c>
      <c r="H410" s="12" t="s">
        <v>8</v>
      </c>
    </row>
    <row r="411" customFormat="false" ht="12.75" hidden="false" customHeight="true" outlineLevel="0" collapsed="false">
      <c r="A411" s="39"/>
      <c r="B411" s="9"/>
      <c r="C411" s="40"/>
      <c r="D411" s="11"/>
      <c r="E411" s="11"/>
      <c r="F411" s="12"/>
      <c r="G411" s="12"/>
      <c r="H411" s="12"/>
    </row>
    <row r="412" customFormat="false" ht="12.75" hidden="false" customHeight="false" outlineLevel="0" collapsed="false">
      <c r="A412" s="39"/>
      <c r="B412" s="9"/>
      <c r="C412" s="40"/>
      <c r="D412" s="11"/>
      <c r="E412" s="11"/>
      <c r="F412" s="12"/>
      <c r="G412" s="12"/>
      <c r="H412" s="12"/>
    </row>
    <row r="413" customFormat="false" ht="12.75" hidden="false" customHeight="false" outlineLevel="0" collapsed="false">
      <c r="A413" s="41" t="s">
        <v>55</v>
      </c>
      <c r="B413" s="9"/>
      <c r="C413" s="40"/>
      <c r="D413" s="11"/>
      <c r="E413" s="11"/>
      <c r="F413" s="12"/>
      <c r="G413" s="12"/>
      <c r="H413" s="12"/>
    </row>
    <row r="414" customFormat="false" ht="12.75" hidden="false" customHeight="false" outlineLevel="0" collapsed="false">
      <c r="A414" s="13" t="s">
        <v>9</v>
      </c>
      <c r="B414" s="58"/>
      <c r="C414" s="58"/>
      <c r="D414" s="14"/>
      <c r="E414" s="14"/>
      <c r="F414" s="16"/>
      <c r="G414" s="14"/>
      <c r="H414" s="14"/>
    </row>
    <row r="415" customFormat="false" ht="12.75" hidden="false" customHeight="false" outlineLevel="0" collapsed="false">
      <c r="A415" s="18" t="s">
        <v>10</v>
      </c>
      <c r="B415" s="58"/>
      <c r="C415" s="70"/>
      <c r="D415" s="14"/>
      <c r="E415" s="14"/>
      <c r="F415" s="43"/>
      <c r="G415" s="44"/>
      <c r="H415" s="44"/>
    </row>
    <row r="416" customFormat="false" ht="12.75" hidden="false" customHeight="false" outlineLevel="0" collapsed="false">
      <c r="A416" s="21" t="s">
        <v>11</v>
      </c>
      <c r="B416" s="58"/>
      <c r="C416" s="70"/>
      <c r="D416" s="14"/>
      <c r="E416" s="14"/>
      <c r="F416" s="43"/>
      <c r="G416" s="44"/>
      <c r="H416" s="44"/>
    </row>
    <row r="417" customFormat="false" ht="12.75" hidden="false" customHeight="false" outlineLevel="0" collapsed="false">
      <c r="A417" s="21" t="s">
        <v>12</v>
      </c>
      <c r="B417" s="58" t="n">
        <v>293</v>
      </c>
      <c r="C417" s="70" t="e">
        <f aca="false">SUM(B417/#REF!)</f>
        <v>#REF!</v>
      </c>
      <c r="D417" s="58" t="n">
        <v>293</v>
      </c>
      <c r="E417" s="14" t="n">
        <v>-293</v>
      </c>
      <c r="F417" s="66"/>
      <c r="G417" s="64"/>
      <c r="H417" s="64"/>
    </row>
    <row r="418" customFormat="false" ht="12.75" hidden="false" customHeight="false" outlineLevel="0" collapsed="false">
      <c r="A418" s="21" t="s">
        <v>13</v>
      </c>
      <c r="B418" s="58" t="n">
        <v>55</v>
      </c>
      <c r="C418" s="70" t="e">
        <f aca="false">SUM(B418/#REF!)</f>
        <v>#REF!</v>
      </c>
      <c r="D418" s="58" t="n">
        <v>55</v>
      </c>
      <c r="E418" s="14"/>
      <c r="F418" s="66" t="n">
        <v>100</v>
      </c>
      <c r="G418" s="64"/>
      <c r="H418" s="64" t="n">
        <f aca="false">SUM(F418:G418)</f>
        <v>100</v>
      </c>
    </row>
    <row r="419" customFormat="false" ht="12.75" hidden="false" customHeight="false" outlineLevel="0" collapsed="false">
      <c r="A419" s="21" t="s">
        <v>14</v>
      </c>
      <c r="B419" s="58"/>
      <c r="C419" s="70"/>
      <c r="D419" s="58"/>
      <c r="E419" s="14" t="n">
        <v>168</v>
      </c>
      <c r="F419" s="66"/>
      <c r="G419" s="64"/>
      <c r="H419" s="64"/>
    </row>
    <row r="420" customFormat="false" ht="12.75" hidden="false" customHeight="false" outlineLevel="0" collapsed="false">
      <c r="A420" s="21" t="s">
        <v>15</v>
      </c>
      <c r="B420" s="58" t="n">
        <v>5304</v>
      </c>
      <c r="C420" s="70" t="e">
        <f aca="false">SUM(B420/#REF!)</f>
        <v>#REF!</v>
      </c>
      <c r="D420" s="58" t="n">
        <v>5304</v>
      </c>
      <c r="E420" s="14" t="n">
        <v>-1304</v>
      </c>
      <c r="F420" s="66" t="n">
        <v>3300</v>
      </c>
      <c r="G420" s="64" t="n">
        <v>-3300</v>
      </c>
      <c r="H420" s="64" t="n">
        <f aca="false">SUM(F420:G420)</f>
        <v>0</v>
      </c>
    </row>
    <row r="421" customFormat="false" ht="12.75" hidden="false" customHeight="false" outlineLevel="0" collapsed="false">
      <c r="A421" s="21" t="s">
        <v>16</v>
      </c>
      <c r="B421" s="58" t="n">
        <v>89</v>
      </c>
      <c r="C421" s="70" t="e">
        <f aca="false">SUM(B421/#REF!)</f>
        <v>#REF!</v>
      </c>
      <c r="D421" s="58" t="n">
        <v>89</v>
      </c>
      <c r="E421" s="14"/>
      <c r="F421" s="66" t="n">
        <v>84</v>
      </c>
      <c r="G421" s="64" t="n">
        <v>-84</v>
      </c>
      <c r="H421" s="64" t="n">
        <f aca="false">SUM(F421:G421)</f>
        <v>0</v>
      </c>
    </row>
    <row r="422" customFormat="false" ht="12.75" hidden="false" customHeight="false" outlineLevel="0" collapsed="false">
      <c r="A422" s="21" t="s">
        <v>17</v>
      </c>
      <c r="B422" s="58"/>
      <c r="C422" s="70"/>
      <c r="D422" s="58"/>
      <c r="E422" s="14"/>
      <c r="F422" s="66"/>
      <c r="G422" s="64"/>
      <c r="H422" s="64"/>
    </row>
    <row r="423" customFormat="false" ht="12.75" hidden="false" customHeight="false" outlineLevel="0" collapsed="false">
      <c r="A423" s="21" t="s">
        <v>18</v>
      </c>
      <c r="B423" s="58"/>
      <c r="C423" s="70"/>
      <c r="D423" s="58"/>
      <c r="E423" s="14"/>
      <c r="F423" s="66"/>
      <c r="G423" s="64"/>
      <c r="H423" s="64"/>
    </row>
    <row r="424" customFormat="false" ht="12.75" hidden="false" customHeight="false" outlineLevel="0" collapsed="false">
      <c r="A424" s="21" t="s">
        <v>56</v>
      </c>
      <c r="B424" s="58" t="n">
        <v>1089</v>
      </c>
      <c r="C424" s="70" t="e">
        <f aca="false">SUM(B424/#REF!)</f>
        <v>#REF!</v>
      </c>
      <c r="D424" s="58" t="n">
        <v>1089</v>
      </c>
      <c r="E424" s="14" t="n">
        <v>-177</v>
      </c>
      <c r="F424" s="66" t="n">
        <v>941</v>
      </c>
      <c r="G424" s="64" t="n">
        <v>-914</v>
      </c>
      <c r="H424" s="64" t="n">
        <f aca="false">SUM(F424:G424)</f>
        <v>27</v>
      </c>
    </row>
    <row r="425" customFormat="false" ht="12.75" hidden="false" customHeight="false" outlineLevel="0" collapsed="false">
      <c r="A425" s="29" t="s">
        <v>20</v>
      </c>
      <c r="B425" s="58"/>
      <c r="C425" s="70"/>
      <c r="D425" s="58"/>
      <c r="E425" s="14"/>
      <c r="F425" s="43"/>
      <c r="G425" s="44"/>
      <c r="H425" s="44"/>
    </row>
    <row r="426" customFormat="false" ht="12.75" hidden="false" customHeight="false" outlineLevel="0" collapsed="false">
      <c r="A426" s="21" t="s">
        <v>21</v>
      </c>
      <c r="B426" s="58"/>
      <c r="C426" s="70"/>
      <c r="D426" s="58" t="n">
        <v>24</v>
      </c>
      <c r="E426" s="14" t="n">
        <v>136</v>
      </c>
      <c r="F426" s="43"/>
      <c r="G426" s="44"/>
      <c r="H426" s="44"/>
    </row>
    <row r="427" customFormat="false" ht="12.75" hidden="false" customHeight="false" outlineLevel="0" collapsed="false">
      <c r="A427" s="21" t="s">
        <v>77</v>
      </c>
      <c r="B427" s="58"/>
      <c r="C427" s="70"/>
      <c r="D427" s="58" t="n">
        <v>150</v>
      </c>
      <c r="E427" s="14" t="n">
        <v>50</v>
      </c>
      <c r="F427" s="43"/>
      <c r="G427" s="44"/>
      <c r="H427" s="44"/>
    </row>
    <row r="428" customFormat="false" ht="12.75" hidden="false" customHeight="false" outlineLevel="0" collapsed="false">
      <c r="A428" s="46" t="s">
        <v>57</v>
      </c>
      <c r="B428" s="64"/>
      <c r="C428" s="70"/>
      <c r="D428" s="64"/>
      <c r="E428" s="14"/>
      <c r="F428" s="43"/>
      <c r="G428" s="44"/>
      <c r="H428" s="44"/>
    </row>
    <row r="429" s="55" customFormat="true" ht="12.75" hidden="false" customHeight="false" outlineLevel="0" collapsed="false">
      <c r="A429" s="47" t="s">
        <v>24</v>
      </c>
      <c r="B429" s="48" t="n">
        <f aca="false">SUM(B415:B428)</f>
        <v>6830</v>
      </c>
      <c r="C429" s="71" t="e">
        <f aca="false">SUM(B429/#REF!)</f>
        <v>#REF!</v>
      </c>
      <c r="D429" s="48" t="n">
        <f aca="false">SUM(D415:D428)</f>
        <v>7004</v>
      </c>
      <c r="E429" s="48" t="n">
        <f aca="false">SUM(E415:E428)</f>
        <v>-1420</v>
      </c>
      <c r="F429" s="50" t="n">
        <f aca="false">SUM(F415:F428)</f>
        <v>4425</v>
      </c>
      <c r="G429" s="50" t="n">
        <f aca="false">SUM(G415:G428)</f>
        <v>-4298</v>
      </c>
      <c r="H429" s="51" t="n">
        <f aca="false">SUM(H415:H428)</f>
        <v>127</v>
      </c>
    </row>
    <row r="430" customFormat="false" ht="12.75" hidden="false" customHeight="false" outlineLevel="0" collapsed="false">
      <c r="A430" s="46" t="s">
        <v>25</v>
      </c>
      <c r="B430" s="64"/>
      <c r="C430" s="70"/>
      <c r="D430" s="64"/>
      <c r="E430" s="14"/>
      <c r="F430" s="43"/>
      <c r="G430" s="44"/>
      <c r="H430" s="44"/>
    </row>
    <row r="431" customFormat="false" ht="12.75" hidden="false" customHeight="false" outlineLevel="0" collapsed="false">
      <c r="A431" s="46" t="s">
        <v>26</v>
      </c>
      <c r="B431" s="64"/>
      <c r="C431" s="70"/>
      <c r="D431" s="64"/>
      <c r="E431" s="14"/>
      <c r="F431" s="43"/>
      <c r="G431" s="44"/>
      <c r="H431" s="44"/>
    </row>
    <row r="432" customFormat="false" ht="12.75" hidden="false" customHeight="false" outlineLevel="0" collapsed="false">
      <c r="A432" s="46" t="s">
        <v>27</v>
      </c>
      <c r="B432" s="64"/>
      <c r="C432" s="70"/>
      <c r="D432" s="64"/>
      <c r="E432" s="14"/>
      <c r="F432" s="43"/>
      <c r="G432" s="44"/>
      <c r="H432" s="44"/>
    </row>
    <row r="433" customFormat="false" ht="12.75" hidden="false" customHeight="false" outlineLevel="0" collapsed="false">
      <c r="A433" s="46" t="s">
        <v>28</v>
      </c>
      <c r="B433" s="64"/>
      <c r="C433" s="70"/>
      <c r="D433" s="64"/>
      <c r="E433" s="14"/>
      <c r="F433" s="43"/>
      <c r="G433" s="44"/>
      <c r="H433" s="44"/>
    </row>
    <row r="434" customFormat="false" ht="12.75" hidden="false" customHeight="false" outlineLevel="0" collapsed="false">
      <c r="A434" s="46" t="s">
        <v>29</v>
      </c>
      <c r="B434" s="64"/>
      <c r="C434" s="70"/>
      <c r="D434" s="64"/>
      <c r="E434" s="14"/>
      <c r="F434" s="43"/>
      <c r="G434" s="44"/>
      <c r="H434" s="44"/>
    </row>
    <row r="435" s="55" customFormat="true" ht="12.75" hidden="false" customHeight="false" outlineLevel="0" collapsed="false">
      <c r="A435" s="47" t="s">
        <v>30</v>
      </c>
      <c r="B435" s="48" t="n">
        <f aca="false">SUM(B430:B434)</f>
        <v>0</v>
      </c>
      <c r="C435" s="71"/>
      <c r="D435" s="48" t="n">
        <f aca="false">SUM(D430:D434)</f>
        <v>0</v>
      </c>
      <c r="E435" s="57"/>
      <c r="F435" s="50" t="n">
        <f aca="false">SUM(F430:F434)</f>
        <v>0</v>
      </c>
      <c r="G435" s="50" t="n">
        <f aca="false">SUM(G430:G434)</f>
        <v>0</v>
      </c>
      <c r="H435" s="51" t="n">
        <f aca="false">SUM(H430:H434)</f>
        <v>0</v>
      </c>
    </row>
    <row r="436" s="55" customFormat="true" ht="12.75" hidden="false" customHeight="false" outlineLevel="0" collapsed="false">
      <c r="A436" s="47" t="s">
        <v>31</v>
      </c>
      <c r="B436" s="89"/>
      <c r="C436" s="71"/>
      <c r="D436" s="89"/>
      <c r="E436" s="57"/>
      <c r="F436" s="50"/>
      <c r="G436" s="51"/>
      <c r="H436" s="51"/>
    </row>
    <row r="437" s="55" customFormat="true" ht="12.75" hidden="false" customHeight="false" outlineLevel="0" collapsed="false">
      <c r="A437" s="47" t="s">
        <v>32</v>
      </c>
      <c r="B437" s="89"/>
      <c r="C437" s="71" t="e">
        <f aca="false">SUM(B437/#REF!)</f>
        <v>#REF!</v>
      </c>
      <c r="D437" s="89" t="n">
        <v>5479</v>
      </c>
      <c r="E437" s="57"/>
      <c r="F437" s="50"/>
      <c r="G437" s="51"/>
      <c r="H437" s="51"/>
    </row>
    <row r="438" s="55" customFormat="true" ht="12.75" hidden="false" customHeight="false" outlineLevel="0" collapsed="false">
      <c r="A438" s="47" t="s">
        <v>33</v>
      </c>
      <c r="B438" s="48" t="n">
        <f aca="false">SUM(B429,B435,B437)</f>
        <v>6830</v>
      </c>
      <c r="C438" s="71" t="e">
        <f aca="false">SUM(B438/#REF!)</f>
        <v>#REF!</v>
      </c>
      <c r="D438" s="48" t="n">
        <f aca="false">SUM(D429,D435,D437)</f>
        <v>12483</v>
      </c>
      <c r="E438" s="48" t="n">
        <f aca="false">SUM(E429,E435,E437)</f>
        <v>-1420</v>
      </c>
      <c r="F438" s="50" t="n">
        <f aca="false">SUM(F429,F435,F436:F437)</f>
        <v>4425</v>
      </c>
      <c r="G438" s="50" t="n">
        <f aca="false">SUM(G429,G435,G436:G437)</f>
        <v>-4298</v>
      </c>
      <c r="H438" s="51" t="n">
        <f aca="false">SUM(H429,H435,H436:H437)</f>
        <v>127</v>
      </c>
    </row>
    <row r="439" customFormat="false" ht="12.75" hidden="false" customHeight="false" outlineLevel="0" collapsed="false">
      <c r="A439" s="28" t="s">
        <v>34</v>
      </c>
      <c r="B439" s="58"/>
      <c r="C439" s="58"/>
      <c r="D439" s="58"/>
      <c r="E439" s="58"/>
      <c r="F439" s="43" t="n">
        <v>58653</v>
      </c>
      <c r="G439" s="44"/>
      <c r="H439" s="44" t="n">
        <f aca="false">SUM(F439:G439)</f>
        <v>58653</v>
      </c>
    </row>
    <row r="440" customFormat="false" ht="12.75" hidden="false" customHeight="false" outlineLevel="0" collapsed="false">
      <c r="A440" s="47" t="s">
        <v>58</v>
      </c>
      <c r="B440" s="48" t="n">
        <f aca="false">SUM(B439:B439,B438)</f>
        <v>6830</v>
      </c>
      <c r="C440" s="71" t="e">
        <f aca="false">SUM(B440/#REF!)</f>
        <v>#REF!</v>
      </c>
      <c r="D440" s="48" t="n">
        <f aca="false">SUM(D439:D439,D438)</f>
        <v>12483</v>
      </c>
      <c r="E440" s="48" t="n">
        <f aca="false">SUM(E439:E439,E438)</f>
        <v>-1420</v>
      </c>
      <c r="F440" s="50" t="n">
        <f aca="false">SUM(F438:F439)</f>
        <v>63078</v>
      </c>
      <c r="G440" s="50" t="n">
        <f aca="false">SUM(G438:G439)</f>
        <v>-4298</v>
      </c>
      <c r="H440" s="51" t="n">
        <f aca="false">SUM(H438:H439)</f>
        <v>58780</v>
      </c>
    </row>
    <row r="441" customFormat="false" ht="12.75" hidden="false" customHeight="false" outlineLevel="0" collapsed="false">
      <c r="A441" s="47"/>
      <c r="B441" s="64"/>
      <c r="C441" s="70"/>
      <c r="D441" s="64"/>
      <c r="E441" s="14"/>
      <c r="F441" s="43"/>
      <c r="G441" s="44"/>
      <c r="H441" s="44"/>
    </row>
    <row r="442" s="55" customFormat="true" ht="12.75" hidden="false" customHeight="false" outlineLevel="0" collapsed="false">
      <c r="A442" s="47" t="s">
        <v>36</v>
      </c>
      <c r="B442" s="89"/>
      <c r="C442" s="71"/>
      <c r="D442" s="89"/>
      <c r="E442" s="57"/>
      <c r="F442" s="43"/>
      <c r="G442" s="44"/>
      <c r="H442" s="44"/>
    </row>
    <row r="443" customFormat="false" ht="12.75" hidden="false" customHeight="false" outlineLevel="0" collapsed="false">
      <c r="A443" s="90" t="s">
        <v>37</v>
      </c>
      <c r="B443" s="64" t="n">
        <v>100797</v>
      </c>
      <c r="C443" s="70" t="e">
        <f aca="false">SUM(B443/#REF!)</f>
        <v>#REF!</v>
      </c>
      <c r="D443" s="64" t="n">
        <v>105066</v>
      </c>
      <c r="E443" s="14" t="n">
        <v>-866</v>
      </c>
      <c r="F443" s="66" t="n">
        <v>80292</v>
      </c>
      <c r="G443" s="64" t="n">
        <v>1656</v>
      </c>
      <c r="H443" s="64" t="n">
        <f aca="false">SUM(F443:G443)</f>
        <v>81948</v>
      </c>
    </row>
    <row r="444" customFormat="false" ht="12.75" hidden="false" customHeight="false" outlineLevel="0" collapsed="false">
      <c r="A444" s="46" t="s">
        <v>38</v>
      </c>
      <c r="B444" s="64" t="n">
        <v>29996</v>
      </c>
      <c r="C444" s="70" t="e">
        <f aca="false">SUM(B444/#REF!)</f>
        <v>#REF!</v>
      </c>
      <c r="D444" s="64" t="n">
        <v>31297</v>
      </c>
      <c r="E444" s="14" t="n">
        <v>236</v>
      </c>
      <c r="F444" s="66" t="n">
        <v>21466</v>
      </c>
      <c r="G444" s="64" t="n">
        <v>447</v>
      </c>
      <c r="H444" s="64" t="n">
        <f aca="false">SUM(F444:G444)</f>
        <v>21913</v>
      </c>
    </row>
    <row r="445" s="55" customFormat="true" ht="12.75" hidden="false" customHeight="false" outlineLevel="0" collapsed="false">
      <c r="A445" s="63" t="s">
        <v>39</v>
      </c>
      <c r="B445" s="48" t="n">
        <f aca="false">SUM(B443:B444)</f>
        <v>130793</v>
      </c>
      <c r="C445" s="71" t="e">
        <f aca="false">SUM(B445/#REF!)</f>
        <v>#REF!</v>
      </c>
      <c r="D445" s="48" t="n">
        <f aca="false">SUM(D443:D444)</f>
        <v>136363</v>
      </c>
      <c r="E445" s="48" t="n">
        <f aca="false">SUM(E443:E444)</f>
        <v>-630</v>
      </c>
      <c r="F445" s="50" t="n">
        <f aca="false">SUM(F443:F444)</f>
        <v>101758</v>
      </c>
      <c r="G445" s="50" t="n">
        <f aca="false">SUM(G443:G444)</f>
        <v>2103</v>
      </c>
      <c r="H445" s="51" t="n">
        <f aca="false">SUM(H443:H444)</f>
        <v>103861</v>
      </c>
    </row>
    <row r="446" customFormat="false" ht="12.75" hidden="false" customHeight="false" outlineLevel="0" collapsed="false">
      <c r="A446" s="46" t="s">
        <v>40</v>
      </c>
      <c r="B446" s="64"/>
      <c r="C446" s="70"/>
      <c r="D446" s="64"/>
      <c r="E446" s="14"/>
      <c r="F446" s="43"/>
      <c r="G446" s="44"/>
      <c r="H446" s="44"/>
    </row>
    <row r="447" customFormat="false" ht="12.75" hidden="false" customHeight="false" outlineLevel="0" collapsed="false">
      <c r="A447" s="46" t="s">
        <v>41</v>
      </c>
      <c r="B447" s="64" t="n">
        <v>35626</v>
      </c>
      <c r="C447" s="70" t="e">
        <f aca="false">SUM(B447/#REF!)</f>
        <v>#REF!</v>
      </c>
      <c r="D447" s="64" t="n">
        <v>39892</v>
      </c>
      <c r="E447" s="14" t="n">
        <v>-1032</v>
      </c>
      <c r="F447" s="91" t="n">
        <v>36143</v>
      </c>
      <c r="G447" s="92" t="n">
        <v>-19675</v>
      </c>
      <c r="H447" s="92" t="n">
        <f aca="false">SUM(F447:G447)</f>
        <v>16468</v>
      </c>
    </row>
    <row r="448" customFormat="false" ht="12.75" hidden="false" customHeight="false" outlineLevel="0" collapsed="false">
      <c r="A448" s="46" t="s">
        <v>42</v>
      </c>
      <c r="B448" s="64"/>
      <c r="C448" s="70"/>
      <c r="D448" s="64"/>
      <c r="E448" s="14"/>
      <c r="F448" s="93"/>
      <c r="G448" s="94"/>
      <c r="H448" s="94"/>
    </row>
    <row r="449" customFormat="false" ht="12.75" hidden="false" customHeight="false" outlineLevel="0" collapsed="false">
      <c r="A449" s="35" t="s">
        <v>43</v>
      </c>
      <c r="B449" s="64"/>
      <c r="C449" s="70"/>
      <c r="D449" s="64"/>
      <c r="E449" s="58"/>
      <c r="F449" s="93"/>
      <c r="G449" s="94"/>
      <c r="H449" s="94"/>
    </row>
    <row r="450" customFormat="false" ht="12.75" hidden="false" customHeight="false" outlineLevel="0" collapsed="false">
      <c r="A450" s="35" t="s">
        <v>44</v>
      </c>
      <c r="B450" s="64"/>
      <c r="C450" s="70"/>
      <c r="D450" s="64" t="n">
        <v>49</v>
      </c>
      <c r="E450" s="58" t="n">
        <v>5</v>
      </c>
      <c r="F450" s="93" t="n">
        <v>1801</v>
      </c>
      <c r="G450" s="94"/>
      <c r="H450" s="94" t="n">
        <f aca="false">SUM(F450:G450)</f>
        <v>1801</v>
      </c>
    </row>
    <row r="451" s="55" customFormat="true" ht="12.75" hidden="false" customHeight="false" outlineLevel="0" collapsed="false">
      <c r="A451" s="67" t="s">
        <v>46</v>
      </c>
      <c r="B451" s="65" t="n">
        <f aca="false">SUM(B447:B450,B445)</f>
        <v>166419</v>
      </c>
      <c r="C451" s="71" t="e">
        <f aca="false">SUM(B451/#REF!)</f>
        <v>#REF!</v>
      </c>
      <c r="D451" s="65" t="n">
        <f aca="false">SUM(D447:D450,D445)</f>
        <v>176304</v>
      </c>
      <c r="E451" s="65" t="n">
        <f aca="false">SUM(E447:E450,E445)</f>
        <v>-1657</v>
      </c>
      <c r="F451" s="50" t="n">
        <f aca="false">SUM(F445,F446:F450)</f>
        <v>139702</v>
      </c>
      <c r="G451" s="50" t="n">
        <f aca="false">SUM(G445,G446:G450)</f>
        <v>-17572</v>
      </c>
      <c r="H451" s="51" t="n">
        <f aca="false">SUM(H445,H446:H450)</f>
        <v>122130</v>
      </c>
    </row>
    <row r="452" customFormat="false" ht="12.75" hidden="false" customHeight="false" outlineLevel="0" collapsed="false">
      <c r="A452" s="35" t="s">
        <v>47</v>
      </c>
      <c r="B452" s="64"/>
      <c r="C452" s="70"/>
      <c r="D452" s="64" t="n">
        <v>810</v>
      </c>
      <c r="E452" s="58" t="n">
        <v>2601</v>
      </c>
      <c r="F452" s="66" t="n">
        <v>814</v>
      </c>
      <c r="G452" s="64"/>
      <c r="H452" s="64" t="n">
        <f aca="false">SUM(F452:G452)</f>
        <v>814</v>
      </c>
    </row>
    <row r="453" customFormat="false" ht="12.75" hidden="false" customHeight="false" outlineLevel="0" collapsed="false">
      <c r="A453" s="35" t="s">
        <v>48</v>
      </c>
      <c r="B453" s="64"/>
      <c r="C453" s="70"/>
      <c r="D453" s="64" t="n">
        <v>14916</v>
      </c>
      <c r="E453" s="58"/>
      <c r="F453" s="43"/>
      <c r="G453" s="44"/>
      <c r="H453" s="44"/>
    </row>
    <row r="454" customFormat="false" ht="12.75" hidden="false" customHeight="false" outlineLevel="0" collapsed="false">
      <c r="A454" s="35" t="s">
        <v>49</v>
      </c>
      <c r="B454" s="64"/>
      <c r="C454" s="70"/>
      <c r="D454" s="64"/>
      <c r="E454" s="58"/>
      <c r="F454" s="43"/>
      <c r="G454" s="44"/>
      <c r="H454" s="44"/>
    </row>
    <row r="455" customFormat="false" ht="12.75" hidden="false" customHeight="false" outlineLevel="0" collapsed="false">
      <c r="A455" s="35" t="s">
        <v>43</v>
      </c>
      <c r="B455" s="64"/>
      <c r="C455" s="70"/>
      <c r="D455" s="64"/>
      <c r="E455" s="58"/>
      <c r="F455" s="43"/>
      <c r="G455" s="44"/>
      <c r="H455" s="44"/>
    </row>
    <row r="456" customFormat="false" ht="12.75" hidden="false" customHeight="false" outlineLevel="0" collapsed="false">
      <c r="A456" s="35" t="s">
        <v>50</v>
      </c>
      <c r="B456" s="64"/>
      <c r="C456" s="70"/>
      <c r="D456" s="64"/>
      <c r="E456" s="58"/>
      <c r="F456" s="43"/>
      <c r="G456" s="44"/>
      <c r="H456" s="44"/>
    </row>
    <row r="457" s="55" customFormat="true" ht="12.75" hidden="false" customHeight="false" outlineLevel="0" collapsed="false">
      <c r="A457" s="67" t="s">
        <v>51</v>
      </c>
      <c r="B457" s="65" t="n">
        <f aca="false">SUM(B452:B456)</f>
        <v>0</v>
      </c>
      <c r="C457" s="71"/>
      <c r="D457" s="65" t="n">
        <f aca="false">SUM(D452:D456)</f>
        <v>15726</v>
      </c>
      <c r="E457" s="73" t="n">
        <f aca="false">SUM(E452:E456)</f>
        <v>2601</v>
      </c>
      <c r="F457" s="50" t="n">
        <f aca="false">SUM(F452:F456)</f>
        <v>814</v>
      </c>
      <c r="G457" s="50" t="n">
        <f aca="false">SUM(G452:G456)</f>
        <v>0</v>
      </c>
      <c r="H457" s="51" t="n">
        <f aca="false">SUM(H452:H456)</f>
        <v>814</v>
      </c>
    </row>
    <row r="458" s="55" customFormat="true" ht="12.75" hidden="false" customHeight="false" outlineLevel="0" collapsed="false">
      <c r="A458" s="67" t="s">
        <v>59</v>
      </c>
      <c r="B458" s="65" t="n">
        <f aca="false">SUM(B451,B457)</f>
        <v>166419</v>
      </c>
      <c r="C458" s="71" t="e">
        <f aca="false">SUM(B458/#REF!)</f>
        <v>#REF!</v>
      </c>
      <c r="D458" s="65" t="n">
        <f aca="false">SUM(D451,D457)</f>
        <v>192030</v>
      </c>
      <c r="E458" s="65" t="n">
        <f aca="false">SUM(E451,E457)</f>
        <v>944</v>
      </c>
      <c r="F458" s="50" t="n">
        <f aca="false">SUM(F451,F457)</f>
        <v>140516</v>
      </c>
      <c r="G458" s="50" t="n">
        <f aca="false">SUM(G451,G457)</f>
        <v>-17572</v>
      </c>
      <c r="H458" s="51" t="n">
        <f aca="false">SUM(H451,H457)</f>
        <v>122944</v>
      </c>
    </row>
    <row r="459" customFormat="false" ht="12.75" hidden="false" customHeight="false" outlineLevel="0" collapsed="false">
      <c r="A459" s="35" t="s">
        <v>73</v>
      </c>
      <c r="B459" s="64" t="n">
        <v>37</v>
      </c>
      <c r="C459" s="70" t="e">
        <f aca="false">SUM(B459/#REF!)</f>
        <v>#REF!</v>
      </c>
      <c r="D459" s="64" t="n">
        <v>37</v>
      </c>
      <c r="E459" s="58"/>
      <c r="F459" s="68" t="n">
        <v>38</v>
      </c>
      <c r="G459" s="69"/>
      <c r="H459" s="69" t="n">
        <f aca="false">SUM(F459:G459)</f>
        <v>38</v>
      </c>
    </row>
    <row r="460" customFormat="false" ht="12.75" hidden="false" customHeight="false" outlineLevel="0" collapsed="false">
      <c r="B460" s="75"/>
      <c r="C460" s="75"/>
      <c r="F460" s="87"/>
      <c r="G460" s="88"/>
      <c r="H460" s="88"/>
    </row>
    <row r="461" customFormat="false" ht="12.75" hidden="false" customHeight="true" outlineLevel="0" collapsed="false">
      <c r="A461" s="39" t="s">
        <v>78</v>
      </c>
      <c r="B461" s="9" t="s">
        <v>3</v>
      </c>
      <c r="C461" s="40" t="s">
        <v>4</v>
      </c>
      <c r="D461" s="11" t="s">
        <v>5</v>
      </c>
      <c r="E461" s="11" t="s">
        <v>6</v>
      </c>
      <c r="F461" s="12" t="s">
        <v>7</v>
      </c>
      <c r="G461" s="12" t="s">
        <v>6</v>
      </c>
      <c r="H461" s="12" t="s">
        <v>8</v>
      </c>
    </row>
    <row r="462" customFormat="false" ht="12.75" hidden="false" customHeight="true" outlineLevel="0" collapsed="false">
      <c r="A462" s="39"/>
      <c r="B462" s="9"/>
      <c r="C462" s="40"/>
      <c r="D462" s="11"/>
      <c r="E462" s="11"/>
      <c r="F462" s="12"/>
      <c r="G462" s="12"/>
      <c r="H462" s="12"/>
    </row>
    <row r="463" customFormat="false" ht="12.75" hidden="false" customHeight="false" outlineLevel="0" collapsed="false">
      <c r="A463" s="39"/>
      <c r="B463" s="9"/>
      <c r="C463" s="40"/>
      <c r="D463" s="11"/>
      <c r="E463" s="11"/>
      <c r="F463" s="12"/>
      <c r="G463" s="12"/>
      <c r="H463" s="12"/>
    </row>
    <row r="464" customFormat="false" ht="12.75" hidden="false" customHeight="false" outlineLevel="0" collapsed="false">
      <c r="A464" s="41" t="s">
        <v>55</v>
      </c>
      <c r="B464" s="9"/>
      <c r="C464" s="40"/>
      <c r="D464" s="11"/>
      <c r="E464" s="11"/>
      <c r="F464" s="12"/>
      <c r="G464" s="12"/>
      <c r="H464" s="12"/>
    </row>
    <row r="465" customFormat="false" ht="12.75" hidden="false" customHeight="false" outlineLevel="0" collapsed="false">
      <c r="A465" s="13" t="s">
        <v>9</v>
      </c>
      <c r="B465" s="58"/>
      <c r="C465" s="58"/>
      <c r="D465" s="14"/>
      <c r="E465" s="14"/>
      <c r="F465" s="16"/>
      <c r="G465" s="14"/>
      <c r="H465" s="14"/>
    </row>
    <row r="466" customFormat="false" ht="12.75" hidden="false" customHeight="false" outlineLevel="0" collapsed="false">
      <c r="A466" s="18" t="s">
        <v>10</v>
      </c>
      <c r="B466" s="58"/>
      <c r="C466" s="70"/>
      <c r="D466" s="14"/>
      <c r="E466" s="14"/>
      <c r="F466" s="43"/>
      <c r="G466" s="44"/>
      <c r="H466" s="44"/>
    </row>
    <row r="467" customFormat="false" ht="12.75" hidden="false" customHeight="false" outlineLevel="0" collapsed="false">
      <c r="A467" s="21" t="s">
        <v>11</v>
      </c>
      <c r="B467" s="58"/>
      <c r="C467" s="70"/>
      <c r="D467" s="14"/>
      <c r="E467" s="14"/>
      <c r="F467" s="66"/>
      <c r="G467" s="64"/>
      <c r="H467" s="64"/>
    </row>
    <row r="468" customFormat="false" ht="12.75" hidden="false" customHeight="false" outlineLevel="0" collapsed="false">
      <c r="A468" s="21" t="s">
        <v>12</v>
      </c>
      <c r="B468" s="58" t="n">
        <v>867</v>
      </c>
      <c r="C468" s="70" t="e">
        <f aca="false">SUM(B468/#REF!)</f>
        <v>#REF!</v>
      </c>
      <c r="D468" s="58" t="n">
        <v>867</v>
      </c>
      <c r="E468" s="14"/>
      <c r="F468" s="66"/>
      <c r="G468" s="64"/>
      <c r="H468" s="64"/>
    </row>
    <row r="469" customFormat="false" ht="12.75" hidden="false" customHeight="false" outlineLevel="0" collapsed="false">
      <c r="A469" s="21" t="s">
        <v>13</v>
      </c>
      <c r="B469" s="58" t="n">
        <v>90</v>
      </c>
      <c r="C469" s="70" t="e">
        <f aca="false">SUM(B469/#REF!)</f>
        <v>#REF!</v>
      </c>
      <c r="D469" s="58" t="n">
        <v>90</v>
      </c>
      <c r="E469" s="14"/>
      <c r="F469" s="66" t="n">
        <v>370</v>
      </c>
      <c r="G469" s="64"/>
      <c r="H469" s="64" t="n">
        <f aca="false">SUM(F469:G469)</f>
        <v>370</v>
      </c>
    </row>
    <row r="470" customFormat="false" ht="12.75" hidden="false" customHeight="false" outlineLevel="0" collapsed="false">
      <c r="A470" s="21" t="s">
        <v>14</v>
      </c>
      <c r="B470" s="58"/>
      <c r="C470" s="70"/>
      <c r="D470" s="58"/>
      <c r="E470" s="14" t="n">
        <v>1673</v>
      </c>
      <c r="F470" s="66" t="n">
        <v>1727</v>
      </c>
      <c r="G470" s="64"/>
      <c r="H470" s="64" t="n">
        <f aca="false">SUM(F470:G470)</f>
        <v>1727</v>
      </c>
    </row>
    <row r="471" customFormat="false" ht="12.75" hidden="false" customHeight="false" outlineLevel="0" collapsed="false">
      <c r="A471" s="21" t="s">
        <v>15</v>
      </c>
      <c r="B471" s="58" t="n">
        <v>11289</v>
      </c>
      <c r="C471" s="70" t="e">
        <f aca="false">SUM(B471/#REF!)</f>
        <v>#REF!</v>
      </c>
      <c r="D471" s="58" t="n">
        <v>11289</v>
      </c>
      <c r="E471" s="14"/>
      <c r="F471" s="66" t="n">
        <v>13410</v>
      </c>
      <c r="G471" s="64" t="n">
        <v>-13410</v>
      </c>
      <c r="H471" s="64" t="n">
        <f aca="false">SUM(F471:G471)</f>
        <v>0</v>
      </c>
      <c r="I471" s="95"/>
    </row>
    <row r="472" customFormat="false" ht="12.75" hidden="false" customHeight="false" outlineLevel="0" collapsed="false">
      <c r="A472" s="21" t="s">
        <v>16</v>
      </c>
      <c r="B472" s="58" t="n">
        <v>224</v>
      </c>
      <c r="C472" s="70" t="e">
        <f aca="false">SUM(B472/#REF!)</f>
        <v>#REF!</v>
      </c>
      <c r="D472" s="58" t="n">
        <v>224</v>
      </c>
      <c r="E472" s="14"/>
      <c r="F472" s="66" t="n">
        <v>422</v>
      </c>
      <c r="G472" s="64" t="n">
        <v>-422</v>
      </c>
      <c r="H472" s="64" t="n">
        <f aca="false">SUM(F472:G472)</f>
        <v>0</v>
      </c>
    </row>
    <row r="473" customFormat="false" ht="12.75" hidden="false" customHeight="false" outlineLevel="0" collapsed="false">
      <c r="A473" s="21" t="s">
        <v>17</v>
      </c>
      <c r="B473" s="58"/>
      <c r="C473" s="70"/>
      <c r="D473" s="58"/>
      <c r="E473" s="14"/>
      <c r="F473" s="66"/>
      <c r="G473" s="64"/>
      <c r="H473" s="64"/>
    </row>
    <row r="474" customFormat="false" ht="12.75" hidden="false" customHeight="false" outlineLevel="0" collapsed="false">
      <c r="A474" s="21" t="s">
        <v>18</v>
      </c>
      <c r="B474" s="58"/>
      <c r="C474" s="70"/>
      <c r="D474" s="58"/>
      <c r="E474" s="14"/>
      <c r="F474" s="66"/>
      <c r="G474" s="64"/>
      <c r="H474" s="64"/>
    </row>
    <row r="475" customFormat="false" ht="12.75" hidden="false" customHeight="false" outlineLevel="0" collapsed="false">
      <c r="A475" s="21" t="s">
        <v>56</v>
      </c>
      <c r="B475" s="58" t="n">
        <v>2231</v>
      </c>
      <c r="C475" s="70" t="e">
        <f aca="false">SUM(B475/#REF!)</f>
        <v>#REF!</v>
      </c>
      <c r="D475" s="58" t="n">
        <v>2231</v>
      </c>
      <c r="E475" s="14" t="n">
        <v>225</v>
      </c>
      <c r="F475" s="66" t="n">
        <v>3835</v>
      </c>
      <c r="G475" s="64" t="n">
        <v>-3735</v>
      </c>
      <c r="H475" s="64" t="n">
        <f aca="false">SUM(F475:G475)</f>
        <v>100</v>
      </c>
    </row>
    <row r="476" customFormat="false" ht="12.75" hidden="false" customHeight="false" outlineLevel="0" collapsed="false">
      <c r="A476" s="29" t="s">
        <v>20</v>
      </c>
      <c r="B476" s="58"/>
      <c r="C476" s="70"/>
      <c r="D476" s="58"/>
      <c r="E476" s="14"/>
      <c r="F476" s="43"/>
      <c r="G476" s="44"/>
      <c r="H476" s="44"/>
    </row>
    <row r="477" customFormat="false" ht="12.75" hidden="false" customHeight="false" outlineLevel="0" collapsed="false">
      <c r="A477" s="21" t="s">
        <v>21</v>
      </c>
      <c r="B477" s="58"/>
      <c r="C477" s="70"/>
      <c r="D477" s="58"/>
      <c r="E477" s="14" t="n">
        <v>15</v>
      </c>
      <c r="F477" s="43"/>
      <c r="G477" s="44"/>
      <c r="H477" s="44"/>
    </row>
    <row r="478" customFormat="false" ht="12.75" hidden="false" customHeight="false" outlineLevel="0" collapsed="false">
      <c r="A478" s="21" t="s">
        <v>22</v>
      </c>
      <c r="B478" s="58"/>
      <c r="C478" s="70"/>
      <c r="D478" s="58" t="n">
        <v>80</v>
      </c>
      <c r="E478" s="14"/>
      <c r="F478" s="43"/>
      <c r="G478" s="44"/>
      <c r="H478" s="44"/>
    </row>
    <row r="479" customFormat="false" ht="12.75" hidden="false" customHeight="false" outlineLevel="0" collapsed="false">
      <c r="A479" s="46" t="s">
        <v>57</v>
      </c>
      <c r="B479" s="64"/>
      <c r="C479" s="70"/>
      <c r="D479" s="64"/>
      <c r="E479" s="14"/>
      <c r="F479" s="43"/>
      <c r="G479" s="44"/>
      <c r="H479" s="44"/>
    </row>
    <row r="480" s="55" customFormat="true" ht="12.75" hidden="false" customHeight="false" outlineLevel="0" collapsed="false">
      <c r="A480" s="47" t="s">
        <v>24</v>
      </c>
      <c r="B480" s="48" t="n">
        <f aca="false">SUM(B466:B479)</f>
        <v>14701</v>
      </c>
      <c r="C480" s="71" t="e">
        <f aca="false">SUM(B480/#REF!)</f>
        <v>#REF!</v>
      </c>
      <c r="D480" s="48" t="n">
        <f aca="false">SUM(D466:D479)</f>
        <v>14781</v>
      </c>
      <c r="E480" s="48" t="n">
        <f aca="false">SUM(E466:E479)</f>
        <v>1913</v>
      </c>
      <c r="F480" s="50" t="n">
        <f aca="false">SUM(F466:F479)</f>
        <v>19764</v>
      </c>
      <c r="G480" s="50" t="n">
        <f aca="false">SUM(G466:G479)</f>
        <v>-17567</v>
      </c>
      <c r="H480" s="51" t="n">
        <f aca="false">SUM(H466:H479)</f>
        <v>2197</v>
      </c>
    </row>
    <row r="481" customFormat="false" ht="12.75" hidden="false" customHeight="false" outlineLevel="0" collapsed="false">
      <c r="A481" s="46" t="s">
        <v>25</v>
      </c>
      <c r="B481" s="64"/>
      <c r="C481" s="70"/>
      <c r="D481" s="64"/>
      <c r="E481" s="14"/>
      <c r="F481" s="43"/>
      <c r="G481" s="44"/>
      <c r="H481" s="44"/>
    </row>
    <row r="482" customFormat="false" ht="12.75" hidden="false" customHeight="false" outlineLevel="0" collapsed="false">
      <c r="A482" s="46" t="s">
        <v>26</v>
      </c>
      <c r="B482" s="64"/>
      <c r="C482" s="70"/>
      <c r="D482" s="64"/>
      <c r="E482" s="14"/>
      <c r="F482" s="43"/>
      <c r="G482" s="44"/>
      <c r="H482" s="44"/>
    </row>
    <row r="483" customFormat="false" ht="12.75" hidden="false" customHeight="false" outlineLevel="0" collapsed="false">
      <c r="A483" s="46" t="s">
        <v>27</v>
      </c>
      <c r="B483" s="64"/>
      <c r="C483" s="70"/>
      <c r="D483" s="64"/>
      <c r="E483" s="14"/>
      <c r="F483" s="43"/>
      <c r="G483" s="44"/>
      <c r="H483" s="44"/>
    </row>
    <row r="484" customFormat="false" ht="12.75" hidden="false" customHeight="false" outlineLevel="0" collapsed="false">
      <c r="A484" s="46" t="s">
        <v>28</v>
      </c>
      <c r="B484" s="64"/>
      <c r="C484" s="70"/>
      <c r="D484" s="64"/>
      <c r="E484" s="14"/>
      <c r="F484" s="43"/>
      <c r="G484" s="44"/>
      <c r="H484" s="44"/>
    </row>
    <row r="485" customFormat="false" ht="12.75" hidden="false" customHeight="false" outlineLevel="0" collapsed="false">
      <c r="A485" s="46" t="s">
        <v>29</v>
      </c>
      <c r="B485" s="64"/>
      <c r="C485" s="70"/>
      <c r="D485" s="64"/>
      <c r="E485" s="14"/>
      <c r="F485" s="43"/>
      <c r="G485" s="44"/>
      <c r="H485" s="44"/>
    </row>
    <row r="486" s="55" customFormat="true" ht="12.75" hidden="false" customHeight="false" outlineLevel="0" collapsed="false">
      <c r="A486" s="47" t="s">
        <v>30</v>
      </c>
      <c r="B486" s="48" t="n">
        <f aca="false">SUM(B481:B485)</f>
        <v>0</v>
      </c>
      <c r="C486" s="71"/>
      <c r="D486" s="48" t="n">
        <f aca="false">SUM(D481:D485)</f>
        <v>0</v>
      </c>
      <c r="E486" s="57"/>
      <c r="F486" s="50" t="n">
        <f aca="false">SUM(F481:F485)</f>
        <v>0</v>
      </c>
      <c r="G486" s="50" t="n">
        <f aca="false">SUM(G481:G485)</f>
        <v>0</v>
      </c>
      <c r="H486" s="51" t="n">
        <f aca="false">SUM(H481:H485)</f>
        <v>0</v>
      </c>
    </row>
    <row r="487" s="55" customFormat="true" ht="12.75" hidden="false" customHeight="false" outlineLevel="0" collapsed="false">
      <c r="A487" s="47" t="s">
        <v>31</v>
      </c>
      <c r="B487" s="89"/>
      <c r="C487" s="71"/>
      <c r="D487" s="89" t="n">
        <v>200</v>
      </c>
      <c r="E487" s="57"/>
      <c r="F487" s="50"/>
      <c r="G487" s="51"/>
      <c r="H487" s="51"/>
    </row>
    <row r="488" s="55" customFormat="true" ht="12.75" hidden="false" customHeight="false" outlineLevel="0" collapsed="false">
      <c r="A488" s="47" t="s">
        <v>32</v>
      </c>
      <c r="B488" s="89"/>
      <c r="C488" s="71" t="e">
        <f aca="false">SUM(B488/#REF!)</f>
        <v>#REF!</v>
      </c>
      <c r="D488" s="89" t="n">
        <v>10111</v>
      </c>
      <c r="E488" s="57"/>
      <c r="F488" s="50"/>
      <c r="G488" s="51"/>
      <c r="H488" s="51"/>
    </row>
    <row r="489" s="55" customFormat="true" ht="12.75" hidden="false" customHeight="false" outlineLevel="0" collapsed="false">
      <c r="A489" s="47" t="s">
        <v>33</v>
      </c>
      <c r="B489" s="48" t="n">
        <f aca="false">SUM(B488,B480)</f>
        <v>14701</v>
      </c>
      <c r="C489" s="71" t="e">
        <f aca="false">SUM(B489/#REF!)</f>
        <v>#REF!</v>
      </c>
      <c r="D489" s="48" t="n">
        <f aca="false">SUM(D487:D488,D486,D480)</f>
        <v>25092</v>
      </c>
      <c r="E489" s="48" t="n">
        <f aca="false">SUM(E488,E487,E486,E480)</f>
        <v>1913</v>
      </c>
      <c r="F489" s="50" t="n">
        <f aca="false">SUM(F480,F486,F487:F488)</f>
        <v>19764</v>
      </c>
      <c r="G489" s="50" t="n">
        <f aca="false">SUM(G480,G486,G487:G488)</f>
        <v>-17567</v>
      </c>
      <c r="H489" s="51" t="n">
        <f aca="false">SUM(H480,H486,H487:H488)</f>
        <v>2197</v>
      </c>
    </row>
    <row r="490" customFormat="false" ht="12.75" hidden="false" customHeight="false" outlineLevel="0" collapsed="false">
      <c r="A490" s="28" t="s">
        <v>34</v>
      </c>
      <c r="B490" s="58"/>
      <c r="C490" s="58"/>
      <c r="D490" s="58"/>
      <c r="E490" s="58"/>
      <c r="F490" s="43" t="n">
        <v>102836</v>
      </c>
      <c r="G490" s="44"/>
      <c r="H490" s="44" t="n">
        <f aca="false">SUM(F490:G490)</f>
        <v>102836</v>
      </c>
    </row>
    <row r="491" s="55" customFormat="true" ht="12.75" hidden="false" customHeight="false" outlineLevel="0" collapsed="false">
      <c r="A491" s="47" t="s">
        <v>58</v>
      </c>
      <c r="B491" s="48" t="n">
        <f aca="false">SUM(B490:B490,B489)</f>
        <v>14701</v>
      </c>
      <c r="C491" s="71" t="e">
        <f aca="false">SUM(B491/#REF!)</f>
        <v>#REF!</v>
      </c>
      <c r="D491" s="48" t="n">
        <f aca="false">SUM(D490:D490,D489)</f>
        <v>25092</v>
      </c>
      <c r="E491" s="48" t="n">
        <f aca="false">SUM(E490:E490,E489)</f>
        <v>1913</v>
      </c>
      <c r="F491" s="50" t="n">
        <f aca="false">SUM(F489:F490)</f>
        <v>122600</v>
      </c>
      <c r="G491" s="50" t="n">
        <f aca="false">SUM(G489:G490)</f>
        <v>-17567</v>
      </c>
      <c r="H491" s="51" t="n">
        <f aca="false">SUM(H489:H490)</f>
        <v>105033</v>
      </c>
    </row>
    <row r="492" customFormat="false" ht="12.75" hidden="false" customHeight="false" outlineLevel="0" collapsed="false">
      <c r="A492" s="47"/>
      <c r="B492" s="64"/>
      <c r="C492" s="70"/>
      <c r="D492" s="64"/>
      <c r="E492" s="14"/>
      <c r="F492" s="43"/>
      <c r="G492" s="44"/>
      <c r="H492" s="44"/>
    </row>
    <row r="493" customFormat="false" ht="12.75" hidden="false" customHeight="false" outlineLevel="0" collapsed="false">
      <c r="A493" s="47" t="s">
        <v>36</v>
      </c>
      <c r="B493" s="64"/>
      <c r="C493" s="70"/>
      <c r="D493" s="64"/>
      <c r="E493" s="14"/>
      <c r="F493" s="43"/>
      <c r="G493" s="44"/>
      <c r="H493" s="44"/>
    </row>
    <row r="494" customFormat="false" ht="12.75" hidden="false" customHeight="false" outlineLevel="0" collapsed="false">
      <c r="A494" s="46" t="s">
        <v>37</v>
      </c>
      <c r="B494" s="64" t="n">
        <v>163269</v>
      </c>
      <c r="C494" s="70" t="e">
        <f aca="false">SUM(B494/#REF!)</f>
        <v>#REF!</v>
      </c>
      <c r="D494" s="64" t="n">
        <v>169084</v>
      </c>
      <c r="E494" s="14" t="n">
        <v>1220</v>
      </c>
      <c r="F494" s="66" t="n">
        <v>140183</v>
      </c>
      <c r="G494" s="64" t="n">
        <v>2318</v>
      </c>
      <c r="H494" s="64" t="n">
        <f aca="false">SUM(F494:G494)</f>
        <v>142501</v>
      </c>
    </row>
    <row r="495" customFormat="false" ht="12.75" hidden="false" customHeight="false" outlineLevel="0" collapsed="false">
      <c r="A495" s="46" t="s">
        <v>38</v>
      </c>
      <c r="B495" s="64" t="n">
        <v>48615</v>
      </c>
      <c r="C495" s="70" t="e">
        <f aca="false">SUM(B495/#REF!)</f>
        <v>#REF!</v>
      </c>
      <c r="D495" s="64" t="n">
        <v>50346</v>
      </c>
      <c r="E495" s="14" t="n">
        <v>390</v>
      </c>
      <c r="F495" s="66" t="n">
        <v>37352</v>
      </c>
      <c r="G495" s="64" t="n">
        <v>629</v>
      </c>
      <c r="H495" s="64" t="n">
        <f aca="false">SUM(F495:G495)</f>
        <v>37981</v>
      </c>
    </row>
    <row r="496" s="55" customFormat="true" ht="12.75" hidden="false" customHeight="false" outlineLevel="0" collapsed="false">
      <c r="A496" s="63" t="s">
        <v>39</v>
      </c>
      <c r="B496" s="48" t="n">
        <f aca="false">SUM(B494:B495)</f>
        <v>211884</v>
      </c>
      <c r="C496" s="71" t="e">
        <f aca="false">SUM(B496/#REF!)</f>
        <v>#REF!</v>
      </c>
      <c r="D496" s="48" t="n">
        <f aca="false">SUM(D494:D495)</f>
        <v>219430</v>
      </c>
      <c r="E496" s="48" t="n">
        <f aca="false">SUM(E494:E495)</f>
        <v>1610</v>
      </c>
      <c r="F496" s="50" t="n">
        <f aca="false">SUM(F494:F495)</f>
        <v>177535</v>
      </c>
      <c r="G496" s="50" t="n">
        <f aca="false">SUM(G494:G495)</f>
        <v>2947</v>
      </c>
      <c r="H496" s="51" t="n">
        <f aca="false">SUM(H494:H495)</f>
        <v>180482</v>
      </c>
    </row>
    <row r="497" customFormat="false" ht="12.75" hidden="false" customHeight="false" outlineLevel="0" collapsed="false">
      <c r="A497" s="46" t="s">
        <v>40</v>
      </c>
      <c r="B497" s="64"/>
      <c r="C497" s="70"/>
      <c r="D497" s="64"/>
      <c r="E497" s="14"/>
      <c r="F497" s="43"/>
      <c r="G497" s="44"/>
      <c r="H497" s="44"/>
    </row>
    <row r="498" customFormat="false" ht="12.75" hidden="false" customHeight="false" outlineLevel="0" collapsed="false">
      <c r="A498" s="46" t="s">
        <v>41</v>
      </c>
      <c r="B498" s="64" t="n">
        <v>69083</v>
      </c>
      <c r="C498" s="70" t="e">
        <f aca="false">SUM(B498/#REF!)</f>
        <v>#REF!</v>
      </c>
      <c r="D498" s="64" t="n">
        <v>79514</v>
      </c>
      <c r="E498" s="14" t="n">
        <v>1033</v>
      </c>
      <c r="F498" s="66" t="n">
        <v>72302</v>
      </c>
      <c r="G498" s="64" t="n">
        <v>-45380</v>
      </c>
      <c r="H498" s="64" t="n">
        <f aca="false">SUM(F498:G498)</f>
        <v>26922</v>
      </c>
    </row>
    <row r="499" customFormat="false" ht="12.75" hidden="false" customHeight="false" outlineLevel="0" collapsed="false">
      <c r="A499" s="46" t="s">
        <v>42</v>
      </c>
      <c r="B499" s="64"/>
      <c r="C499" s="70"/>
      <c r="D499" s="64"/>
      <c r="E499" s="14"/>
      <c r="F499" s="43"/>
      <c r="G499" s="44"/>
      <c r="H499" s="44"/>
    </row>
    <row r="500" customFormat="false" ht="12.75" hidden="false" customHeight="false" outlineLevel="0" collapsed="false">
      <c r="A500" s="35" t="s">
        <v>43</v>
      </c>
      <c r="B500" s="64"/>
      <c r="C500" s="70"/>
      <c r="D500" s="64"/>
      <c r="E500" s="58"/>
      <c r="F500" s="43"/>
      <c r="G500" s="44"/>
      <c r="H500" s="44"/>
    </row>
    <row r="501" customFormat="false" ht="12.75" hidden="false" customHeight="false" outlineLevel="0" collapsed="false">
      <c r="A501" s="35" t="s">
        <v>44</v>
      </c>
      <c r="B501" s="64"/>
      <c r="C501" s="70"/>
      <c r="D501" s="64"/>
      <c r="E501" s="58" t="n">
        <v>29</v>
      </c>
      <c r="F501" s="66" t="n">
        <v>1947</v>
      </c>
      <c r="G501" s="64"/>
      <c r="H501" s="64" t="n">
        <f aca="false">SUM(F501:G501)</f>
        <v>1947</v>
      </c>
    </row>
    <row r="502" s="55" customFormat="true" ht="12.75" hidden="false" customHeight="false" outlineLevel="0" collapsed="false">
      <c r="A502" s="67" t="s">
        <v>46</v>
      </c>
      <c r="B502" s="65" t="n">
        <f aca="false">SUM(B498:B501,B496)</f>
        <v>280967</v>
      </c>
      <c r="C502" s="71" t="e">
        <f aca="false">SUM(B502/#REF!)</f>
        <v>#REF!</v>
      </c>
      <c r="D502" s="65" t="n">
        <f aca="false">SUM(D498:D501,D496)</f>
        <v>298944</v>
      </c>
      <c r="E502" s="65" t="n">
        <f aca="false">SUM(E498:E501,E496)</f>
        <v>2672</v>
      </c>
      <c r="F502" s="50" t="n">
        <f aca="false">SUM(F496,F497:F501)</f>
        <v>251784</v>
      </c>
      <c r="G502" s="50" t="n">
        <f aca="false">SUM(G496,G497:G501)</f>
        <v>-42433</v>
      </c>
      <c r="H502" s="51" t="n">
        <f aca="false">SUM(H496,H497:H501)</f>
        <v>209351</v>
      </c>
    </row>
    <row r="503" customFormat="false" ht="12.75" hidden="false" customHeight="false" outlineLevel="0" collapsed="false">
      <c r="A503" s="35" t="s">
        <v>47</v>
      </c>
      <c r="B503" s="64"/>
      <c r="C503" s="70"/>
      <c r="D503" s="64" t="n">
        <v>571</v>
      </c>
      <c r="E503" s="58" t="n">
        <v>1586</v>
      </c>
      <c r="F503" s="66" t="n">
        <v>921</v>
      </c>
      <c r="G503" s="64"/>
      <c r="H503" s="64" t="n">
        <f aca="false">SUM(F503:G503)</f>
        <v>921</v>
      </c>
    </row>
    <row r="504" customFormat="false" ht="12.75" hidden="false" customHeight="false" outlineLevel="0" collapsed="false">
      <c r="A504" s="35" t="s">
        <v>79</v>
      </c>
      <c r="B504" s="64"/>
      <c r="C504" s="70"/>
      <c r="D504" s="64" t="n">
        <v>3500</v>
      </c>
      <c r="E504" s="58" t="n">
        <v>1223</v>
      </c>
      <c r="F504" s="43"/>
      <c r="G504" s="44"/>
      <c r="H504" s="44"/>
    </row>
    <row r="505" customFormat="false" ht="12.75" hidden="false" customHeight="false" outlineLevel="0" collapsed="false">
      <c r="A505" s="35" t="s">
        <v>49</v>
      </c>
      <c r="B505" s="64"/>
      <c r="C505" s="70"/>
      <c r="D505" s="64"/>
      <c r="E505" s="58"/>
      <c r="F505" s="43"/>
      <c r="G505" s="44"/>
      <c r="H505" s="44"/>
    </row>
    <row r="506" customFormat="false" ht="12.75" hidden="false" customHeight="false" outlineLevel="0" collapsed="false">
      <c r="A506" s="35" t="s">
        <v>43</v>
      </c>
      <c r="B506" s="64"/>
      <c r="C506" s="70"/>
      <c r="D506" s="64"/>
      <c r="E506" s="58"/>
      <c r="F506" s="43"/>
      <c r="G506" s="44"/>
      <c r="H506" s="44"/>
    </row>
    <row r="507" customFormat="false" ht="12.75" hidden="false" customHeight="false" outlineLevel="0" collapsed="false">
      <c r="A507" s="35" t="s">
        <v>50</v>
      </c>
      <c r="B507" s="64"/>
      <c r="C507" s="70"/>
      <c r="D507" s="64"/>
      <c r="E507" s="58"/>
      <c r="F507" s="43"/>
      <c r="G507" s="44"/>
      <c r="H507" s="44"/>
    </row>
    <row r="508" s="55" customFormat="true" ht="12.75" hidden="false" customHeight="false" outlineLevel="0" collapsed="false">
      <c r="A508" s="67" t="s">
        <v>51</v>
      </c>
      <c r="B508" s="65" t="n">
        <f aca="false">SUM(B503:B507)</f>
        <v>0</v>
      </c>
      <c r="C508" s="71"/>
      <c r="D508" s="65" t="n">
        <f aca="false">SUM(D503:D507)</f>
        <v>4071</v>
      </c>
      <c r="E508" s="65" t="n">
        <f aca="false">SUM(E503:E507)</f>
        <v>2809</v>
      </c>
      <c r="F508" s="50" t="n">
        <f aca="false">SUM(F503:F507)</f>
        <v>921</v>
      </c>
      <c r="G508" s="50" t="n">
        <f aca="false">SUM(G503:G507)</f>
        <v>0</v>
      </c>
      <c r="H508" s="51" t="n">
        <f aca="false">SUM(H503:H507)</f>
        <v>921</v>
      </c>
    </row>
    <row r="509" s="55" customFormat="true" ht="12.75" hidden="false" customHeight="false" outlineLevel="0" collapsed="false">
      <c r="A509" s="67" t="s">
        <v>59</v>
      </c>
      <c r="B509" s="65" t="n">
        <f aca="false">SUM(B502,B508)</f>
        <v>280967</v>
      </c>
      <c r="C509" s="71" t="e">
        <f aca="false">SUM(B509/#REF!)</f>
        <v>#REF!</v>
      </c>
      <c r="D509" s="65" t="n">
        <f aca="false">SUM(D502,D508)</f>
        <v>303015</v>
      </c>
      <c r="E509" s="65" t="n">
        <f aca="false">SUM(E502,E508)</f>
        <v>5481</v>
      </c>
      <c r="F509" s="50" t="n">
        <f aca="false">SUM(F502,F508)</f>
        <v>252705</v>
      </c>
      <c r="G509" s="50" t="n">
        <f aca="false">SUM(G502,G508)</f>
        <v>-42433</v>
      </c>
      <c r="H509" s="51" t="n">
        <f aca="false">SUM(H502,H508)</f>
        <v>210272</v>
      </c>
    </row>
    <row r="510" customFormat="false" ht="12.75" hidden="false" customHeight="false" outlineLevel="0" collapsed="false">
      <c r="A510" s="35" t="s">
        <v>73</v>
      </c>
      <c r="B510" s="64" t="n">
        <v>61</v>
      </c>
      <c r="C510" s="70" t="e">
        <f aca="false">SUM(B510/#REF!)</f>
        <v>#REF!</v>
      </c>
      <c r="D510" s="64" t="n">
        <v>61</v>
      </c>
      <c r="E510" s="58"/>
      <c r="F510" s="68" t="n">
        <v>60</v>
      </c>
      <c r="G510" s="69"/>
      <c r="H510" s="69" t="n">
        <f aca="false">SUM(F510:G510)</f>
        <v>60</v>
      </c>
    </row>
    <row r="511" customFormat="false" ht="12.75" hidden="false" customHeight="false" outlineLevel="0" collapsed="false">
      <c r="B511" s="75"/>
      <c r="C511" s="75"/>
      <c r="F511" s="87"/>
      <c r="G511" s="88"/>
      <c r="H511" s="88"/>
    </row>
    <row r="512" customFormat="false" ht="12.75" hidden="false" customHeight="true" outlineLevel="0" collapsed="false">
      <c r="A512" s="39" t="s">
        <v>80</v>
      </c>
      <c r="B512" s="9" t="s">
        <v>3</v>
      </c>
      <c r="C512" s="40" t="s">
        <v>4</v>
      </c>
      <c r="D512" s="11" t="s">
        <v>5</v>
      </c>
      <c r="E512" s="11" t="s">
        <v>6</v>
      </c>
      <c r="F512" s="12" t="s">
        <v>7</v>
      </c>
      <c r="G512" s="12" t="s">
        <v>6</v>
      </c>
      <c r="H512" s="12" t="s">
        <v>8</v>
      </c>
    </row>
    <row r="513" customFormat="false" ht="12.75" hidden="false" customHeight="true" outlineLevel="0" collapsed="false">
      <c r="A513" s="39"/>
      <c r="B513" s="9"/>
      <c r="C513" s="40"/>
      <c r="D513" s="11"/>
      <c r="E513" s="11"/>
      <c r="F513" s="12"/>
      <c r="G513" s="12"/>
      <c r="H513" s="12"/>
    </row>
    <row r="514" customFormat="false" ht="12.75" hidden="false" customHeight="false" outlineLevel="0" collapsed="false">
      <c r="A514" s="39"/>
      <c r="B514" s="9"/>
      <c r="C514" s="40"/>
      <c r="D514" s="11"/>
      <c r="E514" s="11"/>
      <c r="F514" s="12"/>
      <c r="G514" s="12"/>
      <c r="H514" s="12"/>
    </row>
    <row r="515" customFormat="false" ht="12.75" hidden="false" customHeight="false" outlineLevel="0" collapsed="false">
      <c r="A515" s="41" t="s">
        <v>55</v>
      </c>
      <c r="B515" s="9"/>
      <c r="C515" s="40"/>
      <c r="D515" s="11"/>
      <c r="E515" s="11"/>
      <c r="F515" s="12"/>
      <c r="G515" s="12"/>
      <c r="H515" s="12"/>
    </row>
    <row r="516" customFormat="false" ht="12.75" hidden="false" customHeight="false" outlineLevel="0" collapsed="false">
      <c r="A516" s="13" t="s">
        <v>9</v>
      </c>
      <c r="B516" s="58"/>
      <c r="C516" s="58"/>
      <c r="D516" s="14"/>
      <c r="E516" s="14"/>
      <c r="F516" s="74"/>
      <c r="G516" s="44"/>
      <c r="H516" s="44"/>
    </row>
    <row r="517" customFormat="false" ht="12.75" hidden="false" customHeight="false" outlineLevel="0" collapsed="false">
      <c r="A517" s="18" t="s">
        <v>10</v>
      </c>
      <c r="B517" s="58"/>
      <c r="C517" s="70"/>
      <c r="D517" s="14"/>
      <c r="E517" s="14"/>
      <c r="F517" s="43"/>
      <c r="G517" s="44"/>
      <c r="H517" s="44"/>
    </row>
    <row r="518" customFormat="false" ht="12.75" hidden="false" customHeight="false" outlineLevel="0" collapsed="false">
      <c r="A518" s="21" t="s">
        <v>11</v>
      </c>
      <c r="B518" s="58"/>
      <c r="C518" s="70"/>
      <c r="D518" s="14"/>
      <c r="E518" s="14"/>
      <c r="F518" s="43"/>
      <c r="G518" s="44"/>
      <c r="H518" s="44"/>
    </row>
    <row r="519" customFormat="false" ht="12.75" hidden="false" customHeight="false" outlineLevel="0" collapsed="false">
      <c r="A519" s="21" t="s">
        <v>12</v>
      </c>
      <c r="B519" s="58" t="n">
        <v>67</v>
      </c>
      <c r="C519" s="70" t="e">
        <f aca="false">SUM(B519/#REF!)</f>
        <v>#REF!</v>
      </c>
      <c r="D519" s="58" t="n">
        <v>67</v>
      </c>
      <c r="E519" s="14"/>
      <c r="F519" s="66"/>
      <c r="G519" s="64"/>
      <c r="H519" s="64"/>
    </row>
    <row r="520" customFormat="false" ht="12.75" hidden="false" customHeight="false" outlineLevel="0" collapsed="false">
      <c r="A520" s="21" t="s">
        <v>13</v>
      </c>
      <c r="B520" s="58" t="n">
        <v>273</v>
      </c>
      <c r="C520" s="70" t="e">
        <f aca="false">SUM(B520/#REF!)</f>
        <v>#REF!</v>
      </c>
      <c r="D520" s="58" t="n">
        <v>273</v>
      </c>
      <c r="E520" s="14" t="n">
        <v>-46</v>
      </c>
      <c r="F520" s="66" t="n">
        <v>172</v>
      </c>
      <c r="G520" s="64"/>
      <c r="H520" s="64" t="n">
        <f aca="false">SUM(F520:G520)</f>
        <v>172</v>
      </c>
    </row>
    <row r="521" customFormat="false" ht="12.75" hidden="false" customHeight="false" outlineLevel="0" collapsed="false">
      <c r="A521" s="21" t="s">
        <v>14</v>
      </c>
      <c r="B521" s="58"/>
      <c r="C521" s="70"/>
      <c r="D521" s="58"/>
      <c r="E521" s="14" t="n">
        <v>17</v>
      </c>
      <c r="F521" s="66"/>
      <c r="G521" s="64"/>
      <c r="H521" s="64"/>
    </row>
    <row r="522" customFormat="false" ht="12.75" hidden="false" customHeight="false" outlineLevel="0" collapsed="false">
      <c r="A522" s="21" t="s">
        <v>15</v>
      </c>
      <c r="B522" s="58" t="n">
        <v>10890</v>
      </c>
      <c r="C522" s="70" t="e">
        <f aca="false">SUM(B522/#REF!)</f>
        <v>#REF!</v>
      </c>
      <c r="D522" s="58" t="n">
        <v>10890</v>
      </c>
      <c r="E522" s="14" t="n">
        <v>-3153</v>
      </c>
      <c r="F522" s="66" t="n">
        <v>5585</v>
      </c>
      <c r="G522" s="64" t="n">
        <v>-5585</v>
      </c>
      <c r="H522" s="64" t="n">
        <f aca="false">SUM(F522:G522)</f>
        <v>0</v>
      </c>
    </row>
    <row r="523" customFormat="false" ht="12.75" hidden="false" customHeight="false" outlineLevel="0" collapsed="false">
      <c r="A523" s="21" t="s">
        <v>16</v>
      </c>
      <c r="B523" s="58" t="n">
        <v>268</v>
      </c>
      <c r="C523" s="70" t="e">
        <f aca="false">SUM(B523/#REF!)</f>
        <v>#REF!</v>
      </c>
      <c r="D523" s="58" t="n">
        <v>268</v>
      </c>
      <c r="E523" s="14"/>
      <c r="F523" s="66" t="n">
        <v>337</v>
      </c>
      <c r="G523" s="64" t="n">
        <v>-337</v>
      </c>
      <c r="H523" s="64" t="n">
        <f aca="false">SUM(F523:G523)</f>
        <v>0</v>
      </c>
    </row>
    <row r="524" customFormat="false" ht="12.75" hidden="false" customHeight="false" outlineLevel="0" collapsed="false">
      <c r="A524" s="21" t="s">
        <v>17</v>
      </c>
      <c r="B524" s="58"/>
      <c r="C524" s="70"/>
      <c r="D524" s="58"/>
      <c r="E524" s="14"/>
      <c r="F524" s="66"/>
      <c r="G524" s="64"/>
      <c r="H524" s="64"/>
    </row>
    <row r="525" customFormat="false" ht="12.75" hidden="false" customHeight="false" outlineLevel="0" collapsed="false">
      <c r="A525" s="21" t="s">
        <v>18</v>
      </c>
      <c r="B525" s="58"/>
      <c r="C525" s="70"/>
      <c r="D525" s="58"/>
      <c r="E525" s="14"/>
      <c r="F525" s="66"/>
      <c r="G525" s="64"/>
      <c r="H525" s="64"/>
    </row>
    <row r="526" customFormat="false" ht="12.75" hidden="false" customHeight="false" outlineLevel="0" collapsed="false">
      <c r="A526" s="21" t="s">
        <v>56</v>
      </c>
      <c r="B526" s="58" t="n">
        <v>2262</v>
      </c>
      <c r="C526" s="70" t="e">
        <f aca="false">SUM(B526/#REF!)</f>
        <v>#REF!</v>
      </c>
      <c r="D526" s="58" t="n">
        <v>2262</v>
      </c>
      <c r="E526" s="14" t="n">
        <v>-140</v>
      </c>
      <c r="F526" s="66" t="n">
        <v>1645</v>
      </c>
      <c r="G526" s="64" t="n">
        <v>-1599</v>
      </c>
      <c r="H526" s="64" t="n">
        <f aca="false">SUM(F526:G526)</f>
        <v>46</v>
      </c>
    </row>
    <row r="527" customFormat="false" ht="12.75" hidden="false" customHeight="false" outlineLevel="0" collapsed="false">
      <c r="A527" s="29" t="s">
        <v>20</v>
      </c>
      <c r="B527" s="58"/>
      <c r="C527" s="70"/>
      <c r="D527" s="58"/>
      <c r="E527" s="14"/>
      <c r="F527" s="43"/>
      <c r="G527" s="44"/>
      <c r="H527" s="44"/>
    </row>
    <row r="528" customFormat="false" ht="12.75" hidden="false" customHeight="false" outlineLevel="0" collapsed="false">
      <c r="A528" s="21" t="s">
        <v>21</v>
      </c>
      <c r="B528" s="58"/>
      <c r="C528" s="70"/>
      <c r="D528" s="58" t="n">
        <v>53</v>
      </c>
      <c r="E528" s="14"/>
      <c r="F528" s="43"/>
      <c r="G528" s="44"/>
      <c r="H528" s="44"/>
    </row>
    <row r="529" customFormat="false" ht="12.75" hidden="false" customHeight="false" outlineLevel="0" collapsed="false">
      <c r="A529" s="21" t="s">
        <v>22</v>
      </c>
      <c r="B529" s="58"/>
      <c r="C529" s="70"/>
      <c r="D529" s="58" t="n">
        <v>586</v>
      </c>
      <c r="E529" s="14"/>
      <c r="F529" s="43"/>
      <c r="G529" s="44"/>
      <c r="H529" s="44"/>
    </row>
    <row r="530" customFormat="false" ht="12.75" hidden="false" customHeight="false" outlineLevel="0" collapsed="false">
      <c r="A530" s="46" t="s">
        <v>57</v>
      </c>
      <c r="B530" s="64"/>
      <c r="C530" s="70"/>
      <c r="D530" s="64"/>
      <c r="E530" s="14"/>
      <c r="F530" s="43"/>
      <c r="G530" s="44"/>
      <c r="H530" s="44"/>
    </row>
    <row r="531" s="55" customFormat="true" ht="12.75" hidden="false" customHeight="false" outlineLevel="0" collapsed="false">
      <c r="A531" s="47" t="s">
        <v>24</v>
      </c>
      <c r="B531" s="48" t="n">
        <f aca="false">SUM(B517:B530)</f>
        <v>13760</v>
      </c>
      <c r="C531" s="71" t="e">
        <f aca="false">SUM(B531/#REF!)</f>
        <v>#REF!</v>
      </c>
      <c r="D531" s="48" t="n">
        <f aca="false">SUM(D517:D530)</f>
        <v>14399</v>
      </c>
      <c r="E531" s="48" t="n">
        <f aca="false">SUM(E517:E530)</f>
        <v>-3322</v>
      </c>
      <c r="F531" s="50" t="n">
        <f aca="false">SUM(F517:F530)</f>
        <v>7739</v>
      </c>
      <c r="G531" s="50" t="n">
        <f aca="false">SUM(G517:G530)</f>
        <v>-7521</v>
      </c>
      <c r="H531" s="51" t="n">
        <f aca="false">SUM(H517:H530)</f>
        <v>218</v>
      </c>
    </row>
    <row r="532" customFormat="false" ht="12.75" hidden="false" customHeight="false" outlineLevel="0" collapsed="false">
      <c r="A532" s="46" t="s">
        <v>25</v>
      </c>
      <c r="B532" s="64"/>
      <c r="C532" s="70"/>
      <c r="D532" s="64"/>
      <c r="E532" s="14"/>
      <c r="F532" s="43"/>
      <c r="G532" s="44"/>
      <c r="H532" s="44"/>
    </row>
    <row r="533" customFormat="false" ht="12.75" hidden="false" customHeight="false" outlineLevel="0" collapsed="false">
      <c r="A533" s="46" t="s">
        <v>26</v>
      </c>
      <c r="B533" s="64"/>
      <c r="C533" s="70"/>
      <c r="D533" s="64"/>
      <c r="E533" s="14"/>
      <c r="F533" s="43"/>
      <c r="G533" s="44"/>
      <c r="H533" s="44"/>
    </row>
    <row r="534" customFormat="false" ht="12.75" hidden="false" customHeight="false" outlineLevel="0" collapsed="false">
      <c r="A534" s="46" t="s">
        <v>27</v>
      </c>
      <c r="B534" s="64"/>
      <c r="C534" s="70"/>
      <c r="D534" s="64"/>
      <c r="E534" s="14"/>
      <c r="F534" s="43"/>
      <c r="G534" s="44"/>
      <c r="H534" s="44"/>
    </row>
    <row r="535" customFormat="false" ht="12.75" hidden="false" customHeight="false" outlineLevel="0" collapsed="false">
      <c r="A535" s="46" t="s">
        <v>28</v>
      </c>
      <c r="B535" s="64"/>
      <c r="C535" s="70"/>
      <c r="D535" s="64"/>
      <c r="E535" s="14"/>
      <c r="F535" s="43"/>
      <c r="G535" s="44"/>
      <c r="H535" s="44"/>
    </row>
    <row r="536" customFormat="false" ht="12.75" hidden="false" customHeight="false" outlineLevel="0" collapsed="false">
      <c r="A536" s="46" t="s">
        <v>29</v>
      </c>
      <c r="B536" s="64"/>
      <c r="C536" s="70"/>
      <c r="D536" s="64"/>
      <c r="E536" s="14"/>
      <c r="F536" s="43"/>
      <c r="G536" s="44"/>
      <c r="H536" s="44"/>
    </row>
    <row r="537" s="55" customFormat="true" ht="12.75" hidden="false" customHeight="false" outlineLevel="0" collapsed="false">
      <c r="A537" s="47" t="s">
        <v>30</v>
      </c>
      <c r="B537" s="48" t="n">
        <f aca="false">SUM(B532:B536)</f>
        <v>0</v>
      </c>
      <c r="C537" s="71"/>
      <c r="D537" s="48" t="n">
        <f aca="false">SUM(D532:D536)</f>
        <v>0</v>
      </c>
      <c r="E537" s="57"/>
      <c r="F537" s="50" t="n">
        <f aca="false">SUM(F532:F536)</f>
        <v>0</v>
      </c>
      <c r="G537" s="50" t="n">
        <f aca="false">SUM(G532:G536)</f>
        <v>0</v>
      </c>
      <c r="H537" s="51" t="n">
        <f aca="false">SUM(H532:H536)</f>
        <v>0</v>
      </c>
    </row>
    <row r="538" s="55" customFormat="true" ht="12.75" hidden="false" customHeight="false" outlineLevel="0" collapsed="false">
      <c r="A538" s="47" t="s">
        <v>31</v>
      </c>
      <c r="B538" s="89"/>
      <c r="C538" s="71"/>
      <c r="D538" s="89" t="n">
        <v>5336</v>
      </c>
      <c r="E538" s="57"/>
      <c r="F538" s="50"/>
      <c r="G538" s="51"/>
      <c r="H538" s="51"/>
    </row>
    <row r="539" s="55" customFormat="true" ht="12.75" hidden="false" customHeight="false" outlineLevel="0" collapsed="false">
      <c r="A539" s="47" t="s">
        <v>32</v>
      </c>
      <c r="B539" s="89"/>
      <c r="C539" s="71" t="e">
        <f aca="false">SUM(B539/#REF!)</f>
        <v>#REF!</v>
      </c>
      <c r="D539" s="89" t="n">
        <v>9660</v>
      </c>
      <c r="E539" s="57"/>
      <c r="F539" s="50"/>
      <c r="G539" s="51"/>
      <c r="H539" s="51"/>
    </row>
    <row r="540" s="55" customFormat="true" ht="12.75" hidden="false" customHeight="false" outlineLevel="0" collapsed="false">
      <c r="A540" s="47" t="s">
        <v>33</v>
      </c>
      <c r="B540" s="48" t="n">
        <f aca="false">SUM(B539,B531)</f>
        <v>13760</v>
      </c>
      <c r="C540" s="71" t="e">
        <f aca="false">SUM(B540/#REF!)</f>
        <v>#REF!</v>
      </c>
      <c r="D540" s="48" t="n">
        <f aca="false">SUM(D538:D539,D531,D537)</f>
        <v>29395</v>
      </c>
      <c r="E540" s="48" t="n">
        <f aca="false">SUM(E531,E537,E538,E539)</f>
        <v>-3322</v>
      </c>
      <c r="F540" s="50" t="n">
        <f aca="false">SUM(F531,F537,F538:F539)</f>
        <v>7739</v>
      </c>
      <c r="G540" s="50" t="n">
        <f aca="false">SUM(G531,G537,G538:G539)</f>
        <v>-7521</v>
      </c>
      <c r="H540" s="51" t="n">
        <f aca="false">SUM(H531,H537,H538:H539)</f>
        <v>218</v>
      </c>
    </row>
    <row r="541" customFormat="false" ht="12.75" hidden="false" customHeight="false" outlineLevel="0" collapsed="false">
      <c r="A541" s="28" t="s">
        <v>34</v>
      </c>
      <c r="B541" s="58"/>
      <c r="C541" s="58"/>
      <c r="D541" s="58"/>
      <c r="E541" s="58"/>
      <c r="F541" s="43" t="n">
        <v>76205</v>
      </c>
      <c r="G541" s="44"/>
      <c r="H541" s="44" t="n">
        <f aca="false">SUM(F541:G541)</f>
        <v>76205</v>
      </c>
    </row>
    <row r="542" s="55" customFormat="true" ht="12.75" hidden="false" customHeight="false" outlineLevel="0" collapsed="false">
      <c r="A542" s="47" t="s">
        <v>58</v>
      </c>
      <c r="B542" s="48" t="n">
        <f aca="false">SUM(B541:B541,B540)</f>
        <v>13760</v>
      </c>
      <c r="C542" s="71" t="e">
        <f aca="false">SUM(B542/#REF!)</f>
        <v>#REF!</v>
      </c>
      <c r="D542" s="48" t="n">
        <f aca="false">SUM(D541:D541,D540)</f>
        <v>29395</v>
      </c>
      <c r="E542" s="48" t="n">
        <f aca="false">SUM(E541:E541,E540)</f>
        <v>-3322</v>
      </c>
      <c r="F542" s="50" t="n">
        <f aca="false">SUM(F540:F541)</f>
        <v>83944</v>
      </c>
      <c r="G542" s="50" t="n">
        <f aca="false">SUM(G540:G541)</f>
        <v>-7521</v>
      </c>
      <c r="H542" s="51" t="n">
        <f aca="false">SUM(H540:H541)</f>
        <v>76423</v>
      </c>
    </row>
    <row r="543" customFormat="false" ht="12.75" hidden="false" customHeight="false" outlineLevel="0" collapsed="false">
      <c r="A543" s="47"/>
      <c r="B543" s="64"/>
      <c r="C543" s="70"/>
      <c r="D543" s="64"/>
      <c r="E543" s="14"/>
      <c r="F543" s="43"/>
      <c r="G543" s="44"/>
      <c r="H543" s="44"/>
    </row>
    <row r="544" customFormat="false" ht="12.75" hidden="false" customHeight="false" outlineLevel="0" collapsed="false">
      <c r="A544" s="47" t="s">
        <v>36</v>
      </c>
      <c r="B544" s="64"/>
      <c r="C544" s="70"/>
      <c r="D544" s="64"/>
      <c r="E544" s="14"/>
      <c r="F544" s="43"/>
      <c r="G544" s="44"/>
      <c r="H544" s="44"/>
    </row>
    <row r="545" customFormat="false" ht="12.75" hidden="false" customHeight="false" outlineLevel="0" collapsed="false">
      <c r="A545" s="46" t="s">
        <v>37</v>
      </c>
      <c r="B545" s="64" t="n">
        <v>147551</v>
      </c>
      <c r="C545" s="70" t="e">
        <f aca="false">SUM(B545/#REF!)</f>
        <v>#REF!</v>
      </c>
      <c r="D545" s="64" t="n">
        <v>153533</v>
      </c>
      <c r="E545" s="14" t="n">
        <v>-2322</v>
      </c>
      <c r="F545" s="66" t="n">
        <v>101862</v>
      </c>
      <c r="G545" s="64" t="n">
        <v>5854</v>
      </c>
      <c r="H545" s="64" t="n">
        <f aca="false">SUM(F545:G545)</f>
        <v>107716</v>
      </c>
    </row>
    <row r="546" customFormat="false" ht="12.75" hidden="false" customHeight="false" outlineLevel="0" collapsed="false">
      <c r="A546" s="46" t="s">
        <v>38</v>
      </c>
      <c r="B546" s="64" t="n">
        <v>44239</v>
      </c>
      <c r="C546" s="70" t="e">
        <f aca="false">SUM(B546/#REF!)</f>
        <v>#REF!</v>
      </c>
      <c r="D546" s="64" t="n">
        <v>46051</v>
      </c>
      <c r="E546" s="14" t="n">
        <v>320</v>
      </c>
      <c r="F546" s="66" t="n">
        <v>27346</v>
      </c>
      <c r="G546" s="64" t="n">
        <v>1583</v>
      </c>
      <c r="H546" s="64" t="n">
        <f aca="false">SUM(F546:G546)</f>
        <v>28929</v>
      </c>
    </row>
    <row r="547" s="55" customFormat="true" ht="12.75" hidden="false" customHeight="false" outlineLevel="0" collapsed="false">
      <c r="A547" s="63" t="s">
        <v>39</v>
      </c>
      <c r="B547" s="48" t="n">
        <f aca="false">SUM(B545:B546)</f>
        <v>191790</v>
      </c>
      <c r="C547" s="71" t="e">
        <f aca="false">SUM(B547/#REF!)</f>
        <v>#REF!</v>
      </c>
      <c r="D547" s="48" t="n">
        <f aca="false">SUM(D545:D546)</f>
        <v>199584</v>
      </c>
      <c r="E547" s="48" t="n">
        <f aca="false">SUM(E545:E546)</f>
        <v>-2002</v>
      </c>
      <c r="F547" s="50" t="n">
        <f aca="false">SUM(F545:F546)</f>
        <v>129208</v>
      </c>
      <c r="G547" s="50" t="n">
        <f aca="false">SUM(G545:G546)</f>
        <v>7437</v>
      </c>
      <c r="H547" s="51" t="n">
        <f aca="false">SUM(H545:H546)</f>
        <v>136645</v>
      </c>
    </row>
    <row r="548" customFormat="false" ht="12.75" hidden="false" customHeight="false" outlineLevel="0" collapsed="false">
      <c r="A548" s="46" t="s">
        <v>40</v>
      </c>
      <c r="B548" s="64"/>
      <c r="C548" s="70"/>
      <c r="D548" s="64"/>
      <c r="E548" s="14"/>
      <c r="F548" s="43"/>
      <c r="G548" s="44"/>
      <c r="H548" s="44"/>
    </row>
    <row r="549" customFormat="false" ht="12.75" hidden="false" customHeight="false" outlineLevel="0" collapsed="false">
      <c r="A549" s="46" t="s">
        <v>41</v>
      </c>
      <c r="B549" s="64" t="n">
        <v>63898</v>
      </c>
      <c r="C549" s="70" t="e">
        <f aca="false">SUM(B549/#REF!)</f>
        <v>#REF!</v>
      </c>
      <c r="D549" s="64" t="n">
        <v>72607</v>
      </c>
      <c r="E549" s="14" t="n">
        <v>-1505</v>
      </c>
      <c r="F549" s="66" t="n">
        <v>52108</v>
      </c>
      <c r="G549" s="64" t="n">
        <v>-28153</v>
      </c>
      <c r="H549" s="64" t="n">
        <f aca="false">SUM(F549:G549)</f>
        <v>23955</v>
      </c>
    </row>
    <row r="550" customFormat="false" ht="12.75" hidden="false" customHeight="false" outlineLevel="0" collapsed="false">
      <c r="A550" s="46" t="s">
        <v>42</v>
      </c>
      <c r="B550" s="64"/>
      <c r="C550" s="70"/>
      <c r="D550" s="64"/>
      <c r="E550" s="14"/>
      <c r="F550" s="43"/>
      <c r="G550" s="44"/>
      <c r="H550" s="44"/>
    </row>
    <row r="551" customFormat="false" ht="12.75" hidden="false" customHeight="false" outlineLevel="0" collapsed="false">
      <c r="A551" s="35" t="s">
        <v>43</v>
      </c>
      <c r="B551" s="64"/>
      <c r="C551" s="70"/>
      <c r="D551" s="64"/>
      <c r="E551" s="58"/>
      <c r="F551" s="43"/>
      <c r="G551" s="44"/>
      <c r="H551" s="44"/>
    </row>
    <row r="552" customFormat="false" ht="12.75" hidden="false" customHeight="false" outlineLevel="0" collapsed="false">
      <c r="A552" s="35" t="s">
        <v>44</v>
      </c>
      <c r="B552" s="64"/>
      <c r="C552" s="70"/>
      <c r="D552" s="64" t="n">
        <v>30</v>
      </c>
      <c r="E552" s="58" t="n">
        <v>66</v>
      </c>
      <c r="F552" s="66" t="n">
        <v>2052</v>
      </c>
      <c r="G552" s="64"/>
      <c r="H552" s="64" t="n">
        <f aca="false">SUM(F552:G552)</f>
        <v>2052</v>
      </c>
    </row>
    <row r="553" s="55" customFormat="true" ht="12.75" hidden="false" customHeight="false" outlineLevel="0" collapsed="false">
      <c r="A553" s="67" t="s">
        <v>46</v>
      </c>
      <c r="B553" s="65" t="n">
        <f aca="false">SUM(B549:B552,B547)</f>
        <v>255688</v>
      </c>
      <c r="C553" s="71" t="e">
        <f aca="false">SUM(B553/#REF!)</f>
        <v>#REF!</v>
      </c>
      <c r="D553" s="65" t="n">
        <f aca="false">SUM(D549:D552,D547)</f>
        <v>272221</v>
      </c>
      <c r="E553" s="65" t="n">
        <f aca="false">SUM(E549:E552,E547)</f>
        <v>-3441</v>
      </c>
      <c r="F553" s="50" t="n">
        <f aca="false">SUM(F547,F548:F552)</f>
        <v>183368</v>
      </c>
      <c r="G553" s="50" t="n">
        <f aca="false">SUM(G547,G548:G552)</f>
        <v>-20716</v>
      </c>
      <c r="H553" s="51" t="n">
        <f aca="false">SUM(H547,H548:H552)</f>
        <v>162652</v>
      </c>
    </row>
    <row r="554" customFormat="false" ht="12.75" hidden="false" customHeight="false" outlineLevel="0" collapsed="false">
      <c r="A554" s="35" t="s">
        <v>47</v>
      </c>
      <c r="B554" s="64"/>
      <c r="C554" s="70"/>
      <c r="D554" s="64"/>
      <c r="E554" s="58" t="n">
        <v>3176</v>
      </c>
      <c r="F554" s="66" t="n">
        <v>1046</v>
      </c>
      <c r="G554" s="64"/>
      <c r="H554" s="64" t="n">
        <f aca="false">SUM(F554:G554)</f>
        <v>1046</v>
      </c>
    </row>
    <row r="555" customFormat="false" ht="12.75" hidden="false" customHeight="false" outlineLevel="0" collapsed="false">
      <c r="A555" s="35" t="s">
        <v>48</v>
      </c>
      <c r="B555" s="64"/>
      <c r="C555" s="70"/>
      <c r="D555" s="64" t="n">
        <v>38436</v>
      </c>
      <c r="E555" s="58" t="n">
        <v>83</v>
      </c>
      <c r="F555" s="43"/>
      <c r="G555" s="44"/>
      <c r="H555" s="44"/>
    </row>
    <row r="556" customFormat="false" ht="12.75" hidden="false" customHeight="false" outlineLevel="0" collapsed="false">
      <c r="A556" s="35" t="s">
        <v>49</v>
      </c>
      <c r="B556" s="64"/>
      <c r="C556" s="70"/>
      <c r="D556" s="64"/>
      <c r="E556" s="58"/>
      <c r="F556" s="43"/>
      <c r="G556" s="44"/>
      <c r="H556" s="44"/>
    </row>
    <row r="557" customFormat="false" ht="12.75" hidden="false" customHeight="false" outlineLevel="0" collapsed="false">
      <c r="A557" s="35" t="s">
        <v>43</v>
      </c>
      <c r="B557" s="64"/>
      <c r="C557" s="70"/>
      <c r="D557" s="64"/>
      <c r="E557" s="58"/>
      <c r="F557" s="43"/>
      <c r="G557" s="44"/>
      <c r="H557" s="44"/>
    </row>
    <row r="558" customFormat="false" ht="12.75" hidden="false" customHeight="false" outlineLevel="0" collapsed="false">
      <c r="A558" s="35" t="s">
        <v>50</v>
      </c>
      <c r="B558" s="64"/>
      <c r="C558" s="70"/>
      <c r="D558" s="64"/>
      <c r="E558" s="58"/>
      <c r="F558" s="43"/>
      <c r="G558" s="44"/>
      <c r="H558" s="44"/>
    </row>
    <row r="559" s="55" customFormat="true" ht="12.75" hidden="false" customHeight="false" outlineLevel="0" collapsed="false">
      <c r="A559" s="67" t="s">
        <v>51</v>
      </c>
      <c r="B559" s="65" t="n">
        <f aca="false">SUM(B554:B558)</f>
        <v>0</v>
      </c>
      <c r="C559" s="71"/>
      <c r="D559" s="65" t="n">
        <f aca="false">SUM(D554:D558)</f>
        <v>38436</v>
      </c>
      <c r="E559" s="65" t="n">
        <f aca="false">SUM(E554:E558)</f>
        <v>3259</v>
      </c>
      <c r="F559" s="50" t="n">
        <f aca="false">SUM(F554:F558)</f>
        <v>1046</v>
      </c>
      <c r="G559" s="50" t="n">
        <f aca="false">SUM(G554:G558)</f>
        <v>0</v>
      </c>
      <c r="H559" s="51" t="n">
        <f aca="false">SUM(H554:H558)</f>
        <v>1046</v>
      </c>
    </row>
    <row r="560" s="55" customFormat="true" ht="12.75" hidden="false" customHeight="false" outlineLevel="0" collapsed="false">
      <c r="A560" s="67" t="s">
        <v>59</v>
      </c>
      <c r="B560" s="65" t="n">
        <f aca="false">SUM(B553,B559)</f>
        <v>255688</v>
      </c>
      <c r="C560" s="71" t="e">
        <f aca="false">SUM(B560/#REF!)</f>
        <v>#REF!</v>
      </c>
      <c r="D560" s="65" t="n">
        <f aca="false">SUM(D553,D559)</f>
        <v>310657</v>
      </c>
      <c r="E560" s="65" t="n">
        <f aca="false">SUM(E553,E559)</f>
        <v>-182</v>
      </c>
      <c r="F560" s="50" t="n">
        <f aca="false">SUM(F553,F559)</f>
        <v>184414</v>
      </c>
      <c r="G560" s="50" t="n">
        <f aca="false">SUM(G553,G559)</f>
        <v>-20716</v>
      </c>
      <c r="H560" s="51" t="n">
        <f aca="false">SUM(H553,H559)</f>
        <v>163698</v>
      </c>
    </row>
    <row r="561" customFormat="false" ht="12.75" hidden="false" customHeight="false" outlineLevel="0" collapsed="false">
      <c r="A561" s="35" t="s">
        <v>73</v>
      </c>
      <c r="B561" s="64" t="n">
        <v>50</v>
      </c>
      <c r="C561" s="70" t="e">
        <f aca="false">SUM(B561/#REF!)</f>
        <v>#REF!</v>
      </c>
      <c r="D561" s="64" t="n">
        <v>50</v>
      </c>
      <c r="E561" s="58"/>
      <c r="F561" s="68" t="n">
        <v>44</v>
      </c>
      <c r="G561" s="69"/>
      <c r="H561" s="69" t="n">
        <f aca="false">SUM(F561:G561)</f>
        <v>44</v>
      </c>
    </row>
    <row r="562" customFormat="false" ht="12.75" hidden="false" customHeight="true" outlineLevel="0" collapsed="false">
      <c r="A562" s="39" t="s">
        <v>81</v>
      </c>
      <c r="B562" s="9" t="s">
        <v>3</v>
      </c>
      <c r="C562" s="40" t="s">
        <v>4</v>
      </c>
      <c r="D562" s="11" t="s">
        <v>5</v>
      </c>
      <c r="E562" s="11" t="s">
        <v>6</v>
      </c>
      <c r="F562" s="12" t="s">
        <v>7</v>
      </c>
      <c r="G562" s="12" t="s">
        <v>6</v>
      </c>
      <c r="H562" s="12" t="s">
        <v>8</v>
      </c>
    </row>
    <row r="563" customFormat="false" ht="12.75" hidden="false" customHeight="true" outlineLevel="0" collapsed="false">
      <c r="A563" s="39"/>
      <c r="B563" s="9"/>
      <c r="C563" s="40"/>
      <c r="D563" s="11"/>
      <c r="E563" s="11"/>
      <c r="F563" s="12"/>
      <c r="G563" s="12"/>
      <c r="H563" s="12"/>
    </row>
    <row r="564" customFormat="false" ht="12.75" hidden="false" customHeight="false" outlineLevel="0" collapsed="false">
      <c r="A564" s="39"/>
      <c r="B564" s="9"/>
      <c r="C564" s="40"/>
      <c r="D564" s="11"/>
      <c r="E564" s="11"/>
      <c r="F564" s="12"/>
      <c r="G564" s="12"/>
      <c r="H564" s="12"/>
    </row>
    <row r="565" customFormat="false" ht="12.75" hidden="false" customHeight="false" outlineLevel="0" collapsed="false">
      <c r="A565" s="41" t="s">
        <v>55</v>
      </c>
      <c r="B565" s="9"/>
      <c r="C565" s="40"/>
      <c r="D565" s="11"/>
      <c r="E565" s="11"/>
      <c r="F565" s="12"/>
      <c r="G565" s="12"/>
      <c r="H565" s="12"/>
    </row>
    <row r="566" customFormat="false" ht="12.75" hidden="false" customHeight="false" outlineLevel="0" collapsed="false">
      <c r="A566" s="13" t="s">
        <v>9</v>
      </c>
      <c r="B566" s="58"/>
      <c r="C566" s="58"/>
      <c r="D566" s="14"/>
      <c r="E566" s="14"/>
      <c r="F566" s="16"/>
      <c r="G566" s="14"/>
      <c r="H566" s="14"/>
    </row>
    <row r="567" customFormat="false" ht="12.75" hidden="false" customHeight="false" outlineLevel="0" collapsed="false">
      <c r="A567" s="18" t="s">
        <v>10</v>
      </c>
      <c r="B567" s="58"/>
      <c r="C567" s="70"/>
      <c r="D567" s="14"/>
      <c r="E567" s="14"/>
      <c r="F567" s="43"/>
      <c r="G567" s="44"/>
      <c r="H567" s="44"/>
    </row>
    <row r="568" customFormat="false" ht="12.75" hidden="false" customHeight="false" outlineLevel="0" collapsed="false">
      <c r="A568" s="21" t="s">
        <v>11</v>
      </c>
      <c r="B568" s="58"/>
      <c r="C568" s="70"/>
      <c r="D568" s="14"/>
      <c r="E568" s="14"/>
      <c r="F568" s="43"/>
      <c r="G568" s="44"/>
      <c r="H568" s="44"/>
    </row>
    <row r="569" customFormat="false" ht="12.75" hidden="false" customHeight="false" outlineLevel="0" collapsed="false">
      <c r="A569" s="21" t="s">
        <v>12</v>
      </c>
      <c r="B569" s="58"/>
      <c r="C569" s="70"/>
      <c r="D569" s="14"/>
      <c r="E569" s="14"/>
      <c r="F569" s="66"/>
      <c r="G569" s="64"/>
      <c r="H569" s="64"/>
    </row>
    <row r="570" customFormat="false" ht="12.75" hidden="false" customHeight="false" outlineLevel="0" collapsed="false">
      <c r="A570" s="21" t="s">
        <v>13</v>
      </c>
      <c r="B570" s="58" t="n">
        <v>91</v>
      </c>
      <c r="C570" s="70" t="e">
        <f aca="false">SUM(B570/#REF!)</f>
        <v>#REF!</v>
      </c>
      <c r="D570" s="58" t="n">
        <v>91</v>
      </c>
      <c r="E570" s="14" t="n">
        <v>-53</v>
      </c>
      <c r="F570" s="66"/>
      <c r="G570" s="64"/>
      <c r="H570" s="64"/>
    </row>
    <row r="571" customFormat="false" ht="12.75" hidden="false" customHeight="false" outlineLevel="0" collapsed="false">
      <c r="A571" s="21" t="s">
        <v>14</v>
      </c>
      <c r="B571" s="58"/>
      <c r="C571" s="70"/>
      <c r="D571" s="58"/>
      <c r="E571" s="14" t="n">
        <v>31</v>
      </c>
      <c r="F571" s="66"/>
      <c r="G571" s="64"/>
      <c r="H571" s="64"/>
    </row>
    <row r="572" customFormat="false" ht="12.75" hidden="false" customHeight="false" outlineLevel="0" collapsed="false">
      <c r="A572" s="21" t="s">
        <v>15</v>
      </c>
      <c r="B572" s="58" t="n">
        <v>1972</v>
      </c>
      <c r="C572" s="70" t="e">
        <f aca="false">SUM(B572/#REF!)</f>
        <v>#REF!</v>
      </c>
      <c r="D572" s="58" t="n">
        <v>1972</v>
      </c>
      <c r="E572" s="14"/>
      <c r="F572" s="66" t="n">
        <v>2998</v>
      </c>
      <c r="G572" s="64" t="n">
        <v>-2998</v>
      </c>
      <c r="H572" s="64" t="n">
        <f aca="false">SUM(F572:G572)</f>
        <v>0</v>
      </c>
    </row>
    <row r="573" customFormat="false" ht="12.75" hidden="false" customHeight="false" outlineLevel="0" collapsed="false">
      <c r="A573" s="21" t="s">
        <v>16</v>
      </c>
      <c r="B573" s="58" t="n">
        <v>483</v>
      </c>
      <c r="C573" s="70" t="e">
        <f aca="false">SUM(B573/#REF!)</f>
        <v>#REF!</v>
      </c>
      <c r="D573" s="58" t="n">
        <v>483</v>
      </c>
      <c r="E573" s="14" t="n">
        <v>229</v>
      </c>
      <c r="F573" s="66" t="n">
        <v>84</v>
      </c>
      <c r="G573" s="64" t="n">
        <v>-84</v>
      </c>
      <c r="H573" s="64" t="n">
        <f aca="false">SUM(F573:G573)</f>
        <v>0</v>
      </c>
    </row>
    <row r="574" customFormat="false" ht="12.75" hidden="false" customHeight="false" outlineLevel="0" collapsed="false">
      <c r="A574" s="21" t="s">
        <v>17</v>
      </c>
      <c r="B574" s="58"/>
      <c r="C574" s="70"/>
      <c r="D574" s="58"/>
      <c r="E574" s="14"/>
      <c r="F574" s="66"/>
      <c r="G574" s="64"/>
      <c r="H574" s="64"/>
    </row>
    <row r="575" customFormat="false" ht="12.75" hidden="false" customHeight="false" outlineLevel="0" collapsed="false">
      <c r="A575" s="21" t="s">
        <v>18</v>
      </c>
      <c r="B575" s="58"/>
      <c r="C575" s="70"/>
      <c r="D575" s="58"/>
      <c r="E575" s="14"/>
      <c r="F575" s="66"/>
      <c r="G575" s="64"/>
      <c r="H575" s="64"/>
    </row>
    <row r="576" customFormat="false" ht="12.75" hidden="false" customHeight="false" outlineLevel="0" collapsed="false">
      <c r="A576" s="21" t="s">
        <v>56</v>
      </c>
      <c r="B576" s="58" t="n">
        <v>545</v>
      </c>
      <c r="C576" s="70" t="e">
        <f aca="false">SUM(B576/#REF!)</f>
        <v>#REF!</v>
      </c>
      <c r="D576" s="58" t="n">
        <v>545</v>
      </c>
      <c r="E576" s="14" t="n">
        <v>8</v>
      </c>
      <c r="F576" s="66" t="n">
        <v>832</v>
      </c>
      <c r="G576" s="64" t="n">
        <v>-832</v>
      </c>
      <c r="H576" s="64" t="n">
        <f aca="false">SUM(F576:G576)</f>
        <v>0</v>
      </c>
    </row>
    <row r="577" customFormat="false" ht="12.75" hidden="false" customHeight="false" outlineLevel="0" collapsed="false">
      <c r="A577" s="29" t="s">
        <v>20</v>
      </c>
      <c r="B577" s="58"/>
      <c r="C577" s="70"/>
      <c r="D577" s="58"/>
      <c r="E577" s="14"/>
      <c r="F577" s="43"/>
      <c r="G577" s="44"/>
      <c r="H577" s="44"/>
    </row>
    <row r="578" customFormat="false" ht="12.75" hidden="false" customHeight="false" outlineLevel="0" collapsed="false">
      <c r="A578" s="21" t="s">
        <v>21</v>
      </c>
      <c r="B578" s="58"/>
      <c r="C578" s="70"/>
      <c r="D578" s="58" t="n">
        <v>135</v>
      </c>
      <c r="E578" s="14"/>
      <c r="F578" s="43"/>
      <c r="G578" s="44"/>
      <c r="H578" s="44"/>
    </row>
    <row r="579" customFormat="false" ht="12.75" hidden="false" customHeight="false" outlineLevel="0" collapsed="false">
      <c r="A579" s="21" t="s">
        <v>22</v>
      </c>
      <c r="B579" s="58"/>
      <c r="C579" s="70"/>
      <c r="D579" s="58"/>
      <c r="E579" s="14"/>
      <c r="F579" s="43"/>
      <c r="G579" s="44"/>
      <c r="H579" s="44"/>
    </row>
    <row r="580" customFormat="false" ht="12.75" hidden="false" customHeight="false" outlineLevel="0" collapsed="false">
      <c r="A580" s="46" t="s">
        <v>57</v>
      </c>
      <c r="B580" s="64"/>
      <c r="C580" s="70"/>
      <c r="D580" s="64"/>
      <c r="E580" s="14"/>
      <c r="F580" s="43"/>
      <c r="G580" s="44"/>
      <c r="H580" s="44"/>
    </row>
    <row r="581" s="55" customFormat="true" ht="12.75" hidden="false" customHeight="false" outlineLevel="0" collapsed="false">
      <c r="A581" s="47" t="s">
        <v>24</v>
      </c>
      <c r="B581" s="48" t="n">
        <f aca="false">SUM(B567:B580)</f>
        <v>3091</v>
      </c>
      <c r="C581" s="71" t="e">
        <f aca="false">SUM(B581/#REF!)</f>
        <v>#REF!</v>
      </c>
      <c r="D581" s="48" t="n">
        <f aca="false">SUM(D567:D580)</f>
        <v>3226</v>
      </c>
      <c r="E581" s="48" t="n">
        <f aca="false">SUM(E567:E580)</f>
        <v>215</v>
      </c>
      <c r="F581" s="50" t="n">
        <f aca="false">SUM(F567:F580)</f>
        <v>3914</v>
      </c>
      <c r="G581" s="50" t="n">
        <f aca="false">SUM(G567:G580)</f>
        <v>-3914</v>
      </c>
      <c r="H581" s="51" t="n">
        <f aca="false">SUM(H567:H580)</f>
        <v>0</v>
      </c>
    </row>
    <row r="582" customFormat="false" ht="12.75" hidden="false" customHeight="false" outlineLevel="0" collapsed="false">
      <c r="A582" s="46" t="s">
        <v>25</v>
      </c>
      <c r="B582" s="64"/>
      <c r="C582" s="70"/>
      <c r="D582" s="64"/>
      <c r="E582" s="14"/>
      <c r="F582" s="43"/>
      <c r="G582" s="44"/>
      <c r="H582" s="44"/>
    </row>
    <row r="583" customFormat="false" ht="12.75" hidden="false" customHeight="false" outlineLevel="0" collapsed="false">
      <c r="A583" s="46" t="s">
        <v>26</v>
      </c>
      <c r="B583" s="64"/>
      <c r="C583" s="70"/>
      <c r="D583" s="64"/>
      <c r="E583" s="14"/>
      <c r="F583" s="43"/>
      <c r="G583" s="44"/>
      <c r="H583" s="44"/>
    </row>
    <row r="584" customFormat="false" ht="12.75" hidden="false" customHeight="false" outlineLevel="0" collapsed="false">
      <c r="A584" s="46" t="s">
        <v>27</v>
      </c>
      <c r="B584" s="64"/>
      <c r="C584" s="70"/>
      <c r="D584" s="64"/>
      <c r="E584" s="14"/>
      <c r="F584" s="43"/>
      <c r="G584" s="44"/>
      <c r="H584" s="44"/>
    </row>
    <row r="585" customFormat="false" ht="12.75" hidden="false" customHeight="false" outlineLevel="0" collapsed="false">
      <c r="A585" s="46" t="s">
        <v>28</v>
      </c>
      <c r="B585" s="64"/>
      <c r="C585" s="70"/>
      <c r="D585" s="64"/>
      <c r="E585" s="14"/>
      <c r="F585" s="43"/>
      <c r="G585" s="44"/>
      <c r="H585" s="44"/>
    </row>
    <row r="586" customFormat="false" ht="12.75" hidden="false" customHeight="false" outlineLevel="0" collapsed="false">
      <c r="A586" s="46" t="s">
        <v>29</v>
      </c>
      <c r="B586" s="64"/>
      <c r="C586" s="70"/>
      <c r="D586" s="64"/>
      <c r="E586" s="14"/>
      <c r="F586" s="43"/>
      <c r="G586" s="44"/>
      <c r="H586" s="44"/>
    </row>
    <row r="587" s="55" customFormat="true" ht="12.75" hidden="false" customHeight="false" outlineLevel="0" collapsed="false">
      <c r="A587" s="47" t="s">
        <v>30</v>
      </c>
      <c r="B587" s="48" t="n">
        <f aca="false">SUM(B582:B586)</f>
        <v>0</v>
      </c>
      <c r="C587" s="71"/>
      <c r="D587" s="48" t="n">
        <f aca="false">SUM(D582:D586)</f>
        <v>0</v>
      </c>
      <c r="E587" s="57"/>
      <c r="F587" s="50" t="n">
        <f aca="false">SUM(F582:F586)</f>
        <v>0</v>
      </c>
      <c r="G587" s="50" t="n">
        <f aca="false">SUM(G582:G586)</f>
        <v>0</v>
      </c>
      <c r="H587" s="51" t="n">
        <f aca="false">SUM(H582:H586)</f>
        <v>0</v>
      </c>
    </row>
    <row r="588" s="55" customFormat="true" ht="12.75" hidden="false" customHeight="false" outlineLevel="0" collapsed="false">
      <c r="A588" s="47" t="s">
        <v>31</v>
      </c>
      <c r="B588" s="89"/>
      <c r="C588" s="71"/>
      <c r="D588" s="89"/>
      <c r="E588" s="57"/>
      <c r="F588" s="50"/>
      <c r="G588" s="51"/>
      <c r="H588" s="51"/>
    </row>
    <row r="589" s="55" customFormat="true" ht="12.75" hidden="false" customHeight="false" outlineLevel="0" collapsed="false">
      <c r="A589" s="47" t="s">
        <v>32</v>
      </c>
      <c r="B589" s="89"/>
      <c r="C589" s="71"/>
      <c r="D589" s="89" t="n">
        <v>4225</v>
      </c>
      <c r="E589" s="57"/>
      <c r="F589" s="50"/>
      <c r="G589" s="51"/>
      <c r="H589" s="51"/>
    </row>
    <row r="590" s="55" customFormat="true" ht="12.75" hidden="false" customHeight="false" outlineLevel="0" collapsed="false">
      <c r="A590" s="47" t="s">
        <v>33</v>
      </c>
      <c r="B590" s="48" t="n">
        <f aca="false">SUM(B587,B581)</f>
        <v>3091</v>
      </c>
      <c r="C590" s="48" t="e">
        <f aca="false">SUM(C587,C581)</f>
        <v>#REF!</v>
      </c>
      <c r="D590" s="48" t="n">
        <f aca="false">SUM(D589,D587,D581)</f>
        <v>7451</v>
      </c>
      <c r="E590" s="48" t="n">
        <f aca="false">SUM(E581,E587,E588,E589)</f>
        <v>215</v>
      </c>
      <c r="F590" s="50" t="n">
        <f aca="false">SUM(F581,F587,F588:F589)</f>
        <v>3914</v>
      </c>
      <c r="G590" s="50" t="n">
        <f aca="false">SUM(G581,G587,G588:G589)</f>
        <v>-3914</v>
      </c>
      <c r="H590" s="51" t="n">
        <f aca="false">SUM(H581,H587,H588:H589)</f>
        <v>0</v>
      </c>
    </row>
    <row r="591" customFormat="false" ht="12.75" hidden="false" customHeight="false" outlineLevel="0" collapsed="false">
      <c r="A591" s="28" t="s">
        <v>34</v>
      </c>
      <c r="B591" s="58"/>
      <c r="C591" s="58"/>
      <c r="D591" s="58"/>
      <c r="E591" s="58"/>
      <c r="F591" s="43" t="n">
        <v>23064</v>
      </c>
      <c r="G591" s="44"/>
      <c r="H591" s="44" t="n">
        <f aca="false">SUM(F591:G591)</f>
        <v>23064</v>
      </c>
    </row>
    <row r="592" s="55" customFormat="true" ht="12.75" hidden="false" customHeight="false" outlineLevel="0" collapsed="false">
      <c r="A592" s="47" t="s">
        <v>58</v>
      </c>
      <c r="B592" s="48" t="n">
        <f aca="false">SUM(B591:B591,B590)</f>
        <v>3091</v>
      </c>
      <c r="C592" s="71" t="e">
        <f aca="false">SUM(B592/#REF!)</f>
        <v>#REF!</v>
      </c>
      <c r="D592" s="48" t="n">
        <f aca="false">SUM(D591:D591,D590)</f>
        <v>7451</v>
      </c>
      <c r="E592" s="48" t="n">
        <f aca="false">SUM(E591:E591,E590)</f>
        <v>215</v>
      </c>
      <c r="F592" s="50" t="n">
        <f aca="false">SUM(F590:F591)</f>
        <v>26978</v>
      </c>
      <c r="G592" s="50" t="n">
        <f aca="false">SUM(G590:G591)</f>
        <v>-3914</v>
      </c>
      <c r="H592" s="51" t="n">
        <f aca="false">SUM(H590:H591)</f>
        <v>23064</v>
      </c>
    </row>
    <row r="593" customFormat="false" ht="12.75" hidden="false" customHeight="false" outlineLevel="0" collapsed="false">
      <c r="A593" s="47"/>
      <c r="B593" s="64"/>
      <c r="C593" s="70"/>
      <c r="D593" s="64"/>
      <c r="E593" s="14"/>
      <c r="F593" s="43"/>
      <c r="G593" s="44"/>
      <c r="H593" s="44"/>
    </row>
    <row r="594" customFormat="false" ht="12.75" hidden="false" customHeight="false" outlineLevel="0" collapsed="false">
      <c r="A594" s="47" t="s">
        <v>36</v>
      </c>
      <c r="B594" s="64"/>
      <c r="C594" s="70"/>
      <c r="D594" s="64"/>
      <c r="E594" s="14"/>
      <c r="F594" s="43"/>
      <c r="G594" s="44"/>
      <c r="H594" s="44"/>
    </row>
    <row r="595" customFormat="false" ht="12.75" hidden="false" customHeight="false" outlineLevel="0" collapsed="false">
      <c r="A595" s="46" t="s">
        <v>37</v>
      </c>
      <c r="B595" s="64" t="n">
        <v>57308</v>
      </c>
      <c r="C595" s="70" t="e">
        <f aca="false">SUM(B595/#REF!)</f>
        <v>#REF!</v>
      </c>
      <c r="D595" s="64" t="n">
        <v>60609</v>
      </c>
      <c r="E595" s="14" t="n">
        <v>480</v>
      </c>
      <c r="F595" s="66" t="n">
        <v>45274</v>
      </c>
      <c r="G595" s="64" t="n">
        <v>1567</v>
      </c>
      <c r="H595" s="64" t="n">
        <f aca="false">SUM(F595:G595)</f>
        <v>46841</v>
      </c>
    </row>
    <row r="596" customFormat="false" ht="12.75" hidden="false" customHeight="false" outlineLevel="0" collapsed="false">
      <c r="A596" s="46" t="s">
        <v>38</v>
      </c>
      <c r="B596" s="64" t="n">
        <v>17042</v>
      </c>
      <c r="C596" s="70" t="e">
        <f aca="false">SUM(B596/#REF!)</f>
        <v>#REF!</v>
      </c>
      <c r="D596" s="64" t="n">
        <v>18050</v>
      </c>
      <c r="E596" s="14" t="n">
        <v>153</v>
      </c>
      <c r="F596" s="66" t="n">
        <v>12169</v>
      </c>
      <c r="G596" s="64" t="n">
        <v>426</v>
      </c>
      <c r="H596" s="64" t="n">
        <f aca="false">SUM(F596:G596)</f>
        <v>12595</v>
      </c>
    </row>
    <row r="597" s="55" customFormat="true" ht="12.75" hidden="false" customHeight="false" outlineLevel="0" collapsed="false">
      <c r="A597" s="63" t="s">
        <v>39</v>
      </c>
      <c r="B597" s="48" t="n">
        <f aca="false">SUM(B595:B596)</f>
        <v>74350</v>
      </c>
      <c r="C597" s="71" t="e">
        <f aca="false">SUM(B597/#REF!)</f>
        <v>#REF!</v>
      </c>
      <c r="D597" s="48" t="n">
        <f aca="false">SUM(D595:D596)</f>
        <v>78659</v>
      </c>
      <c r="E597" s="48" t="n">
        <f aca="false">SUM(E595:E596)</f>
        <v>633</v>
      </c>
      <c r="F597" s="50" t="n">
        <f aca="false">SUM(F595:F596)</f>
        <v>57443</v>
      </c>
      <c r="G597" s="50" t="n">
        <f aca="false">SUM(G595:G596)</f>
        <v>1993</v>
      </c>
      <c r="H597" s="51" t="n">
        <f aca="false">SUM(H595:H596)</f>
        <v>59436</v>
      </c>
    </row>
    <row r="598" customFormat="false" ht="12.75" hidden="false" customHeight="false" outlineLevel="0" collapsed="false">
      <c r="A598" s="46" t="s">
        <v>40</v>
      </c>
      <c r="B598" s="64"/>
      <c r="C598" s="70"/>
      <c r="D598" s="64"/>
      <c r="E598" s="14"/>
      <c r="F598" s="43"/>
      <c r="G598" s="44"/>
      <c r="H598" s="44"/>
    </row>
    <row r="599" customFormat="false" ht="12.75" hidden="false" customHeight="false" outlineLevel="0" collapsed="false">
      <c r="A599" s="46" t="s">
        <v>41</v>
      </c>
      <c r="B599" s="64" t="n">
        <v>21316</v>
      </c>
      <c r="C599" s="70" t="e">
        <f aca="false">SUM(B599/#REF!)</f>
        <v>#REF!</v>
      </c>
      <c r="D599" s="64" t="n">
        <v>24299</v>
      </c>
      <c r="E599" s="14" t="n">
        <v>144</v>
      </c>
      <c r="F599" s="66" t="n">
        <v>23559</v>
      </c>
      <c r="G599" s="64" t="n">
        <v>-12331</v>
      </c>
      <c r="H599" s="64" t="n">
        <f aca="false">SUM(F599:G599)</f>
        <v>11228</v>
      </c>
    </row>
    <row r="600" customFormat="false" ht="12.75" hidden="false" customHeight="false" outlineLevel="0" collapsed="false">
      <c r="A600" s="46" t="s">
        <v>42</v>
      </c>
      <c r="B600" s="64"/>
      <c r="C600" s="70"/>
      <c r="D600" s="64"/>
      <c r="E600" s="14"/>
      <c r="F600" s="43"/>
      <c r="G600" s="44"/>
      <c r="H600" s="44"/>
    </row>
    <row r="601" customFormat="false" ht="12.75" hidden="false" customHeight="false" outlineLevel="0" collapsed="false">
      <c r="A601" s="35" t="s">
        <v>43</v>
      </c>
      <c r="B601" s="64"/>
      <c r="C601" s="70"/>
      <c r="D601" s="64"/>
      <c r="E601" s="58"/>
      <c r="F601" s="43"/>
      <c r="G601" s="44"/>
      <c r="H601" s="44"/>
    </row>
    <row r="602" customFormat="false" ht="12.75" hidden="false" customHeight="false" outlineLevel="0" collapsed="false">
      <c r="A602" s="35" t="s">
        <v>44</v>
      </c>
      <c r="B602" s="64"/>
      <c r="C602" s="70"/>
      <c r="D602" s="64" t="n">
        <v>525</v>
      </c>
      <c r="E602" s="58"/>
      <c r="F602" s="66" t="n">
        <v>578</v>
      </c>
      <c r="G602" s="64"/>
      <c r="H602" s="64" t="n">
        <f aca="false">SUM(F602:G602)</f>
        <v>578</v>
      </c>
    </row>
    <row r="603" s="55" customFormat="true" ht="12.75" hidden="false" customHeight="false" outlineLevel="0" collapsed="false">
      <c r="A603" s="67" t="s">
        <v>46</v>
      </c>
      <c r="B603" s="65" t="n">
        <f aca="false">SUM(B599:B602,B597)</f>
        <v>95666</v>
      </c>
      <c r="C603" s="71" t="e">
        <f aca="false">SUM(B603/#REF!)</f>
        <v>#REF!</v>
      </c>
      <c r="D603" s="65" t="n">
        <f aca="false">SUM(D599:D602,D597)</f>
        <v>103483</v>
      </c>
      <c r="E603" s="65" t="n">
        <f aca="false">SUM(E599:E602,E597)</f>
        <v>777</v>
      </c>
      <c r="F603" s="50" t="n">
        <f aca="false">SUM(F597,F598:F602)</f>
        <v>81580</v>
      </c>
      <c r="G603" s="50" t="n">
        <f aca="false">SUM(G597,G598:G602)</f>
        <v>-10338</v>
      </c>
      <c r="H603" s="51" t="n">
        <f aca="false">SUM(H597,H598:H602)</f>
        <v>71242</v>
      </c>
    </row>
    <row r="604" customFormat="false" ht="12.75" hidden="false" customHeight="false" outlineLevel="0" collapsed="false">
      <c r="A604" s="35" t="s">
        <v>47</v>
      </c>
      <c r="B604" s="64"/>
      <c r="C604" s="70"/>
      <c r="D604" s="64"/>
      <c r="E604" s="58" t="n">
        <v>686</v>
      </c>
      <c r="F604" s="66" t="n">
        <v>431</v>
      </c>
      <c r="G604" s="64"/>
      <c r="H604" s="64" t="n">
        <f aca="false">SUM(F604:G604)</f>
        <v>431</v>
      </c>
    </row>
    <row r="605" customFormat="false" ht="12.75" hidden="false" customHeight="false" outlineLevel="0" collapsed="false">
      <c r="A605" s="35" t="s">
        <v>48</v>
      </c>
      <c r="B605" s="64"/>
      <c r="C605" s="70"/>
      <c r="D605" s="64"/>
      <c r="E605" s="58"/>
      <c r="F605" s="43"/>
      <c r="G605" s="44"/>
      <c r="H605" s="44"/>
    </row>
    <row r="606" customFormat="false" ht="12.75" hidden="false" customHeight="false" outlineLevel="0" collapsed="false">
      <c r="A606" s="35" t="s">
        <v>49</v>
      </c>
      <c r="B606" s="64"/>
      <c r="C606" s="70"/>
      <c r="D606" s="64"/>
      <c r="E606" s="58"/>
      <c r="F606" s="43"/>
      <c r="G606" s="44"/>
      <c r="H606" s="44"/>
    </row>
    <row r="607" customFormat="false" ht="12.75" hidden="false" customHeight="false" outlineLevel="0" collapsed="false">
      <c r="A607" s="35" t="s">
        <v>43</v>
      </c>
      <c r="B607" s="64"/>
      <c r="C607" s="70"/>
      <c r="D607" s="64"/>
      <c r="E607" s="58"/>
      <c r="F607" s="43"/>
      <c r="G607" s="44"/>
      <c r="H607" s="44"/>
    </row>
    <row r="608" customFormat="false" ht="12.75" hidden="false" customHeight="false" outlineLevel="0" collapsed="false">
      <c r="A608" s="35" t="s">
        <v>50</v>
      </c>
      <c r="B608" s="64"/>
      <c r="C608" s="70"/>
      <c r="D608" s="64"/>
      <c r="E608" s="58"/>
      <c r="F608" s="43"/>
      <c r="G608" s="44"/>
      <c r="H608" s="44"/>
    </row>
    <row r="609" s="55" customFormat="true" ht="12.75" hidden="false" customHeight="false" outlineLevel="0" collapsed="false">
      <c r="A609" s="67" t="s">
        <v>51</v>
      </c>
      <c r="B609" s="65" t="n">
        <f aca="false">SUM(B604:B608)</f>
        <v>0</v>
      </c>
      <c r="C609" s="71"/>
      <c r="D609" s="65" t="n">
        <f aca="false">SUM(D604:D608)</f>
        <v>0</v>
      </c>
      <c r="E609" s="65" t="n">
        <f aca="false">SUM(E604:E608)</f>
        <v>686</v>
      </c>
      <c r="F609" s="50" t="n">
        <f aca="false">SUM(F604:F608)</f>
        <v>431</v>
      </c>
      <c r="G609" s="50" t="n">
        <f aca="false">SUM(G604:G608)</f>
        <v>0</v>
      </c>
      <c r="H609" s="51" t="n">
        <f aca="false">SUM(H604:H608)</f>
        <v>431</v>
      </c>
    </row>
    <row r="610" s="55" customFormat="true" ht="12.75" hidden="false" customHeight="false" outlineLevel="0" collapsed="false">
      <c r="A610" s="67" t="s">
        <v>59</v>
      </c>
      <c r="B610" s="65" t="n">
        <f aca="false">SUM(B603)</f>
        <v>95666</v>
      </c>
      <c r="C610" s="71" t="e">
        <f aca="false">SUM(B610/#REF!)</f>
        <v>#REF!</v>
      </c>
      <c r="D610" s="65" t="n">
        <f aca="false">SUM(D603)</f>
        <v>103483</v>
      </c>
      <c r="E610" s="65" t="n">
        <f aca="false">SUM(E609,E603)</f>
        <v>1463</v>
      </c>
      <c r="F610" s="50" t="n">
        <f aca="false">SUM(F603,F609)</f>
        <v>82011</v>
      </c>
      <c r="G610" s="50" t="n">
        <f aca="false">SUM(G603,G609)</f>
        <v>-10338</v>
      </c>
      <c r="H610" s="51" t="n">
        <f aca="false">SUM(H603,H609)</f>
        <v>71673</v>
      </c>
    </row>
    <row r="611" customFormat="false" ht="12.75" hidden="false" customHeight="false" outlineLevel="0" collapsed="false">
      <c r="A611" s="35" t="s">
        <v>73</v>
      </c>
      <c r="B611" s="64" t="n">
        <v>24</v>
      </c>
      <c r="C611" s="70" t="e">
        <f aca="false">SUM(B611/#REF!)</f>
        <v>#REF!</v>
      </c>
      <c r="D611" s="64" t="n">
        <v>24</v>
      </c>
      <c r="E611" s="58"/>
      <c r="F611" s="68" t="n">
        <v>23</v>
      </c>
      <c r="G611" s="69"/>
      <c r="H611" s="69" t="n">
        <f aca="false">SUM(F611:G611)</f>
        <v>23</v>
      </c>
    </row>
    <row r="612" customFormat="false" ht="12.75" hidden="false" customHeight="false" outlineLevel="0" collapsed="false">
      <c r="A612" s="96"/>
      <c r="B612" s="75"/>
      <c r="C612" s="75"/>
      <c r="F612" s="97"/>
      <c r="G612" s="17"/>
      <c r="H612" s="17"/>
    </row>
    <row r="613" customFormat="false" ht="12.75" hidden="false" customHeight="true" outlineLevel="0" collapsed="false">
      <c r="A613" s="98" t="s">
        <v>82</v>
      </c>
      <c r="B613" s="9" t="s">
        <v>3</v>
      </c>
      <c r="C613" s="40" t="s">
        <v>4</v>
      </c>
      <c r="D613" s="11" t="s">
        <v>5</v>
      </c>
      <c r="E613" s="11" t="s">
        <v>6</v>
      </c>
      <c r="F613" s="12" t="s">
        <v>7</v>
      </c>
      <c r="G613" s="12" t="s">
        <v>6</v>
      </c>
      <c r="H613" s="12" t="s">
        <v>8</v>
      </c>
    </row>
    <row r="614" customFormat="false" ht="12.75" hidden="false" customHeight="true" outlineLevel="0" collapsed="false">
      <c r="A614" s="98"/>
      <c r="B614" s="9"/>
      <c r="C614" s="40"/>
      <c r="D614" s="11"/>
      <c r="E614" s="11"/>
      <c r="F614" s="12"/>
      <c r="G614" s="12"/>
      <c r="H614" s="12"/>
    </row>
    <row r="615" customFormat="false" ht="12.75" hidden="false" customHeight="false" outlineLevel="0" collapsed="false">
      <c r="A615" s="98"/>
      <c r="B615" s="9"/>
      <c r="C615" s="40"/>
      <c r="D615" s="11"/>
      <c r="E615" s="11"/>
      <c r="F615" s="12"/>
      <c r="G615" s="12"/>
      <c r="H615" s="12"/>
    </row>
    <row r="616" customFormat="false" ht="12.75" hidden="false" customHeight="false" outlineLevel="0" collapsed="false">
      <c r="A616" s="41" t="s">
        <v>55</v>
      </c>
      <c r="B616" s="9"/>
      <c r="C616" s="40"/>
      <c r="D616" s="11"/>
      <c r="E616" s="11"/>
      <c r="F616" s="12"/>
      <c r="G616" s="12"/>
      <c r="H616" s="12"/>
    </row>
    <row r="617" customFormat="false" ht="12.75" hidden="false" customHeight="false" outlineLevel="0" collapsed="false">
      <c r="A617" s="13" t="s">
        <v>9</v>
      </c>
      <c r="B617" s="58"/>
      <c r="C617" s="58"/>
      <c r="D617" s="14"/>
      <c r="E617" s="14"/>
      <c r="F617" s="74"/>
      <c r="G617" s="44"/>
      <c r="H617" s="44"/>
    </row>
    <row r="618" customFormat="false" ht="12.75" hidden="false" customHeight="false" outlineLevel="0" collapsed="false">
      <c r="A618" s="99" t="s">
        <v>10</v>
      </c>
      <c r="B618" s="64"/>
      <c r="C618" s="70"/>
      <c r="D618" s="14"/>
      <c r="E618" s="14"/>
      <c r="F618" s="43"/>
      <c r="G618" s="44"/>
      <c r="H618" s="44"/>
    </row>
    <row r="619" customFormat="false" ht="12.75" hidden="false" customHeight="false" outlineLevel="0" collapsed="false">
      <c r="A619" s="46" t="s">
        <v>11</v>
      </c>
      <c r="B619" s="64"/>
      <c r="C619" s="70"/>
      <c r="D619" s="14" t="n">
        <v>370</v>
      </c>
      <c r="E619" s="14"/>
      <c r="F619" s="43"/>
      <c r="G619" s="44"/>
      <c r="H619" s="44"/>
    </row>
    <row r="620" customFormat="false" ht="12.75" hidden="false" customHeight="false" outlineLevel="0" collapsed="false">
      <c r="A620" s="46" t="s">
        <v>12</v>
      </c>
      <c r="B620" s="64"/>
      <c r="C620" s="70"/>
      <c r="D620" s="14"/>
      <c r="E620" s="14"/>
      <c r="F620" s="43"/>
      <c r="G620" s="44"/>
      <c r="H620" s="44"/>
    </row>
    <row r="621" customFormat="false" ht="12.75" hidden="false" customHeight="false" outlineLevel="0" collapsed="false">
      <c r="A621" s="46" t="s">
        <v>13</v>
      </c>
      <c r="B621" s="64"/>
      <c r="C621" s="70"/>
      <c r="D621" s="14"/>
      <c r="E621" s="14"/>
      <c r="F621" s="43"/>
      <c r="G621" s="44"/>
      <c r="H621" s="44"/>
    </row>
    <row r="622" customFormat="false" ht="12.75" hidden="false" customHeight="false" outlineLevel="0" collapsed="false">
      <c r="A622" s="46" t="s">
        <v>14</v>
      </c>
      <c r="B622" s="64"/>
      <c r="C622" s="70"/>
      <c r="D622" s="14"/>
      <c r="E622" s="14"/>
      <c r="F622" s="43"/>
      <c r="G622" s="44"/>
      <c r="H622" s="44"/>
    </row>
    <row r="623" customFormat="false" ht="12.75" hidden="false" customHeight="false" outlineLevel="0" collapsed="false">
      <c r="A623" s="46" t="s">
        <v>15</v>
      </c>
      <c r="B623" s="64" t="n">
        <v>2500</v>
      </c>
      <c r="C623" s="70" t="e">
        <f aca="false">SUM(B623/#REF!)</f>
        <v>#REF!</v>
      </c>
      <c r="D623" s="64" t="n">
        <v>2500</v>
      </c>
      <c r="E623" s="14" t="n">
        <v>3871</v>
      </c>
      <c r="F623" s="66" t="n">
        <v>5500</v>
      </c>
      <c r="G623" s="64" t="n">
        <v>-1919</v>
      </c>
      <c r="H623" s="64" t="n">
        <f aca="false">SUM(F623:G623)</f>
        <v>3581</v>
      </c>
    </row>
    <row r="624" customFormat="false" ht="12.75" hidden="false" customHeight="false" outlineLevel="0" collapsed="false">
      <c r="A624" s="46" t="s">
        <v>16</v>
      </c>
      <c r="B624" s="64"/>
      <c r="C624" s="70"/>
      <c r="D624" s="64"/>
      <c r="E624" s="14"/>
      <c r="F624" s="43"/>
      <c r="G624" s="44"/>
      <c r="H624" s="44"/>
    </row>
    <row r="625" customFormat="false" ht="12.75" hidden="false" customHeight="false" outlineLevel="0" collapsed="false">
      <c r="A625" s="46" t="s">
        <v>17</v>
      </c>
      <c r="B625" s="64"/>
      <c r="C625" s="70"/>
      <c r="D625" s="64"/>
      <c r="E625" s="14"/>
      <c r="F625" s="43"/>
      <c r="G625" s="44"/>
      <c r="H625" s="44"/>
    </row>
    <row r="626" customFormat="false" ht="12.75" hidden="false" customHeight="false" outlineLevel="0" collapsed="false">
      <c r="A626" s="46" t="s">
        <v>18</v>
      </c>
      <c r="B626" s="64"/>
      <c r="C626" s="70"/>
      <c r="D626" s="64"/>
      <c r="E626" s="14"/>
      <c r="F626" s="43"/>
      <c r="G626" s="44"/>
      <c r="H626" s="44"/>
    </row>
    <row r="627" customFormat="false" ht="12.75" hidden="false" customHeight="false" outlineLevel="0" collapsed="false">
      <c r="A627" s="46" t="s">
        <v>19</v>
      </c>
      <c r="B627" s="64"/>
      <c r="C627" s="70"/>
      <c r="D627" s="64" t="n">
        <v>18</v>
      </c>
      <c r="E627" s="14"/>
      <c r="F627" s="43"/>
      <c r="G627" s="44"/>
      <c r="H627" s="44"/>
    </row>
    <row r="628" customFormat="false" ht="12.75" hidden="false" customHeight="false" outlineLevel="0" collapsed="false">
      <c r="A628" s="29" t="s">
        <v>20</v>
      </c>
      <c r="B628" s="64"/>
      <c r="C628" s="70"/>
      <c r="D628" s="64"/>
      <c r="E628" s="14"/>
      <c r="F628" s="43"/>
      <c r="G628" s="44"/>
      <c r="H628" s="44"/>
    </row>
    <row r="629" customFormat="false" ht="12.75" hidden="false" customHeight="false" outlineLevel="0" collapsed="false">
      <c r="A629" s="46" t="s">
        <v>21</v>
      </c>
      <c r="B629" s="64"/>
      <c r="C629" s="70"/>
      <c r="D629" s="64" t="n">
        <v>110</v>
      </c>
      <c r="E629" s="14" t="n">
        <v>200</v>
      </c>
      <c r="F629" s="43"/>
      <c r="G629" s="44"/>
      <c r="H629" s="44"/>
    </row>
    <row r="630" customFormat="false" ht="12.75" hidden="false" customHeight="false" outlineLevel="0" collapsed="false">
      <c r="A630" s="46" t="s">
        <v>22</v>
      </c>
      <c r="B630" s="64"/>
      <c r="C630" s="70"/>
      <c r="D630" s="64"/>
      <c r="E630" s="14"/>
      <c r="F630" s="43"/>
      <c r="G630" s="44"/>
      <c r="H630" s="44"/>
    </row>
    <row r="631" customFormat="false" ht="12.75" hidden="false" customHeight="false" outlineLevel="0" collapsed="false">
      <c r="A631" s="46" t="s">
        <v>57</v>
      </c>
      <c r="B631" s="64"/>
      <c r="C631" s="70"/>
      <c r="D631" s="64"/>
      <c r="E631" s="14"/>
      <c r="F631" s="43"/>
      <c r="G631" s="44"/>
      <c r="H631" s="44"/>
    </row>
    <row r="632" s="55" customFormat="true" ht="12.75" hidden="false" customHeight="false" outlineLevel="0" collapsed="false">
      <c r="A632" s="47" t="s">
        <v>24</v>
      </c>
      <c r="B632" s="48" t="n">
        <f aca="false">SUM(B618:B631)</f>
        <v>2500</v>
      </c>
      <c r="C632" s="71" t="e">
        <f aca="false">SUM(B632/#REF!)</f>
        <v>#REF!</v>
      </c>
      <c r="D632" s="48" t="n">
        <f aca="false">SUM(D618:D631)</f>
        <v>2998</v>
      </c>
      <c r="E632" s="57" t="n">
        <f aca="false">SUM(E619:E631)</f>
        <v>4071</v>
      </c>
      <c r="F632" s="50" t="n">
        <f aca="false">SUM(F618:F631)</f>
        <v>5500</v>
      </c>
      <c r="G632" s="50" t="n">
        <f aca="false">SUM(G618:G631)</f>
        <v>-1919</v>
      </c>
      <c r="H632" s="51" t="n">
        <f aca="false">SUM(H618:H631)</f>
        <v>3581</v>
      </c>
    </row>
    <row r="633" customFormat="false" ht="12.75" hidden="false" customHeight="false" outlineLevel="0" collapsed="false">
      <c r="A633" s="46" t="s">
        <v>25</v>
      </c>
      <c r="B633" s="64"/>
      <c r="C633" s="70"/>
      <c r="D633" s="64"/>
      <c r="E633" s="14"/>
      <c r="F633" s="43"/>
      <c r="G633" s="44"/>
      <c r="H633" s="44"/>
    </row>
    <row r="634" customFormat="false" ht="12.75" hidden="false" customHeight="false" outlineLevel="0" collapsed="false">
      <c r="A634" s="46" t="s">
        <v>26</v>
      </c>
      <c r="B634" s="64"/>
      <c r="C634" s="70"/>
      <c r="D634" s="64"/>
      <c r="E634" s="14"/>
      <c r="F634" s="43"/>
      <c r="G634" s="44"/>
      <c r="H634" s="44"/>
    </row>
    <row r="635" customFormat="false" ht="12.75" hidden="false" customHeight="false" outlineLevel="0" collapsed="false">
      <c r="A635" s="46" t="s">
        <v>27</v>
      </c>
      <c r="B635" s="64"/>
      <c r="C635" s="70"/>
      <c r="D635" s="64" t="n">
        <v>150</v>
      </c>
      <c r="E635" s="14" t="n">
        <v>1000</v>
      </c>
      <c r="F635" s="43"/>
      <c r="G635" s="44"/>
      <c r="H635" s="44"/>
    </row>
    <row r="636" customFormat="false" ht="12.75" hidden="false" customHeight="false" outlineLevel="0" collapsed="false">
      <c r="A636" s="46" t="s">
        <v>28</v>
      </c>
      <c r="B636" s="64"/>
      <c r="C636" s="70"/>
      <c r="D636" s="64"/>
      <c r="E636" s="14"/>
      <c r="F636" s="43"/>
      <c r="G636" s="44"/>
      <c r="H636" s="44"/>
    </row>
    <row r="637" customFormat="false" ht="12.75" hidden="false" customHeight="false" outlineLevel="0" collapsed="false">
      <c r="A637" s="46" t="s">
        <v>29</v>
      </c>
      <c r="B637" s="64"/>
      <c r="C637" s="70"/>
      <c r="D637" s="64"/>
      <c r="E637" s="14"/>
      <c r="F637" s="43"/>
      <c r="G637" s="44"/>
      <c r="H637" s="44"/>
    </row>
    <row r="638" s="55" customFormat="true" ht="12.75" hidden="false" customHeight="false" outlineLevel="0" collapsed="false">
      <c r="A638" s="47" t="s">
        <v>30</v>
      </c>
      <c r="B638" s="48" t="n">
        <f aca="false">SUM(B633:B637)</f>
        <v>0</v>
      </c>
      <c r="C638" s="71"/>
      <c r="D638" s="48" t="n">
        <f aca="false">SUM(D633:D637)</f>
        <v>150</v>
      </c>
      <c r="E638" s="57" t="n">
        <f aca="false">SUM(E635:E637)</f>
        <v>1000</v>
      </c>
      <c r="F638" s="50" t="n">
        <f aca="false">SUM(F633:F637)</f>
        <v>0</v>
      </c>
      <c r="G638" s="50" t="n">
        <f aca="false">SUM(G633:G637)</f>
        <v>0</v>
      </c>
      <c r="H638" s="51" t="n">
        <f aca="false">SUM(H633:H637)</f>
        <v>0</v>
      </c>
    </row>
    <row r="639" s="55" customFormat="true" ht="12.75" hidden="false" customHeight="false" outlineLevel="0" collapsed="false">
      <c r="A639" s="47" t="s">
        <v>31</v>
      </c>
      <c r="B639" s="89"/>
      <c r="C639" s="71"/>
      <c r="D639" s="89" t="n">
        <v>2500</v>
      </c>
      <c r="E639" s="57"/>
      <c r="F639" s="50"/>
      <c r="G639" s="51"/>
      <c r="H639" s="51"/>
    </row>
    <row r="640" s="55" customFormat="true" ht="12.75" hidden="false" customHeight="false" outlineLevel="0" collapsed="false">
      <c r="A640" s="47" t="s">
        <v>32</v>
      </c>
      <c r="B640" s="65"/>
      <c r="C640" s="71" t="e">
        <f aca="false">SUM(B640/#REF!)</f>
        <v>#REF!</v>
      </c>
      <c r="D640" s="65" t="n">
        <v>2869</v>
      </c>
      <c r="E640" s="57"/>
      <c r="F640" s="50"/>
      <c r="G640" s="51"/>
      <c r="H640" s="51"/>
    </row>
    <row r="641" s="55" customFormat="true" ht="12.75" hidden="false" customHeight="false" outlineLevel="0" collapsed="false">
      <c r="A641" s="47" t="s">
        <v>33</v>
      </c>
      <c r="B641" s="48" t="n">
        <f aca="false">SUM(B640,B632)</f>
        <v>2500</v>
      </c>
      <c r="C641" s="71" t="e">
        <f aca="false">SUM(B641/#REF!)</f>
        <v>#REF!</v>
      </c>
      <c r="D641" s="48" t="n">
        <f aca="false">SUM(D632,D638,D639,D640)</f>
        <v>8517</v>
      </c>
      <c r="E641" s="48" t="n">
        <f aca="false">SUM(E632,E638,E639,E640)</f>
        <v>5071</v>
      </c>
      <c r="F641" s="50" t="n">
        <f aca="false">SUM(F632,F638,F639:F640)</f>
        <v>5500</v>
      </c>
      <c r="G641" s="50" t="n">
        <f aca="false">SUM(G632,G638,G639:G640)</f>
        <v>-1919</v>
      </c>
      <c r="H641" s="51" t="n">
        <f aca="false">SUM(H632,H638,H639:H640)</f>
        <v>3581</v>
      </c>
    </row>
    <row r="642" customFormat="false" ht="12.75" hidden="false" customHeight="false" outlineLevel="0" collapsed="false">
      <c r="A642" s="28" t="s">
        <v>34</v>
      </c>
      <c r="B642" s="58"/>
      <c r="C642" s="58"/>
      <c r="D642" s="58"/>
      <c r="E642" s="58"/>
      <c r="F642" s="43" t="n">
        <v>29229</v>
      </c>
      <c r="G642" s="44"/>
      <c r="H642" s="44" t="n">
        <f aca="false">SUM(F642:G642)</f>
        <v>29229</v>
      </c>
    </row>
    <row r="643" s="55" customFormat="true" ht="12.75" hidden="false" customHeight="false" outlineLevel="0" collapsed="false">
      <c r="A643" s="47" t="s">
        <v>58</v>
      </c>
      <c r="B643" s="48" t="n">
        <f aca="false">SUM(B642:B642,B641)</f>
        <v>2500</v>
      </c>
      <c r="C643" s="71" t="e">
        <f aca="false">SUM(B643/#REF!)</f>
        <v>#REF!</v>
      </c>
      <c r="D643" s="48" t="n">
        <f aca="false">SUM(D642:D642,D641)</f>
        <v>8517</v>
      </c>
      <c r="E643" s="48" t="n">
        <f aca="false">SUM(E642:E642,E641)</f>
        <v>5071</v>
      </c>
      <c r="F643" s="50" t="n">
        <f aca="false">SUM(F641:F642)</f>
        <v>34729</v>
      </c>
      <c r="G643" s="50" t="n">
        <f aca="false">SUM(G641:G642)</f>
        <v>-1919</v>
      </c>
      <c r="H643" s="51" t="n">
        <f aca="false">SUM(H641:H642)</f>
        <v>32810</v>
      </c>
    </row>
    <row r="644" customFormat="false" ht="12.75" hidden="false" customHeight="false" outlineLevel="0" collapsed="false">
      <c r="A644" s="47"/>
      <c r="B644" s="64"/>
      <c r="C644" s="70"/>
      <c r="D644" s="64"/>
      <c r="E644" s="14"/>
      <c r="F644" s="43"/>
      <c r="G644" s="44"/>
      <c r="H644" s="44"/>
    </row>
    <row r="645" customFormat="false" ht="12.75" hidden="false" customHeight="false" outlineLevel="0" collapsed="false">
      <c r="A645" s="47" t="s">
        <v>36</v>
      </c>
      <c r="B645" s="64"/>
      <c r="C645" s="70"/>
      <c r="D645" s="64"/>
      <c r="E645" s="14"/>
      <c r="F645" s="43"/>
      <c r="G645" s="44"/>
      <c r="H645" s="44"/>
    </row>
    <row r="646" customFormat="false" ht="12.75" hidden="false" customHeight="false" outlineLevel="0" collapsed="false">
      <c r="A646" s="46" t="s">
        <v>37</v>
      </c>
      <c r="B646" s="64" t="n">
        <v>55912</v>
      </c>
      <c r="C646" s="70" t="e">
        <f aca="false">SUM(B646/#REF!)</f>
        <v>#REF!</v>
      </c>
      <c r="D646" s="64" t="n">
        <v>57013</v>
      </c>
      <c r="E646" s="14" t="n">
        <v>380</v>
      </c>
      <c r="F646" s="66" t="n">
        <v>43888</v>
      </c>
      <c r="G646" s="64" t="n">
        <v>506</v>
      </c>
      <c r="H646" s="64" t="n">
        <f aca="false">SUM(F646:G646)</f>
        <v>44394</v>
      </c>
    </row>
    <row r="647" customFormat="false" ht="12.75" hidden="false" customHeight="false" outlineLevel="0" collapsed="false">
      <c r="A647" s="46" t="s">
        <v>38</v>
      </c>
      <c r="B647" s="64" t="n">
        <v>17159</v>
      </c>
      <c r="C647" s="70" t="e">
        <f aca="false">SUM(B647/#REF!)</f>
        <v>#REF!</v>
      </c>
      <c r="D647" s="64" t="n">
        <v>17474</v>
      </c>
      <c r="E647" s="14" t="n">
        <v>122</v>
      </c>
      <c r="F647" s="66" t="n">
        <v>11236</v>
      </c>
      <c r="G647" s="64" t="n">
        <v>138</v>
      </c>
      <c r="H647" s="64" t="n">
        <f aca="false">SUM(F647:G647)</f>
        <v>11374</v>
      </c>
    </row>
    <row r="648" s="55" customFormat="true" ht="12.75" hidden="false" customHeight="false" outlineLevel="0" collapsed="false">
      <c r="A648" s="63" t="s">
        <v>39</v>
      </c>
      <c r="B648" s="48" t="n">
        <f aca="false">SUM(B646:B647)</f>
        <v>73071</v>
      </c>
      <c r="C648" s="71" t="e">
        <f aca="false">SUM(B648/#REF!)</f>
        <v>#REF!</v>
      </c>
      <c r="D648" s="48" t="n">
        <f aca="false">SUM(D646:D647)</f>
        <v>74487</v>
      </c>
      <c r="E648" s="48" t="n">
        <f aca="false">SUM(E646:E647)</f>
        <v>502</v>
      </c>
      <c r="F648" s="50" t="n">
        <f aca="false">SUM(F646:F647)</f>
        <v>55124</v>
      </c>
      <c r="G648" s="50" t="n">
        <f aca="false">SUM(G646:G647)</f>
        <v>644</v>
      </c>
      <c r="H648" s="51" t="n">
        <f aca="false">SUM(H646:H647)</f>
        <v>55768</v>
      </c>
    </row>
    <row r="649" customFormat="false" ht="12.75" hidden="false" customHeight="false" outlineLevel="0" collapsed="false">
      <c r="A649" s="46" t="s">
        <v>40</v>
      </c>
      <c r="B649" s="64"/>
      <c r="C649" s="70"/>
      <c r="D649" s="64"/>
      <c r="E649" s="14"/>
      <c r="F649" s="43"/>
      <c r="G649" s="44"/>
      <c r="H649" s="44"/>
    </row>
    <row r="650" customFormat="false" ht="12.75" hidden="false" customHeight="false" outlineLevel="0" collapsed="false">
      <c r="A650" s="46" t="s">
        <v>41</v>
      </c>
      <c r="B650" s="64" t="n">
        <v>8399</v>
      </c>
      <c r="C650" s="70" t="e">
        <f aca="false">SUM(B650/#REF!)</f>
        <v>#REF!</v>
      </c>
      <c r="D650" s="64" t="n">
        <v>10387</v>
      </c>
      <c r="E650" s="14" t="n">
        <v>2203</v>
      </c>
      <c r="F650" s="66" t="n">
        <v>6900</v>
      </c>
      <c r="G650" s="64" t="n">
        <v>1160</v>
      </c>
      <c r="H650" s="64" t="n">
        <f aca="false">SUM(F650:G650)</f>
        <v>8060</v>
      </c>
    </row>
    <row r="651" customFormat="false" ht="12.75" hidden="false" customHeight="false" outlineLevel="0" collapsed="false">
      <c r="A651" s="46" t="s">
        <v>42</v>
      </c>
      <c r="B651" s="64"/>
      <c r="C651" s="70"/>
      <c r="D651" s="64"/>
      <c r="E651" s="14"/>
      <c r="F651" s="43"/>
      <c r="G651" s="44"/>
      <c r="H651" s="44"/>
    </row>
    <row r="652" customFormat="false" ht="12.75" hidden="false" customHeight="false" outlineLevel="0" collapsed="false">
      <c r="A652" s="35" t="s">
        <v>43</v>
      </c>
      <c r="B652" s="64"/>
      <c r="C652" s="70"/>
      <c r="D652" s="64"/>
      <c r="E652" s="58"/>
      <c r="F652" s="43"/>
      <c r="G652" s="44"/>
      <c r="H652" s="44"/>
    </row>
    <row r="653" customFormat="false" ht="12.75" hidden="false" customHeight="false" outlineLevel="0" collapsed="false">
      <c r="A653" s="35" t="s">
        <v>44</v>
      </c>
      <c r="B653" s="64"/>
      <c r="C653" s="70"/>
      <c r="D653" s="64"/>
      <c r="E653" s="58"/>
      <c r="F653" s="43"/>
      <c r="G653" s="44"/>
      <c r="H653" s="44"/>
    </row>
    <row r="654" s="55" customFormat="true" ht="12.75" hidden="false" customHeight="false" outlineLevel="0" collapsed="false">
      <c r="A654" s="67" t="s">
        <v>46</v>
      </c>
      <c r="B654" s="65" t="n">
        <f aca="false">SUM(B650:B653,B648)</f>
        <v>81470</v>
      </c>
      <c r="C654" s="71" t="e">
        <f aca="false">SUM(B654/#REF!)</f>
        <v>#REF!</v>
      </c>
      <c r="D654" s="65" t="n">
        <f aca="false">SUM(D650:D653,D648)</f>
        <v>84874</v>
      </c>
      <c r="E654" s="65" t="n">
        <f aca="false">SUM(E650:E653,E648)</f>
        <v>2705</v>
      </c>
      <c r="F654" s="50" t="n">
        <f aca="false">SUM(F648,F649:F653)</f>
        <v>62024</v>
      </c>
      <c r="G654" s="50" t="n">
        <f aca="false">SUM(G648,G649:G653)</f>
        <v>1804</v>
      </c>
      <c r="H654" s="51" t="n">
        <f aca="false">SUM(H648,H649:H653)</f>
        <v>63828</v>
      </c>
    </row>
    <row r="655" customFormat="false" ht="12.75" hidden="false" customHeight="false" outlineLevel="0" collapsed="false">
      <c r="A655" s="35" t="s">
        <v>47</v>
      </c>
      <c r="B655" s="64"/>
      <c r="C655" s="70"/>
      <c r="D655" s="64" t="n">
        <v>2112</v>
      </c>
      <c r="E655" s="58" t="n">
        <v>3278</v>
      </c>
      <c r="F655" s="43"/>
      <c r="G655" s="44"/>
      <c r="H655" s="44"/>
    </row>
    <row r="656" customFormat="false" ht="12.75" hidden="false" customHeight="false" outlineLevel="0" collapsed="false">
      <c r="A656" s="35" t="s">
        <v>48</v>
      </c>
      <c r="B656" s="64"/>
      <c r="C656" s="70"/>
      <c r="D656" s="64" t="n">
        <v>2500</v>
      </c>
      <c r="E656" s="58" t="n">
        <v>198</v>
      </c>
      <c r="F656" s="43"/>
      <c r="G656" s="44"/>
      <c r="H656" s="44"/>
    </row>
    <row r="657" customFormat="false" ht="12.75" hidden="false" customHeight="false" outlineLevel="0" collapsed="false">
      <c r="A657" s="35" t="s">
        <v>49</v>
      </c>
      <c r="B657" s="64"/>
      <c r="C657" s="70"/>
      <c r="D657" s="64"/>
      <c r="E657" s="58"/>
      <c r="F657" s="43"/>
      <c r="G657" s="44"/>
      <c r="H657" s="44"/>
    </row>
    <row r="658" customFormat="false" ht="12.75" hidden="false" customHeight="false" outlineLevel="0" collapsed="false">
      <c r="A658" s="35" t="s">
        <v>43</v>
      </c>
      <c r="B658" s="64"/>
      <c r="C658" s="70"/>
      <c r="D658" s="64"/>
      <c r="E658" s="58"/>
      <c r="F658" s="43"/>
      <c r="G658" s="44"/>
      <c r="H658" s="44"/>
    </row>
    <row r="659" customFormat="false" ht="12.75" hidden="false" customHeight="false" outlineLevel="0" collapsed="false">
      <c r="A659" s="35" t="s">
        <v>50</v>
      </c>
      <c r="B659" s="64"/>
      <c r="C659" s="70"/>
      <c r="D659" s="64"/>
      <c r="E659" s="58"/>
      <c r="F659" s="43"/>
      <c r="G659" s="44"/>
      <c r="H659" s="44"/>
    </row>
    <row r="660" s="55" customFormat="true" ht="12.75" hidden="false" customHeight="false" outlineLevel="0" collapsed="false">
      <c r="A660" s="67" t="s">
        <v>51</v>
      </c>
      <c r="B660" s="65" t="n">
        <f aca="false">SUM(B655:B659)</f>
        <v>0</v>
      </c>
      <c r="C660" s="71"/>
      <c r="D660" s="65" t="n">
        <f aca="false">SUM(D655:D659)</f>
        <v>4612</v>
      </c>
      <c r="E660" s="65" t="n">
        <f aca="false">SUM(E655:E659)</f>
        <v>3476</v>
      </c>
      <c r="F660" s="50" t="n">
        <f aca="false">SUM(F655:F659)</f>
        <v>0</v>
      </c>
      <c r="G660" s="50" t="n">
        <f aca="false">SUM(G655:G659)</f>
        <v>0</v>
      </c>
      <c r="H660" s="51" t="n">
        <f aca="false">SUM(H655:H659)</f>
        <v>0</v>
      </c>
    </row>
    <row r="661" s="55" customFormat="true" ht="12.75" hidden="false" customHeight="false" outlineLevel="0" collapsed="false">
      <c r="A661" s="67" t="s">
        <v>59</v>
      </c>
      <c r="B661" s="65" t="n">
        <f aca="false">SUM(B654,B660)</f>
        <v>81470</v>
      </c>
      <c r="C661" s="71" t="e">
        <f aca="false">SUM(B661/#REF!)</f>
        <v>#REF!</v>
      </c>
      <c r="D661" s="65" t="n">
        <f aca="false">SUM(D654,D660)</f>
        <v>89486</v>
      </c>
      <c r="E661" s="65" t="n">
        <f aca="false">SUM(E654,E660)</f>
        <v>6181</v>
      </c>
      <c r="F661" s="50" t="n">
        <f aca="false">SUM(F654,F660)</f>
        <v>62024</v>
      </c>
      <c r="G661" s="50" t="n">
        <f aca="false">SUM(G654,G660)</f>
        <v>1804</v>
      </c>
      <c r="H661" s="51" t="n">
        <f aca="false">SUM(H654,H660)</f>
        <v>63828</v>
      </c>
    </row>
    <row r="662" customFormat="false" ht="12.75" hidden="false" customHeight="false" outlineLevel="0" collapsed="false">
      <c r="A662" s="35" t="s">
        <v>73</v>
      </c>
      <c r="B662" s="64" t="n">
        <v>19</v>
      </c>
      <c r="C662" s="70" t="e">
        <f aca="false">SUM(B662/#REF!)</f>
        <v>#REF!</v>
      </c>
      <c r="D662" s="64" t="n">
        <v>19</v>
      </c>
      <c r="E662" s="58"/>
      <c r="F662" s="68" t="n">
        <v>19</v>
      </c>
      <c r="G662" s="69"/>
      <c r="H662" s="69" t="n">
        <f aca="false">SUM(F662:G662)</f>
        <v>19</v>
      </c>
    </row>
    <row r="663" customFormat="false" ht="12.75" hidden="false" customHeight="false" outlineLevel="0" collapsed="false">
      <c r="B663" s="75"/>
      <c r="C663" s="75"/>
      <c r="F663" s="87"/>
      <c r="G663" s="88"/>
      <c r="H663" s="88"/>
    </row>
    <row r="664" customFormat="false" ht="12.75" hidden="false" customHeight="true" outlineLevel="0" collapsed="false">
      <c r="A664" s="39" t="s">
        <v>83</v>
      </c>
      <c r="B664" s="9" t="s">
        <v>3</v>
      </c>
      <c r="C664" s="40" t="s">
        <v>4</v>
      </c>
      <c r="D664" s="11" t="s">
        <v>5</v>
      </c>
      <c r="E664" s="11" t="s">
        <v>6</v>
      </c>
      <c r="F664" s="12" t="s">
        <v>7</v>
      </c>
      <c r="G664" s="12" t="s">
        <v>6</v>
      </c>
      <c r="H664" s="12" t="s">
        <v>8</v>
      </c>
    </row>
    <row r="665" customFormat="false" ht="12.75" hidden="false" customHeight="true" outlineLevel="0" collapsed="false">
      <c r="A665" s="39"/>
      <c r="B665" s="9"/>
      <c r="C665" s="40"/>
      <c r="D665" s="11"/>
      <c r="E665" s="11"/>
      <c r="F665" s="12"/>
      <c r="G665" s="12"/>
      <c r="H665" s="12"/>
    </row>
    <row r="666" customFormat="false" ht="12.75" hidden="false" customHeight="false" outlineLevel="0" collapsed="false">
      <c r="A666" s="39"/>
      <c r="B666" s="9"/>
      <c r="C666" s="40"/>
      <c r="D666" s="11"/>
      <c r="E666" s="11"/>
      <c r="F666" s="12"/>
      <c r="G666" s="12"/>
      <c r="H666" s="12"/>
    </row>
    <row r="667" customFormat="false" ht="12.75" hidden="false" customHeight="false" outlineLevel="0" collapsed="false">
      <c r="A667" s="41" t="s">
        <v>55</v>
      </c>
      <c r="B667" s="9"/>
      <c r="C667" s="40"/>
      <c r="D667" s="11"/>
      <c r="E667" s="11"/>
      <c r="F667" s="12"/>
      <c r="G667" s="12"/>
      <c r="H667" s="12"/>
    </row>
    <row r="668" customFormat="false" ht="12.75" hidden="false" customHeight="false" outlineLevel="0" collapsed="false">
      <c r="A668" s="13" t="s">
        <v>9</v>
      </c>
      <c r="B668" s="58"/>
      <c r="C668" s="58"/>
      <c r="D668" s="14"/>
      <c r="E668" s="14"/>
      <c r="F668" s="74"/>
      <c r="G668" s="44"/>
      <c r="H668" s="44"/>
    </row>
    <row r="669" customFormat="false" ht="12.75" hidden="false" customHeight="false" outlineLevel="0" collapsed="false">
      <c r="A669" s="99" t="s">
        <v>10</v>
      </c>
      <c r="B669" s="64"/>
      <c r="C669" s="70"/>
      <c r="D669" s="14"/>
      <c r="E669" s="14"/>
      <c r="F669" s="43"/>
      <c r="G669" s="44"/>
      <c r="H669" s="44"/>
    </row>
    <row r="670" customFormat="false" ht="12.75" hidden="false" customHeight="false" outlineLevel="0" collapsed="false">
      <c r="A670" s="46" t="s">
        <v>11</v>
      </c>
      <c r="B670" s="64" t="n">
        <v>13500</v>
      </c>
      <c r="C670" s="70" t="e">
        <f aca="false">SUM(B670/#REF!)</f>
        <v>#REF!</v>
      </c>
      <c r="D670" s="64" t="n">
        <v>13500</v>
      </c>
      <c r="E670" s="14"/>
      <c r="F670" s="66"/>
      <c r="G670" s="64"/>
      <c r="H670" s="64"/>
    </row>
    <row r="671" customFormat="false" ht="12.75" hidden="false" customHeight="false" outlineLevel="0" collapsed="false">
      <c r="A671" s="46" t="s">
        <v>12</v>
      </c>
      <c r="B671" s="64" t="n">
        <v>400</v>
      </c>
      <c r="C671" s="70" t="e">
        <f aca="false">SUM(B671/#REF!)</f>
        <v>#REF!</v>
      </c>
      <c r="D671" s="64" t="n">
        <v>400</v>
      </c>
      <c r="E671" s="14"/>
      <c r="F671" s="66"/>
      <c r="G671" s="64"/>
      <c r="H671" s="64"/>
    </row>
    <row r="672" customFormat="false" ht="12.75" hidden="false" customHeight="false" outlineLevel="0" collapsed="false">
      <c r="A672" s="46" t="s">
        <v>13</v>
      </c>
      <c r="B672" s="64"/>
      <c r="C672" s="70"/>
      <c r="D672" s="64"/>
      <c r="E672" s="14"/>
      <c r="F672" s="66"/>
      <c r="G672" s="64"/>
      <c r="H672" s="64"/>
    </row>
    <row r="673" customFormat="false" ht="12.75" hidden="false" customHeight="false" outlineLevel="0" collapsed="false">
      <c r="A673" s="46" t="s">
        <v>14</v>
      </c>
      <c r="B673" s="64"/>
      <c r="C673" s="70"/>
      <c r="D673" s="64"/>
      <c r="E673" s="14" t="n">
        <v>501</v>
      </c>
      <c r="F673" s="66"/>
      <c r="G673" s="64"/>
      <c r="H673" s="64"/>
    </row>
    <row r="674" customFormat="false" ht="12.75" hidden="false" customHeight="false" outlineLevel="0" collapsed="false">
      <c r="A674" s="46" t="s">
        <v>15</v>
      </c>
      <c r="B674" s="64" t="n">
        <v>51600</v>
      </c>
      <c r="C674" s="70" t="e">
        <f aca="false">SUM(B674/#REF!)</f>
        <v>#REF!</v>
      </c>
      <c r="D674" s="64" t="n">
        <v>51600</v>
      </c>
      <c r="E674" s="14" t="n">
        <v>3444</v>
      </c>
      <c r="F674" s="66" t="n">
        <v>70268</v>
      </c>
      <c r="G674" s="64" t="n">
        <v>-70268</v>
      </c>
      <c r="H674" s="64" t="n">
        <f aca="false">SUM(F674:G674)</f>
        <v>0</v>
      </c>
    </row>
    <row r="675" customFormat="false" ht="12.75" hidden="false" customHeight="false" outlineLevel="0" collapsed="false">
      <c r="A675" s="46" t="s">
        <v>16</v>
      </c>
      <c r="B675" s="64" t="n">
        <v>1356</v>
      </c>
      <c r="C675" s="70" t="e">
        <f aca="false">SUM(B675/#REF!)</f>
        <v>#REF!</v>
      </c>
      <c r="D675" s="64" t="n">
        <v>1356</v>
      </c>
      <c r="E675" s="14"/>
      <c r="F675" s="66"/>
      <c r="G675" s="64"/>
      <c r="H675" s="64"/>
    </row>
    <row r="676" customFormat="false" ht="12.75" hidden="false" customHeight="false" outlineLevel="0" collapsed="false">
      <c r="A676" s="46" t="s">
        <v>17</v>
      </c>
      <c r="B676" s="64"/>
      <c r="C676" s="70"/>
      <c r="D676" s="64"/>
      <c r="E676" s="14"/>
      <c r="F676" s="66"/>
      <c r="G676" s="64"/>
      <c r="H676" s="64"/>
    </row>
    <row r="677" customFormat="false" ht="12.75" hidden="false" customHeight="false" outlineLevel="0" collapsed="false">
      <c r="A677" s="46" t="s">
        <v>18</v>
      </c>
      <c r="B677" s="64"/>
      <c r="C677" s="70"/>
      <c r="D677" s="64"/>
      <c r="E677" s="14"/>
      <c r="F677" s="66" t="n">
        <v>1609</v>
      </c>
      <c r="G677" s="64" t="n">
        <v>-1609</v>
      </c>
      <c r="H677" s="64" t="n">
        <f aca="false">SUM(F677:G677)</f>
        <v>0</v>
      </c>
    </row>
    <row r="678" customFormat="false" ht="12.75" hidden="false" customHeight="false" outlineLevel="0" collapsed="false">
      <c r="A678" s="46" t="s">
        <v>56</v>
      </c>
      <c r="B678" s="64"/>
      <c r="C678" s="70"/>
      <c r="D678" s="64" t="n">
        <v>40</v>
      </c>
      <c r="E678" s="14"/>
      <c r="F678" s="66" t="n">
        <v>714</v>
      </c>
      <c r="G678" s="64" t="n">
        <v>-714</v>
      </c>
      <c r="H678" s="64" t="n">
        <f aca="false">SUM(F678:G678)</f>
        <v>0</v>
      </c>
    </row>
    <row r="679" customFormat="false" ht="12.75" hidden="false" customHeight="false" outlineLevel="0" collapsed="false">
      <c r="A679" s="29" t="s">
        <v>20</v>
      </c>
      <c r="B679" s="64"/>
      <c r="C679" s="70"/>
      <c r="D679" s="64"/>
      <c r="E679" s="14" t="n">
        <v>129</v>
      </c>
      <c r="F679" s="66" t="n">
        <v>1034</v>
      </c>
      <c r="G679" s="64" t="n">
        <v>-1034</v>
      </c>
      <c r="H679" s="64" t="n">
        <f aca="false">SUM(F679:G679)</f>
        <v>0</v>
      </c>
    </row>
    <row r="680" customFormat="false" ht="12.75" hidden="false" customHeight="false" outlineLevel="0" collapsed="false">
      <c r="A680" s="46" t="s">
        <v>21</v>
      </c>
      <c r="B680" s="64"/>
      <c r="C680" s="70"/>
      <c r="D680" s="64" t="n">
        <v>100</v>
      </c>
      <c r="E680" s="14"/>
      <c r="F680" s="43"/>
      <c r="G680" s="44"/>
      <c r="H680" s="44"/>
    </row>
    <row r="681" customFormat="false" ht="12.75" hidden="false" customHeight="false" outlineLevel="0" collapsed="false">
      <c r="A681" s="46" t="s">
        <v>22</v>
      </c>
      <c r="B681" s="64"/>
      <c r="C681" s="70"/>
      <c r="D681" s="64"/>
      <c r="E681" s="14"/>
      <c r="F681" s="43"/>
      <c r="G681" s="44"/>
      <c r="H681" s="44"/>
    </row>
    <row r="682" customFormat="false" ht="12.75" hidden="false" customHeight="false" outlineLevel="0" collapsed="false">
      <c r="A682" s="46" t="s">
        <v>84</v>
      </c>
      <c r="B682" s="64"/>
      <c r="C682" s="70"/>
      <c r="D682" s="64"/>
      <c r="E682" s="14"/>
      <c r="F682" s="43"/>
      <c r="G682" s="44"/>
      <c r="H682" s="44"/>
    </row>
    <row r="683" s="55" customFormat="true" ht="12.75" hidden="false" customHeight="false" outlineLevel="0" collapsed="false">
      <c r="A683" s="47" t="s">
        <v>24</v>
      </c>
      <c r="B683" s="48" t="n">
        <f aca="false">SUM(B669:B682)</f>
        <v>66856</v>
      </c>
      <c r="C683" s="71" t="e">
        <f aca="false">SUM(B683/#REF!)</f>
        <v>#REF!</v>
      </c>
      <c r="D683" s="48" t="n">
        <f aca="false">SUM(D669:D682)</f>
        <v>66996</v>
      </c>
      <c r="E683" s="48" t="n">
        <f aca="false">SUM(E669:E682)</f>
        <v>4074</v>
      </c>
      <c r="F683" s="50" t="n">
        <f aca="false">SUM(F669:F682)</f>
        <v>73625</v>
      </c>
      <c r="G683" s="50" t="n">
        <f aca="false">SUM(G669:G682)</f>
        <v>-73625</v>
      </c>
      <c r="H683" s="51" t="n">
        <f aca="false">SUM(H669:H682)</f>
        <v>0</v>
      </c>
    </row>
    <row r="684" customFormat="false" ht="12.75" hidden="false" customHeight="false" outlineLevel="0" collapsed="false">
      <c r="A684" s="46" t="s">
        <v>25</v>
      </c>
      <c r="B684" s="64"/>
      <c r="C684" s="70"/>
      <c r="D684" s="64"/>
      <c r="E684" s="14"/>
      <c r="F684" s="43"/>
      <c r="G684" s="44"/>
      <c r="H684" s="44"/>
    </row>
    <row r="685" customFormat="false" ht="12.75" hidden="false" customHeight="false" outlineLevel="0" collapsed="false">
      <c r="A685" s="46" t="s">
        <v>26</v>
      </c>
      <c r="B685" s="64"/>
      <c r="C685" s="70"/>
      <c r="D685" s="64"/>
      <c r="E685" s="14"/>
      <c r="F685" s="43"/>
      <c r="G685" s="44"/>
      <c r="H685" s="44"/>
    </row>
    <row r="686" customFormat="false" ht="12.75" hidden="false" customHeight="false" outlineLevel="0" collapsed="false">
      <c r="A686" s="46" t="s">
        <v>27</v>
      </c>
      <c r="B686" s="64"/>
      <c r="C686" s="70"/>
      <c r="D686" s="64"/>
      <c r="E686" s="14"/>
      <c r="F686" s="43"/>
      <c r="G686" s="44"/>
      <c r="H686" s="44"/>
    </row>
    <row r="687" customFormat="false" ht="12.75" hidden="false" customHeight="false" outlineLevel="0" collapsed="false">
      <c r="A687" s="46" t="s">
        <v>28</v>
      </c>
      <c r="B687" s="64"/>
      <c r="C687" s="70"/>
      <c r="D687" s="64"/>
      <c r="E687" s="14"/>
      <c r="F687" s="43"/>
      <c r="G687" s="44"/>
      <c r="H687" s="44"/>
    </row>
    <row r="688" customFormat="false" ht="12.75" hidden="false" customHeight="false" outlineLevel="0" collapsed="false">
      <c r="A688" s="46" t="s">
        <v>29</v>
      </c>
      <c r="B688" s="64"/>
      <c r="C688" s="70"/>
      <c r="D688" s="64"/>
      <c r="E688" s="14"/>
      <c r="F688" s="43"/>
      <c r="G688" s="44"/>
      <c r="H688" s="44"/>
    </row>
    <row r="689" s="55" customFormat="true" ht="12.75" hidden="false" customHeight="false" outlineLevel="0" collapsed="false">
      <c r="A689" s="47" t="s">
        <v>30</v>
      </c>
      <c r="B689" s="48" t="n">
        <f aca="false">SUM(B684:B688)</f>
        <v>0</v>
      </c>
      <c r="C689" s="71"/>
      <c r="D689" s="48" t="n">
        <f aca="false">SUM(D684:D688)</f>
        <v>0</v>
      </c>
      <c r="E689" s="57"/>
      <c r="F689" s="50" t="n">
        <f aca="false">SUM(F684:F688)</f>
        <v>0</v>
      </c>
      <c r="G689" s="50" t="n">
        <f aca="false">SUM(G684:G688)</f>
        <v>0</v>
      </c>
      <c r="H689" s="51" t="n">
        <f aca="false">SUM(H684:H688)</f>
        <v>0</v>
      </c>
    </row>
    <row r="690" s="55" customFormat="true" ht="12.75" hidden="false" customHeight="false" outlineLevel="0" collapsed="false">
      <c r="A690" s="47" t="s">
        <v>31</v>
      </c>
      <c r="B690" s="89"/>
      <c r="C690" s="71"/>
      <c r="D690" s="89"/>
      <c r="E690" s="57"/>
      <c r="F690" s="50"/>
      <c r="G690" s="51"/>
      <c r="H690" s="51"/>
    </row>
    <row r="691" s="55" customFormat="true" ht="12.75" hidden="false" customHeight="false" outlineLevel="0" collapsed="false">
      <c r="A691" s="47" t="s">
        <v>32</v>
      </c>
      <c r="B691" s="89"/>
      <c r="C691" s="71" t="e">
        <f aca="false">SUM(B691/#REF!)</f>
        <v>#REF!</v>
      </c>
      <c r="D691" s="89" t="n">
        <v>7523</v>
      </c>
      <c r="E691" s="57"/>
      <c r="F691" s="50"/>
      <c r="G691" s="51"/>
      <c r="H691" s="51"/>
    </row>
    <row r="692" s="55" customFormat="true" ht="12.75" hidden="false" customHeight="false" outlineLevel="0" collapsed="false">
      <c r="A692" s="47" t="s">
        <v>33</v>
      </c>
      <c r="B692" s="48" t="n">
        <f aca="false">SUM(B683,B689,B691)</f>
        <v>66856</v>
      </c>
      <c r="C692" s="71" t="e">
        <f aca="false">SUM(B692/#REF!)</f>
        <v>#REF!</v>
      </c>
      <c r="D692" s="48" t="n">
        <f aca="false">SUM(D683,D689,D691)</f>
        <v>74519</v>
      </c>
      <c r="E692" s="48" t="n">
        <f aca="false">SUM(E683,E689,E691)</f>
        <v>4074</v>
      </c>
      <c r="F692" s="50" t="n">
        <f aca="false">SUM(F683,F689,F690:F691)</f>
        <v>73625</v>
      </c>
      <c r="G692" s="50" t="n">
        <f aca="false">SUM(G683,G689,G690:G691)</f>
        <v>-73625</v>
      </c>
      <c r="H692" s="51" t="n">
        <f aca="false">SUM(H683,H689,H690:H691)</f>
        <v>0</v>
      </c>
    </row>
    <row r="693" customFormat="false" ht="12.75" hidden="false" customHeight="false" outlineLevel="0" collapsed="false">
      <c r="A693" s="28" t="s">
        <v>34</v>
      </c>
      <c r="B693" s="58"/>
      <c r="C693" s="58"/>
      <c r="D693" s="58"/>
      <c r="E693" s="58"/>
      <c r="F693" s="43" t="n">
        <v>59609</v>
      </c>
      <c r="G693" s="44" t="n">
        <v>-59609</v>
      </c>
      <c r="H693" s="44" t="n">
        <f aca="false">SUM(F693:G693)</f>
        <v>0</v>
      </c>
    </row>
    <row r="694" s="55" customFormat="true" ht="12" hidden="false" customHeight="true" outlineLevel="0" collapsed="false">
      <c r="A694" s="47" t="s">
        <v>58</v>
      </c>
      <c r="B694" s="48" t="n">
        <f aca="false">SUM(B693:B693,B692)</f>
        <v>66856</v>
      </c>
      <c r="C694" s="71" t="e">
        <f aca="false">SUM(B694/#REF!)</f>
        <v>#REF!</v>
      </c>
      <c r="D694" s="48" t="n">
        <f aca="false">SUM(D693:D693,D692)</f>
        <v>74519</v>
      </c>
      <c r="E694" s="48" t="n">
        <f aca="false">SUM(E693:E693,E692)</f>
        <v>4074</v>
      </c>
      <c r="F694" s="50" t="n">
        <f aca="false">SUM(F692:F693)</f>
        <v>133234</v>
      </c>
      <c r="G694" s="50" t="n">
        <f aca="false">SUM(G692:G693)</f>
        <v>-133234</v>
      </c>
      <c r="H694" s="51" t="n">
        <f aca="false">SUM(H692:H693)</f>
        <v>0</v>
      </c>
    </row>
    <row r="695" customFormat="false" ht="12.75" hidden="false" customHeight="false" outlineLevel="0" collapsed="false">
      <c r="A695" s="47"/>
      <c r="B695" s="64"/>
      <c r="C695" s="70"/>
      <c r="D695" s="64"/>
      <c r="E695" s="14"/>
      <c r="F695" s="43"/>
      <c r="G695" s="44"/>
      <c r="H695" s="44"/>
    </row>
    <row r="696" customFormat="false" ht="12.75" hidden="false" customHeight="false" outlineLevel="0" collapsed="false">
      <c r="A696" s="47" t="s">
        <v>36</v>
      </c>
      <c r="B696" s="64"/>
      <c r="C696" s="70"/>
      <c r="D696" s="64"/>
      <c r="E696" s="14"/>
      <c r="F696" s="43"/>
      <c r="G696" s="44"/>
      <c r="H696" s="44"/>
    </row>
    <row r="697" customFormat="false" ht="12.75" hidden="false" customHeight="false" outlineLevel="0" collapsed="false">
      <c r="A697" s="46" t="s">
        <v>37</v>
      </c>
      <c r="B697" s="64" t="n">
        <v>109990</v>
      </c>
      <c r="C697" s="70" t="e">
        <f aca="false">SUM(B697/#REF!)</f>
        <v>#REF!</v>
      </c>
      <c r="D697" s="64" t="n">
        <v>113663</v>
      </c>
      <c r="E697" s="14" t="n">
        <v>1100</v>
      </c>
      <c r="F697" s="66" t="n">
        <v>73515</v>
      </c>
      <c r="G697" s="64" t="n">
        <v>-60625</v>
      </c>
      <c r="H697" s="64" t="n">
        <f aca="false">SUM(F697:G697)</f>
        <v>12890</v>
      </c>
    </row>
    <row r="698" customFormat="false" ht="12.75" hidden="false" customHeight="false" outlineLevel="0" collapsed="false">
      <c r="A698" s="46" t="s">
        <v>38</v>
      </c>
      <c r="B698" s="64" t="n">
        <v>32449</v>
      </c>
      <c r="C698" s="70" t="e">
        <f aca="false">SUM(B698/#REF!)</f>
        <v>#REF!</v>
      </c>
      <c r="D698" s="64" t="n">
        <v>33544</v>
      </c>
      <c r="E698" s="14" t="n">
        <v>352</v>
      </c>
      <c r="F698" s="66" t="n">
        <v>19215</v>
      </c>
      <c r="G698" s="64" t="n">
        <v>-15589</v>
      </c>
      <c r="H698" s="64" t="n">
        <f aca="false">SUM(F698:G698)</f>
        <v>3626</v>
      </c>
    </row>
    <row r="699" s="55" customFormat="true" ht="12.75" hidden="false" customHeight="false" outlineLevel="0" collapsed="false">
      <c r="A699" s="63" t="s">
        <v>39</v>
      </c>
      <c r="B699" s="48" t="n">
        <f aca="false">SUM(B697:B698)</f>
        <v>142439</v>
      </c>
      <c r="C699" s="71" t="e">
        <f aca="false">SUM(B699/#REF!)</f>
        <v>#REF!</v>
      </c>
      <c r="D699" s="48" t="n">
        <f aca="false">SUM(D697:D698)</f>
        <v>147207</v>
      </c>
      <c r="E699" s="48" t="n">
        <f aca="false">SUM(E697:E698)</f>
        <v>1452</v>
      </c>
      <c r="F699" s="50" t="n">
        <f aca="false">SUM(F697:F698)</f>
        <v>92730</v>
      </c>
      <c r="G699" s="50" t="n">
        <f aca="false">SUM(G697:G698)</f>
        <v>-76214</v>
      </c>
      <c r="H699" s="51" t="n">
        <f aca="false">SUM(H697:H698)</f>
        <v>16516</v>
      </c>
    </row>
    <row r="700" customFormat="false" ht="12.75" hidden="false" customHeight="false" outlineLevel="0" collapsed="false">
      <c r="A700" s="46" t="s">
        <v>40</v>
      </c>
      <c r="B700" s="64"/>
      <c r="C700" s="70"/>
      <c r="D700" s="64"/>
      <c r="E700" s="14"/>
      <c r="F700" s="43"/>
      <c r="G700" s="44"/>
      <c r="H700" s="44"/>
    </row>
    <row r="701" customFormat="false" ht="12.75" hidden="false" customHeight="false" outlineLevel="0" collapsed="false">
      <c r="A701" s="46" t="s">
        <v>41</v>
      </c>
      <c r="B701" s="64" t="n">
        <v>72814</v>
      </c>
      <c r="C701" s="70" t="e">
        <f aca="false">SUM(B701/#REF!)</f>
        <v>#REF!</v>
      </c>
      <c r="D701" s="64" t="n">
        <v>76362</v>
      </c>
      <c r="E701" s="14" t="n">
        <v>-2633</v>
      </c>
      <c r="F701" s="66" t="n">
        <v>106689</v>
      </c>
      <c r="G701" s="64" t="n">
        <v>-106689</v>
      </c>
      <c r="H701" s="64" t="n">
        <f aca="false">SUM(F701:G701)</f>
        <v>0</v>
      </c>
    </row>
    <row r="702" customFormat="false" ht="12.75" hidden="false" customHeight="false" outlineLevel="0" collapsed="false">
      <c r="A702" s="46" t="s">
        <v>42</v>
      </c>
      <c r="B702" s="64"/>
      <c r="C702" s="70"/>
      <c r="D702" s="64"/>
      <c r="E702" s="14"/>
      <c r="F702" s="43"/>
      <c r="G702" s="44"/>
      <c r="H702" s="44"/>
    </row>
    <row r="703" customFormat="false" ht="12.75" hidden="false" customHeight="false" outlineLevel="0" collapsed="false">
      <c r="A703" s="35" t="s">
        <v>43</v>
      </c>
      <c r="B703" s="64"/>
      <c r="C703" s="70"/>
      <c r="D703" s="64" t="n">
        <v>4051</v>
      </c>
      <c r="E703" s="58"/>
      <c r="F703" s="43"/>
      <c r="G703" s="44"/>
      <c r="H703" s="44"/>
    </row>
    <row r="704" customFormat="false" ht="12.75" hidden="false" customHeight="false" outlineLevel="0" collapsed="false">
      <c r="A704" s="35" t="s">
        <v>44</v>
      </c>
      <c r="B704" s="64" t="n">
        <v>550</v>
      </c>
      <c r="C704" s="70" t="e">
        <f aca="false">SUM(B704/#REF!)</f>
        <v>#REF!</v>
      </c>
      <c r="D704" s="64" t="n">
        <v>550</v>
      </c>
      <c r="E704" s="58"/>
      <c r="F704" s="43"/>
      <c r="G704" s="44"/>
      <c r="H704" s="44"/>
    </row>
    <row r="705" s="55" customFormat="true" ht="12.75" hidden="false" customHeight="false" outlineLevel="0" collapsed="false">
      <c r="A705" s="67" t="s">
        <v>46</v>
      </c>
      <c r="B705" s="65" t="n">
        <f aca="false">SUM(B701:B704,B699)</f>
        <v>215803</v>
      </c>
      <c r="C705" s="71" t="e">
        <f aca="false">SUM(B705/#REF!)</f>
        <v>#REF!</v>
      </c>
      <c r="D705" s="65" t="n">
        <f aca="false">SUM(D701:D704,D699)</f>
        <v>228170</v>
      </c>
      <c r="E705" s="65" t="n">
        <f aca="false">SUM(E701:E704,E699)</f>
        <v>-1181</v>
      </c>
      <c r="F705" s="50" t="n">
        <f aca="false">SUM(F699,F700:F704)</f>
        <v>199419</v>
      </c>
      <c r="G705" s="50" t="n">
        <f aca="false">SUM(G699,G700:G704)</f>
        <v>-182903</v>
      </c>
      <c r="H705" s="51" t="n">
        <f aca="false">SUM(H699,H700:H704)</f>
        <v>16516</v>
      </c>
    </row>
    <row r="706" customFormat="false" ht="12.75" hidden="false" customHeight="false" outlineLevel="0" collapsed="false">
      <c r="A706" s="35" t="s">
        <v>47</v>
      </c>
      <c r="B706" s="64"/>
      <c r="C706" s="70"/>
      <c r="D706" s="64" t="n">
        <v>9663</v>
      </c>
      <c r="E706" s="58" t="n">
        <v>1263</v>
      </c>
      <c r="F706" s="43"/>
      <c r="G706" s="44"/>
      <c r="H706" s="44"/>
    </row>
    <row r="707" customFormat="false" ht="12.75" hidden="false" customHeight="false" outlineLevel="0" collapsed="false">
      <c r="A707" s="35" t="s">
        <v>48</v>
      </c>
      <c r="B707" s="64"/>
      <c r="C707" s="70"/>
      <c r="D707" s="64" t="n">
        <v>27500</v>
      </c>
      <c r="E707" s="58" t="n">
        <v>5444</v>
      </c>
      <c r="F707" s="43"/>
      <c r="G707" s="44"/>
      <c r="H707" s="44"/>
    </row>
    <row r="708" customFormat="false" ht="12.75" hidden="false" customHeight="false" outlineLevel="0" collapsed="false">
      <c r="A708" s="35" t="s">
        <v>49</v>
      </c>
      <c r="B708" s="64"/>
      <c r="C708" s="70"/>
      <c r="D708" s="64"/>
      <c r="E708" s="58"/>
      <c r="F708" s="43"/>
      <c r="G708" s="44"/>
      <c r="H708" s="44"/>
    </row>
    <row r="709" customFormat="false" ht="12.75" hidden="false" customHeight="false" outlineLevel="0" collapsed="false">
      <c r="A709" s="35" t="s">
        <v>43</v>
      </c>
      <c r="B709" s="64"/>
      <c r="C709" s="70"/>
      <c r="D709" s="64"/>
      <c r="E709" s="58"/>
      <c r="F709" s="43"/>
      <c r="G709" s="44"/>
      <c r="H709" s="44"/>
    </row>
    <row r="710" customFormat="false" ht="12.75" hidden="false" customHeight="false" outlineLevel="0" collapsed="false">
      <c r="A710" s="35" t="s">
        <v>50</v>
      </c>
      <c r="B710" s="64"/>
      <c r="C710" s="70"/>
      <c r="D710" s="64"/>
      <c r="E710" s="58"/>
      <c r="F710" s="43"/>
      <c r="G710" s="44"/>
      <c r="H710" s="44"/>
    </row>
    <row r="711" s="55" customFormat="true" ht="12.75" hidden="false" customHeight="false" outlineLevel="0" collapsed="false">
      <c r="A711" s="67" t="s">
        <v>51</v>
      </c>
      <c r="B711" s="65" t="n">
        <f aca="false">SUM(B706:B710)</f>
        <v>0</v>
      </c>
      <c r="C711" s="71" t="e">
        <f aca="false">SUM(B711/#REF!)</f>
        <v>#REF!</v>
      </c>
      <c r="D711" s="65" t="n">
        <f aca="false">SUM(D706:D710)</f>
        <v>37163</v>
      </c>
      <c r="E711" s="73" t="n">
        <f aca="false">SUM(E706:E710)</f>
        <v>6707</v>
      </c>
      <c r="F711" s="50" t="n">
        <f aca="false">SUM(F706:F710)</f>
        <v>0</v>
      </c>
      <c r="G711" s="50" t="n">
        <f aca="false">SUM(G706:G710)</f>
        <v>0</v>
      </c>
      <c r="H711" s="51" t="n">
        <f aca="false">SUM(H706:H710)</f>
        <v>0</v>
      </c>
    </row>
    <row r="712" s="55" customFormat="true" ht="12.75" hidden="false" customHeight="false" outlineLevel="0" collapsed="false">
      <c r="A712" s="67" t="s">
        <v>59</v>
      </c>
      <c r="B712" s="65" t="n">
        <f aca="false">SUM(B711,B705)</f>
        <v>215803</v>
      </c>
      <c r="C712" s="71" t="e">
        <f aca="false">SUM(B712/#REF!)</f>
        <v>#REF!</v>
      </c>
      <c r="D712" s="65" t="n">
        <f aca="false">SUM(D711,D705)</f>
        <v>265333</v>
      </c>
      <c r="E712" s="65" t="n">
        <f aca="false">SUM(E711,E705)</f>
        <v>5526</v>
      </c>
      <c r="F712" s="78" t="n">
        <f aca="false">SUM(F705,F711)</f>
        <v>199419</v>
      </c>
      <c r="G712" s="78" t="n">
        <f aca="false">SUM(G705,G711)</f>
        <v>-182903</v>
      </c>
      <c r="H712" s="72" t="n">
        <f aca="false">SUM(H705,H711)</f>
        <v>16516</v>
      </c>
    </row>
    <row r="713" customFormat="false" ht="12.75" hidden="false" customHeight="false" outlineLevel="0" collapsed="false">
      <c r="A713" s="35" t="s">
        <v>73</v>
      </c>
      <c r="B713" s="64" t="n">
        <v>55</v>
      </c>
      <c r="C713" s="70" t="e">
        <f aca="false">SUM(B713/#REF!)</f>
        <v>#REF!</v>
      </c>
      <c r="D713" s="64" t="n">
        <v>55</v>
      </c>
      <c r="E713" s="58"/>
      <c r="F713" s="68" t="n">
        <v>48</v>
      </c>
      <c r="G713" s="68" t="n">
        <v>-40</v>
      </c>
      <c r="H713" s="69" t="n">
        <f aca="false">SUM(F713:G713)</f>
        <v>8</v>
      </c>
    </row>
    <row r="714" customFormat="false" ht="12.75" hidden="false" customHeight="false" outlineLevel="0" collapsed="false">
      <c r="A714" s="100"/>
      <c r="B714" s="75"/>
      <c r="C714" s="75"/>
      <c r="F714" s="101"/>
      <c r="G714" s="102"/>
      <c r="H714" s="102"/>
    </row>
    <row r="715" customFormat="false" ht="12.75" hidden="false" customHeight="true" outlineLevel="0" collapsed="false">
      <c r="A715" s="39" t="s">
        <v>85</v>
      </c>
      <c r="B715" s="9" t="s">
        <v>3</v>
      </c>
      <c r="C715" s="40" t="s">
        <v>4</v>
      </c>
      <c r="D715" s="11" t="s">
        <v>5</v>
      </c>
      <c r="E715" s="11" t="s">
        <v>6</v>
      </c>
      <c r="F715" s="12" t="s">
        <v>7</v>
      </c>
      <c r="G715" s="12" t="s">
        <v>6</v>
      </c>
      <c r="H715" s="12" t="s">
        <v>8</v>
      </c>
    </row>
    <row r="716" customFormat="false" ht="12.75" hidden="false" customHeight="true" outlineLevel="0" collapsed="false">
      <c r="A716" s="39"/>
      <c r="B716" s="9"/>
      <c r="C716" s="40"/>
      <c r="D716" s="11"/>
      <c r="E716" s="11"/>
      <c r="F716" s="12"/>
      <c r="G716" s="12"/>
      <c r="H716" s="12"/>
    </row>
    <row r="717" customFormat="false" ht="12.75" hidden="false" customHeight="false" outlineLevel="0" collapsed="false">
      <c r="A717" s="39"/>
      <c r="B717" s="9"/>
      <c r="C717" s="40"/>
      <c r="D717" s="11"/>
      <c r="E717" s="11"/>
      <c r="F717" s="12"/>
      <c r="G717" s="12"/>
      <c r="H717" s="12"/>
    </row>
    <row r="718" customFormat="false" ht="12.75" hidden="false" customHeight="false" outlineLevel="0" collapsed="false">
      <c r="A718" s="41" t="s">
        <v>55</v>
      </c>
      <c r="B718" s="9"/>
      <c r="C718" s="40"/>
      <c r="D718" s="11"/>
      <c r="E718" s="11"/>
      <c r="F718" s="12"/>
      <c r="G718" s="12"/>
      <c r="H718" s="12"/>
    </row>
    <row r="719" customFormat="false" ht="12.75" hidden="false" customHeight="false" outlineLevel="0" collapsed="false">
      <c r="A719" s="13" t="s">
        <v>9</v>
      </c>
      <c r="B719" s="58"/>
      <c r="C719" s="58"/>
      <c r="D719" s="14"/>
      <c r="E719" s="14"/>
      <c r="F719" s="16"/>
      <c r="G719" s="14"/>
      <c r="H719" s="14"/>
    </row>
    <row r="720" customFormat="false" ht="12.75" hidden="false" customHeight="false" outlineLevel="0" collapsed="false">
      <c r="A720" s="18" t="s">
        <v>10</v>
      </c>
      <c r="B720" s="58"/>
      <c r="C720" s="70"/>
      <c r="D720" s="14"/>
      <c r="E720" s="14"/>
      <c r="F720" s="43"/>
      <c r="G720" s="44"/>
      <c r="H720" s="44"/>
    </row>
    <row r="721" customFormat="false" ht="12.75" hidden="false" customHeight="false" outlineLevel="0" collapsed="false">
      <c r="A721" s="21" t="s">
        <v>11</v>
      </c>
      <c r="B721" s="58"/>
      <c r="C721" s="70"/>
      <c r="D721" s="14"/>
      <c r="E721" s="14"/>
      <c r="F721" s="43"/>
      <c r="G721" s="44"/>
      <c r="H721" s="44"/>
    </row>
    <row r="722" customFormat="false" ht="12.75" hidden="false" customHeight="false" outlineLevel="0" collapsed="false">
      <c r="A722" s="21" t="s">
        <v>12</v>
      </c>
      <c r="B722" s="58"/>
      <c r="C722" s="70"/>
      <c r="D722" s="14"/>
      <c r="E722" s="14"/>
      <c r="F722" s="43"/>
      <c r="G722" s="44"/>
      <c r="H722" s="44"/>
    </row>
    <row r="723" customFormat="false" ht="12.75" hidden="false" customHeight="false" outlineLevel="0" collapsed="false">
      <c r="A723" s="21" t="s">
        <v>13</v>
      </c>
      <c r="B723" s="58"/>
      <c r="C723" s="70"/>
      <c r="D723" s="14"/>
      <c r="E723" s="14"/>
      <c r="F723" s="43"/>
      <c r="G723" s="44"/>
      <c r="H723" s="44"/>
    </row>
    <row r="724" customFormat="false" ht="12.75" hidden="false" customHeight="false" outlineLevel="0" collapsed="false">
      <c r="A724" s="21" t="s">
        <v>14</v>
      </c>
      <c r="B724" s="58"/>
      <c r="C724" s="70"/>
      <c r="D724" s="14"/>
      <c r="E724" s="14"/>
      <c r="F724" s="43"/>
      <c r="G724" s="44"/>
      <c r="H724" s="44"/>
    </row>
    <row r="725" customFormat="false" ht="12.75" hidden="false" customHeight="false" outlineLevel="0" collapsed="false">
      <c r="A725" s="46" t="s">
        <v>15</v>
      </c>
      <c r="B725" s="64" t="n">
        <v>19987</v>
      </c>
      <c r="C725" s="70" t="e">
        <f aca="false">SUM(B725/#REF!)</f>
        <v>#REF!</v>
      </c>
      <c r="D725" s="64" t="n">
        <v>19987</v>
      </c>
      <c r="E725" s="14"/>
      <c r="F725" s="66" t="n">
        <v>25049</v>
      </c>
      <c r="G725" s="64" t="n">
        <v>-25049</v>
      </c>
      <c r="H725" s="64" t="n">
        <f aca="false">SUM(F725:G725)</f>
        <v>0</v>
      </c>
    </row>
    <row r="726" customFormat="false" ht="12.75" hidden="false" customHeight="false" outlineLevel="0" collapsed="false">
      <c r="A726" s="46" t="s">
        <v>16</v>
      </c>
      <c r="B726" s="64" t="n">
        <v>88</v>
      </c>
      <c r="C726" s="70" t="e">
        <f aca="false">SUM(B726/#REF!)</f>
        <v>#REF!</v>
      </c>
      <c r="D726" s="64" t="n">
        <v>88</v>
      </c>
      <c r="E726" s="14"/>
      <c r="F726" s="66"/>
      <c r="G726" s="64"/>
      <c r="H726" s="64"/>
    </row>
    <row r="727" customFormat="false" ht="12.75" hidden="false" customHeight="false" outlineLevel="0" collapsed="false">
      <c r="A727" s="46" t="s">
        <v>17</v>
      </c>
      <c r="B727" s="64"/>
      <c r="C727" s="70"/>
      <c r="D727" s="64"/>
      <c r="E727" s="14"/>
      <c r="F727" s="66"/>
      <c r="G727" s="64"/>
      <c r="H727" s="64"/>
    </row>
    <row r="728" customFormat="false" ht="12.75" hidden="false" customHeight="false" outlineLevel="0" collapsed="false">
      <c r="A728" s="46" t="s">
        <v>18</v>
      </c>
      <c r="B728" s="64"/>
      <c r="C728" s="70"/>
      <c r="D728" s="64"/>
      <c r="E728" s="14"/>
      <c r="F728" s="66"/>
      <c r="G728" s="64"/>
      <c r="H728" s="64"/>
    </row>
    <row r="729" customFormat="false" ht="12.75" hidden="false" customHeight="false" outlineLevel="0" collapsed="false">
      <c r="A729" s="46" t="s">
        <v>56</v>
      </c>
      <c r="B729" s="64" t="n">
        <v>27</v>
      </c>
      <c r="C729" s="70" t="e">
        <f aca="false">SUM(B729/#REF!)</f>
        <v>#REF!</v>
      </c>
      <c r="D729" s="64" t="n">
        <v>57</v>
      </c>
      <c r="E729" s="14"/>
      <c r="F729" s="66" t="n">
        <v>1210</v>
      </c>
      <c r="G729" s="64" t="n">
        <v>-1210</v>
      </c>
      <c r="H729" s="64" t="n">
        <f aca="false">SUM(F729:G729)</f>
        <v>0</v>
      </c>
    </row>
    <row r="730" customFormat="false" ht="12.75" hidden="false" customHeight="false" outlineLevel="0" collapsed="false">
      <c r="A730" s="29" t="s">
        <v>20</v>
      </c>
      <c r="B730" s="64"/>
      <c r="C730" s="70"/>
      <c r="D730" s="64"/>
      <c r="E730" s="14"/>
      <c r="F730" s="43"/>
      <c r="G730" s="44"/>
      <c r="H730" s="44"/>
    </row>
    <row r="731" customFormat="false" ht="12.75" hidden="false" customHeight="false" outlineLevel="0" collapsed="false">
      <c r="A731" s="46" t="s">
        <v>21</v>
      </c>
      <c r="B731" s="64"/>
      <c r="C731" s="70"/>
      <c r="D731" s="64" t="n">
        <v>499</v>
      </c>
      <c r="E731" s="14"/>
      <c r="F731" s="43"/>
      <c r="G731" s="44"/>
      <c r="H731" s="44"/>
    </row>
    <row r="732" customFormat="false" ht="12.75" hidden="false" customHeight="false" outlineLevel="0" collapsed="false">
      <c r="A732" s="46" t="s">
        <v>22</v>
      </c>
      <c r="B732" s="64"/>
      <c r="C732" s="70"/>
      <c r="D732" s="64" t="n">
        <v>695</v>
      </c>
      <c r="E732" s="14" t="n">
        <v>2356</v>
      </c>
      <c r="F732" s="43"/>
      <c r="G732" s="44"/>
      <c r="H732" s="44"/>
    </row>
    <row r="733" customFormat="false" ht="12.75" hidden="false" customHeight="false" outlineLevel="0" collapsed="false">
      <c r="A733" s="46" t="s">
        <v>57</v>
      </c>
      <c r="B733" s="64"/>
      <c r="C733" s="70"/>
      <c r="D733" s="64"/>
      <c r="E733" s="14"/>
      <c r="F733" s="43"/>
      <c r="G733" s="44"/>
      <c r="H733" s="44"/>
    </row>
    <row r="734" s="55" customFormat="true" ht="12.75" hidden="false" customHeight="false" outlineLevel="0" collapsed="false">
      <c r="A734" s="47" t="s">
        <v>24</v>
      </c>
      <c r="B734" s="48" t="n">
        <f aca="false">SUM(B720:B733)</f>
        <v>20102</v>
      </c>
      <c r="C734" s="71" t="e">
        <f aca="false">SUM(B734/#REF!)</f>
        <v>#REF!</v>
      </c>
      <c r="D734" s="48" t="n">
        <f aca="false">SUM(D720:D733)</f>
        <v>21326</v>
      </c>
      <c r="E734" s="57" t="n">
        <f aca="false">SUM(E729:E733)</f>
        <v>2356</v>
      </c>
      <c r="F734" s="50" t="n">
        <f aca="false">SUM(F720:F733)</f>
        <v>26259</v>
      </c>
      <c r="G734" s="50" t="n">
        <f aca="false">SUM(G720:G733)</f>
        <v>-26259</v>
      </c>
      <c r="H734" s="51" t="n">
        <f aca="false">SUM(H720:H733)</f>
        <v>0</v>
      </c>
    </row>
    <row r="735" customFormat="false" ht="12.75" hidden="false" customHeight="false" outlineLevel="0" collapsed="false">
      <c r="A735" s="46" t="s">
        <v>25</v>
      </c>
      <c r="B735" s="64"/>
      <c r="C735" s="70"/>
      <c r="D735" s="64"/>
      <c r="E735" s="14"/>
      <c r="F735" s="43"/>
      <c r="G735" s="44"/>
      <c r="H735" s="44"/>
    </row>
    <row r="736" customFormat="false" ht="12.75" hidden="false" customHeight="false" outlineLevel="0" collapsed="false">
      <c r="A736" s="46" t="s">
        <v>26</v>
      </c>
      <c r="B736" s="64"/>
      <c r="C736" s="70"/>
      <c r="D736" s="64"/>
      <c r="E736" s="14"/>
      <c r="F736" s="43"/>
      <c r="G736" s="44"/>
      <c r="H736" s="44"/>
    </row>
    <row r="737" customFormat="false" ht="12.75" hidden="false" customHeight="false" outlineLevel="0" collapsed="false">
      <c r="A737" s="46" t="s">
        <v>27</v>
      </c>
      <c r="B737" s="64"/>
      <c r="C737" s="70"/>
      <c r="D737" s="64" t="n">
        <v>300</v>
      </c>
      <c r="E737" s="14"/>
      <c r="F737" s="43"/>
      <c r="G737" s="44"/>
      <c r="H737" s="44"/>
    </row>
    <row r="738" customFormat="false" ht="12.75" hidden="false" customHeight="false" outlineLevel="0" collapsed="false">
      <c r="A738" s="46" t="s">
        <v>28</v>
      </c>
      <c r="B738" s="64"/>
      <c r="C738" s="70"/>
      <c r="D738" s="64"/>
      <c r="E738" s="14"/>
      <c r="F738" s="43"/>
      <c r="G738" s="44"/>
      <c r="H738" s="44"/>
    </row>
    <row r="739" customFormat="false" ht="12.75" hidden="false" customHeight="false" outlineLevel="0" collapsed="false">
      <c r="A739" s="46" t="s">
        <v>29</v>
      </c>
      <c r="B739" s="64"/>
      <c r="C739" s="70"/>
      <c r="D739" s="64"/>
      <c r="E739" s="14"/>
      <c r="F739" s="43"/>
      <c r="G739" s="44"/>
      <c r="H739" s="44"/>
    </row>
    <row r="740" s="55" customFormat="true" ht="12.75" hidden="false" customHeight="false" outlineLevel="0" collapsed="false">
      <c r="A740" s="47" t="s">
        <v>30</v>
      </c>
      <c r="B740" s="48" t="n">
        <f aca="false">SUM(B735:B739)</f>
        <v>0</v>
      </c>
      <c r="C740" s="71"/>
      <c r="D740" s="48" t="n">
        <f aca="false">SUM(D735:D739)</f>
        <v>300</v>
      </c>
      <c r="E740" s="57" t="n">
        <f aca="false">SUM(E737:E739)</f>
        <v>0</v>
      </c>
      <c r="F740" s="50" t="n">
        <f aca="false">SUM(F735:F739)</f>
        <v>0</v>
      </c>
      <c r="G740" s="50" t="n">
        <f aca="false">SUM(G735:G739)</f>
        <v>0</v>
      </c>
      <c r="H740" s="51" t="n">
        <f aca="false">SUM(H735:H739)</f>
        <v>0</v>
      </c>
    </row>
    <row r="741" s="55" customFormat="true" ht="12.75" hidden="false" customHeight="false" outlineLevel="0" collapsed="false">
      <c r="A741" s="47" t="s">
        <v>31</v>
      </c>
      <c r="B741" s="89"/>
      <c r="C741" s="71"/>
      <c r="D741" s="89" t="n">
        <v>1655</v>
      </c>
      <c r="E741" s="57"/>
      <c r="F741" s="50"/>
      <c r="G741" s="51"/>
      <c r="H741" s="51"/>
    </row>
    <row r="742" s="55" customFormat="true" ht="12.75" hidden="false" customHeight="false" outlineLevel="0" collapsed="false">
      <c r="A742" s="47" t="s">
        <v>32</v>
      </c>
      <c r="B742" s="65"/>
      <c r="C742" s="71" t="e">
        <f aca="false">SUM(B742/#REF!)</f>
        <v>#REF!</v>
      </c>
      <c r="D742" s="65" t="n">
        <v>2114</v>
      </c>
      <c r="E742" s="57"/>
      <c r="F742" s="50"/>
      <c r="G742" s="51"/>
      <c r="H742" s="51"/>
    </row>
    <row r="743" s="55" customFormat="true" ht="12.75" hidden="false" customHeight="false" outlineLevel="0" collapsed="false">
      <c r="A743" s="47" t="s">
        <v>33</v>
      </c>
      <c r="B743" s="48" t="n">
        <f aca="false">SUM(B734,B740,B742)</f>
        <v>20102</v>
      </c>
      <c r="C743" s="71" t="e">
        <f aca="false">SUM(B743/#REF!)</f>
        <v>#REF!</v>
      </c>
      <c r="D743" s="48" t="n">
        <f aca="false">SUM(D734,D740,D741,D742)</f>
        <v>25395</v>
      </c>
      <c r="E743" s="48" t="n">
        <f aca="false">SUM(E734,E740,E741,E742)</f>
        <v>2356</v>
      </c>
      <c r="F743" s="50" t="n">
        <f aca="false">SUM(F734,F740,F741:F742)</f>
        <v>26259</v>
      </c>
      <c r="G743" s="50" t="n">
        <f aca="false">SUM(G734,G740,G741:G742)</f>
        <v>-26259</v>
      </c>
      <c r="H743" s="51" t="n">
        <f aca="false">SUM(H734,H740,H741:H742)</f>
        <v>0</v>
      </c>
    </row>
    <row r="744" customFormat="false" ht="12.75" hidden="false" customHeight="false" outlineLevel="0" collapsed="false">
      <c r="A744" s="28" t="s">
        <v>34</v>
      </c>
      <c r="B744" s="58"/>
      <c r="C744" s="58"/>
      <c r="D744" s="58"/>
      <c r="E744" s="58"/>
      <c r="F744" s="43" t="n">
        <v>47851</v>
      </c>
      <c r="G744" s="44" t="n">
        <v>-47851</v>
      </c>
      <c r="H744" s="44" t="n">
        <f aca="false">SUM(F744:G744)</f>
        <v>0</v>
      </c>
    </row>
    <row r="745" s="55" customFormat="true" ht="12.75" hidden="false" customHeight="false" outlineLevel="0" collapsed="false">
      <c r="A745" s="47" t="s">
        <v>58</v>
      </c>
      <c r="B745" s="48" t="n">
        <f aca="false">SUM(B744:B744,B743)</f>
        <v>20102</v>
      </c>
      <c r="C745" s="71" t="e">
        <f aca="false">SUM(B745/#REF!)</f>
        <v>#REF!</v>
      </c>
      <c r="D745" s="48" t="n">
        <f aca="false">SUM(D744:D744,D743)</f>
        <v>25395</v>
      </c>
      <c r="E745" s="48" t="n">
        <f aca="false">SUM(E744:E744,E743)</f>
        <v>2356</v>
      </c>
      <c r="F745" s="50" t="n">
        <f aca="false">SUM(F743:F744)</f>
        <v>74110</v>
      </c>
      <c r="G745" s="50" t="n">
        <f aca="false">SUM(G743:G744)</f>
        <v>-74110</v>
      </c>
      <c r="H745" s="51" t="n">
        <f aca="false">SUM(H743:H744)</f>
        <v>0</v>
      </c>
    </row>
    <row r="746" customFormat="false" ht="12.75" hidden="false" customHeight="false" outlineLevel="0" collapsed="false">
      <c r="A746" s="47"/>
      <c r="B746" s="64"/>
      <c r="C746" s="70"/>
      <c r="D746" s="64"/>
      <c r="E746" s="14"/>
      <c r="F746" s="43"/>
      <c r="G746" s="44"/>
      <c r="H746" s="44"/>
    </row>
    <row r="747" s="55" customFormat="true" ht="12.75" hidden="false" customHeight="false" outlineLevel="0" collapsed="false">
      <c r="A747" s="47" t="s">
        <v>36</v>
      </c>
      <c r="B747" s="89"/>
      <c r="C747" s="71"/>
      <c r="D747" s="89"/>
      <c r="E747" s="57"/>
      <c r="F747" s="43"/>
      <c r="G747" s="44"/>
      <c r="H747" s="44"/>
    </row>
    <row r="748" customFormat="false" ht="12.75" hidden="false" customHeight="false" outlineLevel="0" collapsed="false">
      <c r="A748" s="46" t="s">
        <v>37</v>
      </c>
      <c r="B748" s="64" t="n">
        <v>71731</v>
      </c>
      <c r="C748" s="70" t="e">
        <f aca="false">SUM(B748/#REF!)</f>
        <v>#REF!</v>
      </c>
      <c r="D748" s="64" t="n">
        <v>70858</v>
      </c>
      <c r="E748" s="14" t="n">
        <v>2531</v>
      </c>
      <c r="F748" s="66" t="n">
        <v>50327</v>
      </c>
      <c r="G748" s="64" t="n">
        <v>-41468</v>
      </c>
      <c r="H748" s="64" t="n">
        <f aca="false">SUM(F748:G748)</f>
        <v>8859</v>
      </c>
    </row>
    <row r="749" customFormat="false" ht="12.75" hidden="false" customHeight="false" outlineLevel="0" collapsed="false">
      <c r="A749" s="46" t="s">
        <v>38</v>
      </c>
      <c r="B749" s="64" t="n">
        <v>21340</v>
      </c>
      <c r="C749" s="70" t="e">
        <f aca="false">SUM(B749/#REF!)</f>
        <v>#REF!</v>
      </c>
      <c r="D749" s="64" t="n">
        <v>21026</v>
      </c>
      <c r="E749" s="14" t="n">
        <v>621</v>
      </c>
      <c r="F749" s="66" t="n">
        <v>13257</v>
      </c>
      <c r="G749" s="64" t="n">
        <v>-10940</v>
      </c>
      <c r="H749" s="64" t="n">
        <f aca="false">SUM(F749:G749)</f>
        <v>2317</v>
      </c>
    </row>
    <row r="750" s="55" customFormat="true" ht="12.75" hidden="false" customHeight="false" outlineLevel="0" collapsed="false">
      <c r="A750" s="63" t="s">
        <v>39</v>
      </c>
      <c r="B750" s="48" t="n">
        <f aca="false">SUM(B748:B749)</f>
        <v>93071</v>
      </c>
      <c r="C750" s="71" t="e">
        <f aca="false">SUM(B750/#REF!)</f>
        <v>#REF!</v>
      </c>
      <c r="D750" s="48" t="n">
        <f aca="false">SUM(D748:D749)</f>
        <v>91884</v>
      </c>
      <c r="E750" s="48" t="n">
        <f aca="false">SUM(E748:E749)</f>
        <v>3152</v>
      </c>
      <c r="F750" s="50" t="n">
        <f aca="false">SUM(F748:F749)</f>
        <v>63584</v>
      </c>
      <c r="G750" s="50" t="n">
        <f aca="false">SUM(G748:G749)</f>
        <v>-52408</v>
      </c>
      <c r="H750" s="51" t="n">
        <f aca="false">SUM(H748:H749)</f>
        <v>11176</v>
      </c>
    </row>
    <row r="751" customFormat="false" ht="12.75" hidden="false" customHeight="false" outlineLevel="0" collapsed="false">
      <c r="A751" s="46" t="s">
        <v>40</v>
      </c>
      <c r="B751" s="64"/>
      <c r="C751" s="70"/>
      <c r="D751" s="64"/>
      <c r="E751" s="14"/>
      <c r="F751" s="43"/>
      <c r="G751" s="44"/>
      <c r="H751" s="44"/>
    </row>
    <row r="752" customFormat="false" ht="12.75" hidden="false" customHeight="false" outlineLevel="0" collapsed="false">
      <c r="A752" s="46" t="s">
        <v>41</v>
      </c>
      <c r="B752" s="64" t="n">
        <v>35290</v>
      </c>
      <c r="C752" s="70" t="e">
        <f aca="false">SUM(B752/#REF!)</f>
        <v>#REF!</v>
      </c>
      <c r="D752" s="64" t="n">
        <v>36985</v>
      </c>
      <c r="E752" s="14" t="n">
        <v>-6961</v>
      </c>
      <c r="F752" s="66" t="n">
        <v>67640</v>
      </c>
      <c r="G752" s="64" t="n">
        <v>-67640</v>
      </c>
      <c r="H752" s="64" t="n">
        <f aca="false">SUM(F752:G752)</f>
        <v>0</v>
      </c>
    </row>
    <row r="753" customFormat="false" ht="12.75" hidden="false" customHeight="false" outlineLevel="0" collapsed="false">
      <c r="A753" s="46" t="s">
        <v>42</v>
      </c>
      <c r="B753" s="64"/>
      <c r="C753" s="70"/>
      <c r="D753" s="64" t="n">
        <v>793</v>
      </c>
      <c r="E753" s="14" t="n">
        <v>-638</v>
      </c>
      <c r="F753" s="43"/>
      <c r="G753" s="44"/>
      <c r="H753" s="44"/>
    </row>
    <row r="754" customFormat="false" ht="12.75" hidden="false" customHeight="false" outlineLevel="0" collapsed="false">
      <c r="A754" s="35" t="s">
        <v>43</v>
      </c>
      <c r="B754" s="64"/>
      <c r="C754" s="70"/>
      <c r="D754" s="64"/>
      <c r="E754" s="58"/>
      <c r="F754" s="43"/>
      <c r="G754" s="44"/>
      <c r="H754" s="44"/>
    </row>
    <row r="755" customFormat="false" ht="12.75" hidden="false" customHeight="false" outlineLevel="0" collapsed="false">
      <c r="A755" s="35" t="s">
        <v>44</v>
      </c>
      <c r="B755" s="64"/>
      <c r="C755" s="70"/>
      <c r="D755" s="64"/>
      <c r="E755" s="58" t="n">
        <v>793</v>
      </c>
      <c r="F755" s="43"/>
      <c r="G755" s="44"/>
      <c r="H755" s="44"/>
    </row>
    <row r="756" s="55" customFormat="true" ht="12.75" hidden="false" customHeight="false" outlineLevel="0" collapsed="false">
      <c r="A756" s="67" t="s">
        <v>46</v>
      </c>
      <c r="B756" s="65" t="n">
        <f aca="false">SUM(B752:B755,B750)</f>
        <v>128361</v>
      </c>
      <c r="C756" s="71" t="e">
        <f aca="false">SUM(B756/#REF!)</f>
        <v>#REF!</v>
      </c>
      <c r="D756" s="65" t="n">
        <f aca="false">SUM(D752:D755,D750)</f>
        <v>129662</v>
      </c>
      <c r="E756" s="65" t="n">
        <f aca="false">SUM(E752:E755,E750)</f>
        <v>-3654</v>
      </c>
      <c r="F756" s="50" t="n">
        <f aca="false">SUM(F750,F751:F755)</f>
        <v>131224</v>
      </c>
      <c r="G756" s="50" t="n">
        <f aca="false">SUM(G750,G751:G755)</f>
        <v>-120048</v>
      </c>
      <c r="H756" s="51" t="n">
        <f aca="false">SUM(H750,H751:H755)</f>
        <v>11176</v>
      </c>
    </row>
    <row r="757" customFormat="false" ht="12.75" hidden="false" customHeight="false" outlineLevel="0" collapsed="false">
      <c r="A757" s="35" t="s">
        <v>47</v>
      </c>
      <c r="B757" s="64"/>
      <c r="C757" s="70"/>
      <c r="D757" s="64" t="n">
        <v>2017</v>
      </c>
      <c r="E757" s="58" t="n">
        <v>222</v>
      </c>
      <c r="F757" s="43"/>
      <c r="G757" s="44"/>
      <c r="H757" s="44"/>
    </row>
    <row r="758" customFormat="false" ht="12.75" hidden="false" customHeight="false" outlineLevel="0" collapsed="false">
      <c r="A758" s="35" t="s">
        <v>48</v>
      </c>
      <c r="B758" s="64"/>
      <c r="C758" s="70"/>
      <c r="D758" s="64"/>
      <c r="E758" s="58"/>
      <c r="F758" s="43"/>
      <c r="G758" s="44"/>
      <c r="H758" s="44"/>
    </row>
    <row r="759" customFormat="false" ht="12.75" hidden="false" customHeight="false" outlineLevel="0" collapsed="false">
      <c r="A759" s="35" t="s">
        <v>49</v>
      </c>
      <c r="B759" s="64"/>
      <c r="C759" s="70"/>
      <c r="D759" s="64"/>
      <c r="E759" s="58"/>
      <c r="F759" s="43"/>
      <c r="G759" s="44"/>
      <c r="H759" s="44"/>
    </row>
    <row r="760" customFormat="false" ht="12.75" hidden="false" customHeight="false" outlineLevel="0" collapsed="false">
      <c r="A760" s="35" t="s">
        <v>43</v>
      </c>
      <c r="B760" s="64"/>
      <c r="C760" s="70"/>
      <c r="D760" s="64"/>
      <c r="E760" s="58"/>
      <c r="F760" s="43"/>
      <c r="G760" s="44"/>
      <c r="H760" s="44"/>
    </row>
    <row r="761" customFormat="false" ht="14.25" hidden="false" customHeight="true" outlineLevel="0" collapsed="false">
      <c r="A761" s="35" t="s">
        <v>50</v>
      </c>
      <c r="B761" s="64"/>
      <c r="C761" s="70"/>
      <c r="D761" s="64"/>
      <c r="E761" s="58"/>
      <c r="F761" s="43"/>
      <c r="G761" s="44"/>
      <c r="H761" s="44"/>
    </row>
    <row r="762" s="55" customFormat="true" ht="12.75" hidden="false" customHeight="false" outlineLevel="0" collapsed="false">
      <c r="A762" s="67" t="s">
        <v>51</v>
      </c>
      <c r="B762" s="65" t="n">
        <f aca="false">SUM(B757:B761)</f>
        <v>0</v>
      </c>
      <c r="C762" s="71"/>
      <c r="D762" s="65" t="n">
        <f aca="false">SUM(D757:D761)</f>
        <v>2017</v>
      </c>
      <c r="E762" s="65" t="n">
        <f aca="false">SUM(E757:E761)</f>
        <v>222</v>
      </c>
      <c r="F762" s="50" t="n">
        <f aca="false">SUM(F757:F761)</f>
        <v>0</v>
      </c>
      <c r="G762" s="50" t="n">
        <f aca="false">SUM(G757:G761)</f>
        <v>0</v>
      </c>
      <c r="H762" s="51" t="n">
        <f aca="false">SUM(H757:H761)</f>
        <v>0</v>
      </c>
    </row>
    <row r="763" s="55" customFormat="true" ht="12.75" hidden="false" customHeight="false" outlineLevel="0" collapsed="false">
      <c r="A763" s="67" t="s">
        <v>59</v>
      </c>
      <c r="B763" s="65" t="n">
        <f aca="false">SUM(B756,B762)</f>
        <v>128361</v>
      </c>
      <c r="C763" s="71" t="e">
        <f aca="false">SUM(B763/#REF!)</f>
        <v>#REF!</v>
      </c>
      <c r="D763" s="65" t="n">
        <f aca="false">SUM(D756,D762)</f>
        <v>131679</v>
      </c>
      <c r="E763" s="65" t="n">
        <f aca="false">SUM(E756,E762)</f>
        <v>-3432</v>
      </c>
      <c r="F763" s="50" t="n">
        <f aca="false">SUM(F756,F762)</f>
        <v>131224</v>
      </c>
      <c r="G763" s="50" t="n">
        <f aca="false">SUM(G756,G762)</f>
        <v>-120048</v>
      </c>
      <c r="H763" s="51" t="n">
        <f aca="false">SUM(H756,H762)</f>
        <v>11176</v>
      </c>
    </row>
    <row r="764" customFormat="false" ht="12.75" hidden="false" customHeight="false" outlineLevel="0" collapsed="false">
      <c r="A764" s="35" t="s">
        <v>73</v>
      </c>
      <c r="B764" s="64" t="n">
        <v>36</v>
      </c>
      <c r="C764" s="70" t="e">
        <f aca="false">SUM(B764/#REF!)</f>
        <v>#REF!</v>
      </c>
      <c r="D764" s="64" t="n">
        <v>36</v>
      </c>
      <c r="E764" s="58"/>
      <c r="F764" s="68" t="n">
        <v>30</v>
      </c>
      <c r="G764" s="69" t="n">
        <v>-25</v>
      </c>
      <c r="H764" s="69" t="n">
        <f aca="false">SUM(F764:G764)</f>
        <v>5</v>
      </c>
    </row>
    <row r="765" customFormat="false" ht="12.75" hidden="false" customHeight="false" outlineLevel="0" collapsed="false">
      <c r="A765" s="103"/>
      <c r="B765" s="104"/>
      <c r="C765" s="105"/>
      <c r="D765" s="102"/>
      <c r="E765" s="88"/>
      <c r="F765" s="31"/>
      <c r="G765" s="31"/>
      <c r="H765" s="31"/>
    </row>
    <row r="766" customFormat="false" ht="12.75" hidden="false" customHeight="true" outlineLevel="0" collapsed="false">
      <c r="A766" s="39" t="s">
        <v>86</v>
      </c>
      <c r="B766" s="9" t="s">
        <v>3</v>
      </c>
      <c r="C766" s="40" t="s">
        <v>4</v>
      </c>
      <c r="D766" s="11" t="s">
        <v>5</v>
      </c>
      <c r="E766" s="11" t="s">
        <v>6</v>
      </c>
      <c r="F766" s="12" t="s">
        <v>7</v>
      </c>
      <c r="G766" s="12" t="s">
        <v>6</v>
      </c>
      <c r="H766" s="12" t="s">
        <v>8</v>
      </c>
    </row>
    <row r="767" customFormat="false" ht="12.75" hidden="false" customHeight="false" outlineLevel="0" collapsed="false">
      <c r="A767" s="39"/>
      <c r="B767" s="9"/>
      <c r="C767" s="40"/>
      <c r="D767" s="11"/>
      <c r="E767" s="11"/>
      <c r="F767" s="12"/>
      <c r="G767" s="12"/>
      <c r="H767" s="12"/>
    </row>
    <row r="768" customFormat="false" ht="12.75" hidden="false" customHeight="false" outlineLevel="0" collapsed="false">
      <c r="A768" s="39"/>
      <c r="B768" s="9"/>
      <c r="C768" s="40"/>
      <c r="D768" s="11"/>
      <c r="E768" s="11"/>
      <c r="F768" s="12"/>
      <c r="G768" s="12"/>
      <c r="H768" s="12"/>
    </row>
    <row r="769" customFormat="false" ht="12.75" hidden="false" customHeight="false" outlineLevel="0" collapsed="false">
      <c r="A769" s="41" t="s">
        <v>55</v>
      </c>
      <c r="B769" s="9"/>
      <c r="C769" s="40"/>
      <c r="D769" s="11"/>
      <c r="E769" s="11"/>
      <c r="F769" s="12"/>
      <c r="G769" s="12"/>
      <c r="H769" s="12"/>
    </row>
    <row r="770" customFormat="false" ht="12.75" hidden="false" customHeight="false" outlineLevel="0" collapsed="false">
      <c r="A770" s="13" t="s">
        <v>9</v>
      </c>
      <c r="B770" s="58"/>
      <c r="C770" s="58"/>
      <c r="D770" s="14"/>
      <c r="E770" s="14"/>
      <c r="F770" s="16"/>
      <c r="G770" s="14"/>
      <c r="H770" s="14"/>
    </row>
    <row r="771" customFormat="false" ht="12.75" hidden="false" customHeight="false" outlineLevel="0" collapsed="false">
      <c r="A771" s="18" t="s">
        <v>10</v>
      </c>
      <c r="B771" s="58"/>
      <c r="C771" s="70"/>
      <c r="D771" s="14"/>
      <c r="E771" s="14"/>
      <c r="F771" s="43"/>
      <c r="G771" s="44"/>
      <c r="H771" s="44"/>
    </row>
    <row r="772" customFormat="false" ht="12.75" hidden="false" customHeight="false" outlineLevel="0" collapsed="false">
      <c r="A772" s="21" t="s">
        <v>11</v>
      </c>
      <c r="B772" s="58"/>
      <c r="C772" s="70"/>
      <c r="D772" s="14"/>
      <c r="E772" s="14"/>
      <c r="F772" s="43"/>
      <c r="G772" s="44"/>
      <c r="H772" s="44"/>
    </row>
    <row r="773" customFormat="false" ht="12.75" hidden="false" customHeight="false" outlineLevel="0" collapsed="false">
      <c r="A773" s="21" t="s">
        <v>12</v>
      </c>
      <c r="B773" s="58"/>
      <c r="C773" s="70"/>
      <c r="D773" s="14"/>
      <c r="E773" s="14"/>
      <c r="F773" s="43"/>
      <c r="G773" s="44"/>
      <c r="H773" s="44"/>
    </row>
    <row r="774" customFormat="false" ht="12.75" hidden="false" customHeight="false" outlineLevel="0" collapsed="false">
      <c r="A774" s="21" t="s">
        <v>13</v>
      </c>
      <c r="B774" s="58"/>
      <c r="C774" s="70"/>
      <c r="D774" s="14"/>
      <c r="E774" s="14"/>
      <c r="F774" s="43"/>
      <c r="G774" s="44"/>
      <c r="H774" s="44"/>
    </row>
    <row r="775" customFormat="false" ht="12.75" hidden="false" customHeight="false" outlineLevel="0" collapsed="false">
      <c r="A775" s="21" t="s">
        <v>14</v>
      </c>
      <c r="B775" s="58"/>
      <c r="C775" s="70"/>
      <c r="D775" s="14"/>
      <c r="E775" s="14"/>
      <c r="F775" s="43"/>
      <c r="G775" s="44"/>
      <c r="H775" s="44"/>
    </row>
    <row r="776" customFormat="false" ht="12.75" hidden="false" customHeight="false" outlineLevel="0" collapsed="false">
      <c r="A776" s="46" t="s">
        <v>15</v>
      </c>
      <c r="B776" s="64" t="n">
        <v>19987</v>
      </c>
      <c r="C776" s="70" t="e">
        <f aca="false">SUM(B776/#REF!)</f>
        <v>#REF!</v>
      </c>
      <c r="D776" s="64" t="n">
        <v>19987</v>
      </c>
      <c r="E776" s="14"/>
      <c r="F776" s="66"/>
      <c r="G776" s="64"/>
      <c r="H776" s="64"/>
    </row>
    <row r="777" customFormat="false" ht="12.75" hidden="false" customHeight="false" outlineLevel="0" collapsed="false">
      <c r="A777" s="46" t="s">
        <v>16</v>
      </c>
      <c r="B777" s="64" t="n">
        <v>88</v>
      </c>
      <c r="C777" s="70" t="e">
        <f aca="false">SUM(B777/#REF!)</f>
        <v>#REF!</v>
      </c>
      <c r="D777" s="64" t="n">
        <v>88</v>
      </c>
      <c r="E777" s="14"/>
      <c r="F777" s="66"/>
      <c r="G777" s="64"/>
      <c r="H777" s="64"/>
    </row>
    <row r="778" customFormat="false" ht="12.75" hidden="false" customHeight="false" outlineLevel="0" collapsed="false">
      <c r="A778" s="46" t="s">
        <v>17</v>
      </c>
      <c r="B778" s="64"/>
      <c r="C778" s="70"/>
      <c r="D778" s="64"/>
      <c r="E778" s="14"/>
      <c r="F778" s="66"/>
      <c r="G778" s="64"/>
      <c r="H778" s="64"/>
    </row>
    <row r="779" customFormat="false" ht="12.75" hidden="false" customHeight="false" outlineLevel="0" collapsed="false">
      <c r="A779" s="46" t="s">
        <v>18</v>
      </c>
      <c r="B779" s="64"/>
      <c r="C779" s="70"/>
      <c r="D779" s="64"/>
      <c r="E779" s="14"/>
      <c r="F779" s="66"/>
      <c r="G779" s="64"/>
      <c r="H779" s="64"/>
    </row>
    <row r="780" customFormat="false" ht="12.75" hidden="false" customHeight="false" outlineLevel="0" collapsed="false">
      <c r="A780" s="46" t="s">
        <v>56</v>
      </c>
      <c r="B780" s="64" t="n">
        <v>27</v>
      </c>
      <c r="C780" s="70" t="e">
        <f aca="false">SUM(B780/#REF!)</f>
        <v>#REF!</v>
      </c>
      <c r="D780" s="64" t="n">
        <v>57</v>
      </c>
      <c r="E780" s="14"/>
      <c r="F780" s="66"/>
      <c r="G780" s="64"/>
      <c r="H780" s="64"/>
    </row>
    <row r="781" customFormat="false" ht="12.75" hidden="false" customHeight="false" outlineLevel="0" collapsed="false">
      <c r="A781" s="29" t="s">
        <v>20</v>
      </c>
      <c r="B781" s="64"/>
      <c r="C781" s="70"/>
      <c r="D781" s="64"/>
      <c r="E781" s="14"/>
      <c r="F781" s="43"/>
      <c r="G781" s="44"/>
      <c r="H781" s="44"/>
    </row>
    <row r="782" customFormat="false" ht="12.75" hidden="false" customHeight="false" outlineLevel="0" collapsed="false">
      <c r="A782" s="46" t="s">
        <v>21</v>
      </c>
      <c r="B782" s="64"/>
      <c r="C782" s="70"/>
      <c r="D782" s="64" t="n">
        <v>499</v>
      </c>
      <c r="E782" s="14"/>
      <c r="F782" s="43"/>
      <c r="G782" s="44"/>
      <c r="H782" s="44"/>
    </row>
    <row r="783" customFormat="false" ht="12.75" hidden="false" customHeight="false" outlineLevel="0" collapsed="false">
      <c r="A783" s="46" t="s">
        <v>22</v>
      </c>
      <c r="B783" s="64"/>
      <c r="C783" s="70"/>
      <c r="D783" s="64" t="n">
        <v>695</v>
      </c>
      <c r="E783" s="14" t="n">
        <v>2356</v>
      </c>
      <c r="F783" s="43"/>
      <c r="G783" s="44"/>
      <c r="H783" s="44"/>
    </row>
    <row r="784" customFormat="false" ht="12.75" hidden="false" customHeight="false" outlineLevel="0" collapsed="false">
      <c r="A784" s="46" t="s">
        <v>57</v>
      </c>
      <c r="B784" s="64"/>
      <c r="C784" s="70"/>
      <c r="D784" s="64"/>
      <c r="E784" s="14"/>
      <c r="F784" s="43"/>
      <c r="G784" s="44"/>
      <c r="H784" s="44"/>
    </row>
    <row r="785" customFormat="false" ht="12.75" hidden="false" customHeight="false" outlineLevel="0" collapsed="false">
      <c r="A785" s="47" t="s">
        <v>24</v>
      </c>
      <c r="B785" s="48" t="n">
        <f aca="false">SUM(B771:B784)</f>
        <v>20102</v>
      </c>
      <c r="C785" s="71" t="e">
        <f aca="false">SUM(B785/#REF!)</f>
        <v>#REF!</v>
      </c>
      <c r="D785" s="48" t="n">
        <f aca="false">SUM(D771:D784)</f>
        <v>21326</v>
      </c>
      <c r="E785" s="57" t="n">
        <f aca="false">SUM(E780:E784)</f>
        <v>2356</v>
      </c>
      <c r="F785" s="50" t="n">
        <f aca="false">SUM(F771:F784)</f>
        <v>0</v>
      </c>
      <c r="G785" s="51"/>
      <c r="H785" s="51"/>
    </row>
    <row r="786" customFormat="false" ht="12.75" hidden="false" customHeight="false" outlineLevel="0" collapsed="false">
      <c r="A786" s="46" t="s">
        <v>25</v>
      </c>
      <c r="B786" s="64"/>
      <c r="C786" s="70"/>
      <c r="D786" s="64"/>
      <c r="E786" s="14"/>
      <c r="F786" s="43"/>
      <c r="G786" s="44"/>
      <c r="H786" s="44"/>
    </row>
    <row r="787" customFormat="false" ht="12.75" hidden="false" customHeight="false" outlineLevel="0" collapsed="false">
      <c r="A787" s="46" t="s">
        <v>26</v>
      </c>
      <c r="B787" s="64"/>
      <c r="C787" s="70"/>
      <c r="D787" s="64"/>
      <c r="E787" s="14"/>
      <c r="F787" s="43"/>
      <c r="G787" s="44"/>
      <c r="H787" s="44"/>
    </row>
    <row r="788" customFormat="false" ht="12.75" hidden="false" customHeight="false" outlineLevel="0" collapsed="false">
      <c r="A788" s="46" t="s">
        <v>27</v>
      </c>
      <c r="B788" s="64"/>
      <c r="C788" s="70"/>
      <c r="D788" s="64" t="n">
        <v>300</v>
      </c>
      <c r="E788" s="14"/>
      <c r="F788" s="43"/>
      <c r="G788" s="44"/>
      <c r="H788" s="44"/>
    </row>
    <row r="789" customFormat="false" ht="12.75" hidden="false" customHeight="false" outlineLevel="0" collapsed="false">
      <c r="A789" s="46" t="s">
        <v>28</v>
      </c>
      <c r="B789" s="64"/>
      <c r="C789" s="70"/>
      <c r="D789" s="64"/>
      <c r="E789" s="14"/>
      <c r="F789" s="43"/>
      <c r="G789" s="44"/>
      <c r="H789" s="44"/>
    </row>
    <row r="790" customFormat="false" ht="12.75" hidden="false" customHeight="false" outlineLevel="0" collapsed="false">
      <c r="A790" s="46" t="s">
        <v>29</v>
      </c>
      <c r="B790" s="64"/>
      <c r="C790" s="70"/>
      <c r="D790" s="64"/>
      <c r="E790" s="14"/>
      <c r="F790" s="43"/>
      <c r="G790" s="44"/>
      <c r="H790" s="44"/>
    </row>
    <row r="791" customFormat="false" ht="12.75" hidden="false" customHeight="false" outlineLevel="0" collapsed="false">
      <c r="A791" s="47" t="s">
        <v>30</v>
      </c>
      <c r="B791" s="48" t="n">
        <f aca="false">SUM(B786:B790)</f>
        <v>0</v>
      </c>
      <c r="C791" s="71"/>
      <c r="D791" s="48" t="n">
        <f aca="false">SUM(D786:D790)</f>
        <v>300</v>
      </c>
      <c r="E791" s="57" t="n">
        <f aca="false">SUM(E788:E790)</f>
        <v>0</v>
      </c>
      <c r="F791" s="50" t="n">
        <f aca="false">SUM(F786:F790)</f>
        <v>0</v>
      </c>
      <c r="G791" s="51"/>
      <c r="H791" s="51"/>
    </row>
    <row r="792" customFormat="false" ht="12.75" hidden="false" customHeight="false" outlineLevel="0" collapsed="false">
      <c r="A792" s="47" t="s">
        <v>31</v>
      </c>
      <c r="B792" s="89"/>
      <c r="C792" s="71"/>
      <c r="D792" s="89" t="n">
        <v>1655</v>
      </c>
      <c r="E792" s="57"/>
      <c r="F792" s="50"/>
      <c r="G792" s="51"/>
      <c r="H792" s="51"/>
    </row>
    <row r="793" customFormat="false" ht="12.75" hidden="false" customHeight="false" outlineLevel="0" collapsed="false">
      <c r="A793" s="47" t="s">
        <v>32</v>
      </c>
      <c r="B793" s="65"/>
      <c r="C793" s="71" t="e">
        <f aca="false">SUM(B793/#REF!)</f>
        <v>#REF!</v>
      </c>
      <c r="D793" s="65" t="n">
        <v>2114</v>
      </c>
      <c r="E793" s="57"/>
      <c r="F793" s="50"/>
      <c r="G793" s="51"/>
      <c r="H793" s="51"/>
    </row>
    <row r="794" customFormat="false" ht="12.75" hidden="false" customHeight="false" outlineLevel="0" collapsed="false">
      <c r="A794" s="47" t="s">
        <v>33</v>
      </c>
      <c r="B794" s="48" t="n">
        <f aca="false">SUM(B785,B791,B793)</f>
        <v>20102</v>
      </c>
      <c r="C794" s="71" t="e">
        <f aca="false">SUM(B794/#REF!)</f>
        <v>#REF!</v>
      </c>
      <c r="D794" s="48" t="n">
        <f aca="false">SUM(D785,D791,D792,D793)</f>
        <v>25395</v>
      </c>
      <c r="E794" s="48" t="n">
        <f aca="false">SUM(E785,E791,E792,E793)</f>
        <v>2356</v>
      </c>
      <c r="F794" s="50" t="n">
        <f aca="false">SUM(F785,F791,F792:F793)</f>
        <v>0</v>
      </c>
      <c r="G794" s="51"/>
      <c r="H794" s="51"/>
    </row>
    <row r="795" customFormat="false" ht="12.75" hidden="false" customHeight="false" outlineLevel="0" collapsed="false">
      <c r="A795" s="28" t="s">
        <v>34</v>
      </c>
      <c r="B795" s="58"/>
      <c r="C795" s="58"/>
      <c r="D795" s="58"/>
      <c r="E795" s="58"/>
      <c r="F795" s="43"/>
      <c r="G795" s="44" t="n">
        <v>107460</v>
      </c>
      <c r="H795" s="44" t="n">
        <f aca="false">SUM(F795:G795)</f>
        <v>107460</v>
      </c>
    </row>
    <row r="796" customFormat="false" ht="12.75" hidden="false" customHeight="false" outlineLevel="0" collapsed="false">
      <c r="A796" s="47" t="s">
        <v>58</v>
      </c>
      <c r="B796" s="48" t="n">
        <f aca="false">SUM(B795:B795,B794)</f>
        <v>20102</v>
      </c>
      <c r="C796" s="71" t="e">
        <f aca="false">SUM(B796/#REF!)</f>
        <v>#REF!</v>
      </c>
      <c r="D796" s="48" t="n">
        <f aca="false">SUM(D795:D795,D794)</f>
        <v>25395</v>
      </c>
      <c r="E796" s="48" t="n">
        <f aca="false">SUM(E795:E795,E794)</f>
        <v>2356</v>
      </c>
      <c r="F796" s="50" t="n">
        <f aca="false">SUM(F794:F795)</f>
        <v>0</v>
      </c>
      <c r="G796" s="50" t="n">
        <f aca="false">SUM(G794:G795)</f>
        <v>107460</v>
      </c>
      <c r="H796" s="51" t="n">
        <f aca="false">SUM(H794:H795)</f>
        <v>107460</v>
      </c>
    </row>
    <row r="797" customFormat="false" ht="12.75" hidden="false" customHeight="false" outlineLevel="0" collapsed="false">
      <c r="A797" s="47"/>
      <c r="B797" s="64"/>
      <c r="C797" s="70"/>
      <c r="D797" s="64"/>
      <c r="E797" s="14"/>
      <c r="F797" s="43"/>
      <c r="G797" s="44"/>
      <c r="H797" s="44"/>
    </row>
    <row r="798" customFormat="false" ht="12.75" hidden="false" customHeight="false" outlineLevel="0" collapsed="false">
      <c r="A798" s="47" t="s">
        <v>36</v>
      </c>
      <c r="B798" s="89"/>
      <c r="C798" s="71"/>
      <c r="D798" s="89"/>
      <c r="E798" s="57"/>
      <c r="F798" s="43"/>
      <c r="G798" s="44"/>
      <c r="H798" s="44"/>
    </row>
    <row r="799" customFormat="false" ht="12.75" hidden="false" customHeight="false" outlineLevel="0" collapsed="false">
      <c r="A799" s="46" t="s">
        <v>37</v>
      </c>
      <c r="B799" s="64" t="n">
        <v>71731</v>
      </c>
      <c r="C799" s="70" t="e">
        <f aca="false">SUM(B799/#REF!)</f>
        <v>#REF!</v>
      </c>
      <c r="D799" s="64" t="n">
        <v>70858</v>
      </c>
      <c r="E799" s="14" t="n">
        <v>2531</v>
      </c>
      <c r="F799" s="66"/>
      <c r="G799" s="64" t="n">
        <v>103894</v>
      </c>
      <c r="H799" s="64" t="n">
        <f aca="false">SUM(F799:G799)</f>
        <v>103894</v>
      </c>
    </row>
    <row r="800" customFormat="false" ht="12.75" hidden="false" customHeight="false" outlineLevel="0" collapsed="false">
      <c r="A800" s="46" t="s">
        <v>38</v>
      </c>
      <c r="B800" s="64" t="n">
        <v>21340</v>
      </c>
      <c r="C800" s="70" t="e">
        <f aca="false">SUM(B800/#REF!)</f>
        <v>#REF!</v>
      </c>
      <c r="D800" s="64" t="n">
        <v>21026</v>
      </c>
      <c r="E800" s="14" t="n">
        <v>621</v>
      </c>
      <c r="F800" s="66"/>
      <c r="G800" s="64" t="n">
        <v>27015</v>
      </c>
      <c r="H800" s="64" t="n">
        <f aca="false">SUM(F800:G800)</f>
        <v>27015</v>
      </c>
    </row>
    <row r="801" customFormat="false" ht="12.75" hidden="false" customHeight="false" outlineLevel="0" collapsed="false">
      <c r="A801" s="63" t="s">
        <v>39</v>
      </c>
      <c r="B801" s="48" t="n">
        <f aca="false">SUM(B799:B800)</f>
        <v>93071</v>
      </c>
      <c r="C801" s="71" t="e">
        <f aca="false">SUM(B801/#REF!)</f>
        <v>#REF!</v>
      </c>
      <c r="D801" s="48" t="n">
        <f aca="false">SUM(D799:D800)</f>
        <v>91884</v>
      </c>
      <c r="E801" s="48" t="n">
        <f aca="false">SUM(E799:E800)</f>
        <v>3152</v>
      </c>
      <c r="F801" s="50" t="n">
        <f aca="false">SUM(F799:F800)</f>
        <v>0</v>
      </c>
      <c r="G801" s="50" t="n">
        <f aca="false">SUM(G799:G800)</f>
        <v>130909</v>
      </c>
      <c r="H801" s="51" t="n">
        <f aca="false">SUM(H799:H800)</f>
        <v>130909</v>
      </c>
    </row>
    <row r="802" customFormat="false" ht="12.75" hidden="false" customHeight="false" outlineLevel="0" collapsed="false">
      <c r="A802" s="46" t="s">
        <v>40</v>
      </c>
      <c r="B802" s="64"/>
      <c r="C802" s="70"/>
      <c r="D802" s="64"/>
      <c r="E802" s="14"/>
      <c r="F802" s="43"/>
      <c r="G802" s="44"/>
      <c r="H802" s="44"/>
    </row>
    <row r="803" customFormat="false" ht="12.75" hidden="false" customHeight="false" outlineLevel="0" collapsed="false">
      <c r="A803" s="46" t="s">
        <v>41</v>
      </c>
      <c r="B803" s="64" t="n">
        <v>35290</v>
      </c>
      <c r="C803" s="70" t="e">
        <f aca="false">SUM(B803/#REF!)</f>
        <v>#REF!</v>
      </c>
      <c r="D803" s="64" t="n">
        <v>36985</v>
      </c>
      <c r="E803" s="14" t="n">
        <v>-6961</v>
      </c>
      <c r="F803" s="66"/>
      <c r="G803" s="64" t="n">
        <v>72752</v>
      </c>
      <c r="H803" s="64" t="n">
        <f aca="false">SUM(F803:G803)</f>
        <v>72752</v>
      </c>
    </row>
    <row r="804" customFormat="false" ht="12.75" hidden="false" customHeight="false" outlineLevel="0" collapsed="false">
      <c r="A804" s="46" t="s">
        <v>42</v>
      </c>
      <c r="B804" s="64"/>
      <c r="C804" s="70"/>
      <c r="D804" s="64" t="n">
        <v>793</v>
      </c>
      <c r="E804" s="14" t="n">
        <v>-638</v>
      </c>
      <c r="F804" s="43"/>
      <c r="G804" s="44"/>
      <c r="H804" s="44"/>
    </row>
    <row r="805" customFormat="false" ht="12.75" hidden="false" customHeight="false" outlineLevel="0" collapsed="false">
      <c r="A805" s="35" t="s">
        <v>43</v>
      </c>
      <c r="B805" s="64"/>
      <c r="C805" s="70"/>
      <c r="D805" s="64"/>
      <c r="E805" s="58"/>
      <c r="F805" s="43"/>
      <c r="G805" s="44"/>
      <c r="H805" s="44"/>
    </row>
    <row r="806" customFormat="false" ht="12.75" hidden="false" customHeight="false" outlineLevel="0" collapsed="false">
      <c r="A806" s="35" t="s">
        <v>44</v>
      </c>
      <c r="B806" s="64"/>
      <c r="C806" s="70"/>
      <c r="D806" s="64"/>
      <c r="E806" s="58" t="n">
        <v>793</v>
      </c>
      <c r="F806" s="43"/>
      <c r="G806" s="44"/>
      <c r="H806" s="44"/>
    </row>
    <row r="807" customFormat="false" ht="12.75" hidden="false" customHeight="false" outlineLevel="0" collapsed="false">
      <c r="A807" s="67" t="s">
        <v>46</v>
      </c>
      <c r="B807" s="65" t="n">
        <f aca="false">SUM(B803:B806,B801)</f>
        <v>128361</v>
      </c>
      <c r="C807" s="71" t="e">
        <f aca="false">SUM(B807/#REF!)</f>
        <v>#REF!</v>
      </c>
      <c r="D807" s="65" t="n">
        <f aca="false">SUM(D803:D806,D801)</f>
        <v>129662</v>
      </c>
      <c r="E807" s="65" t="n">
        <f aca="false">SUM(E803:E806,E801)</f>
        <v>-3654</v>
      </c>
      <c r="F807" s="50" t="n">
        <f aca="false">SUM(F801,F802:F806)</f>
        <v>0</v>
      </c>
      <c r="G807" s="50" t="n">
        <f aca="false">SUM(G801,G802:G806)</f>
        <v>203661</v>
      </c>
      <c r="H807" s="51" t="n">
        <f aca="false">SUM(H801,H802:H806)</f>
        <v>203661</v>
      </c>
    </row>
    <row r="808" customFormat="false" ht="12.75" hidden="false" customHeight="false" outlineLevel="0" collapsed="false">
      <c r="A808" s="35" t="s">
        <v>47</v>
      </c>
      <c r="B808" s="64"/>
      <c r="C808" s="70"/>
      <c r="D808" s="64" t="n">
        <v>2017</v>
      </c>
      <c r="E808" s="58" t="n">
        <v>222</v>
      </c>
      <c r="F808" s="43"/>
      <c r="G808" s="44"/>
      <c r="H808" s="44"/>
    </row>
    <row r="809" customFormat="false" ht="12.75" hidden="false" customHeight="false" outlineLevel="0" collapsed="false">
      <c r="A809" s="35" t="s">
        <v>48</v>
      </c>
      <c r="B809" s="64"/>
      <c r="C809" s="70"/>
      <c r="D809" s="64"/>
      <c r="E809" s="58"/>
      <c r="F809" s="43"/>
      <c r="G809" s="44"/>
      <c r="H809" s="44"/>
    </row>
    <row r="810" customFormat="false" ht="12.75" hidden="false" customHeight="false" outlineLevel="0" collapsed="false">
      <c r="A810" s="35" t="s">
        <v>49</v>
      </c>
      <c r="B810" s="64"/>
      <c r="C810" s="70"/>
      <c r="D810" s="64"/>
      <c r="E810" s="58"/>
      <c r="F810" s="43"/>
      <c r="G810" s="44"/>
      <c r="H810" s="44"/>
    </row>
    <row r="811" customFormat="false" ht="12.75" hidden="false" customHeight="false" outlineLevel="0" collapsed="false">
      <c r="A811" s="35" t="s">
        <v>43</v>
      </c>
      <c r="B811" s="64"/>
      <c r="C811" s="70"/>
      <c r="D811" s="64"/>
      <c r="E811" s="58"/>
      <c r="F811" s="43"/>
      <c r="G811" s="44"/>
      <c r="H811" s="44"/>
    </row>
    <row r="812" customFormat="false" ht="12.75" hidden="false" customHeight="false" outlineLevel="0" collapsed="false">
      <c r="A812" s="35" t="s">
        <v>50</v>
      </c>
      <c r="B812" s="64"/>
      <c r="C812" s="70"/>
      <c r="D812" s="64"/>
      <c r="E812" s="58"/>
      <c r="F812" s="43"/>
      <c r="G812" s="44"/>
      <c r="H812" s="44"/>
    </row>
    <row r="813" customFormat="false" ht="12.75" hidden="false" customHeight="false" outlineLevel="0" collapsed="false">
      <c r="A813" s="67" t="s">
        <v>51</v>
      </c>
      <c r="B813" s="65" t="n">
        <f aca="false">SUM(B808:B812)</f>
        <v>0</v>
      </c>
      <c r="C813" s="71"/>
      <c r="D813" s="65" t="n">
        <f aca="false">SUM(D808:D812)</f>
        <v>2017</v>
      </c>
      <c r="E813" s="65" t="n">
        <f aca="false">SUM(E808:E812)</f>
        <v>222</v>
      </c>
      <c r="F813" s="50" t="n">
        <f aca="false">SUM(F808:F812)</f>
        <v>0</v>
      </c>
      <c r="G813" s="50" t="n">
        <f aca="false">SUM(G808:G812)</f>
        <v>0</v>
      </c>
      <c r="H813" s="51" t="n">
        <f aca="false">SUM(H808:H812)</f>
        <v>0</v>
      </c>
    </row>
    <row r="814" customFormat="false" ht="12.75" hidden="false" customHeight="false" outlineLevel="0" collapsed="false">
      <c r="A814" s="67" t="s">
        <v>59</v>
      </c>
      <c r="B814" s="65" t="n">
        <f aca="false">SUM(B807,B813)</f>
        <v>128361</v>
      </c>
      <c r="C814" s="71" t="e">
        <f aca="false">SUM(B814/#REF!)</f>
        <v>#REF!</v>
      </c>
      <c r="D814" s="65" t="n">
        <f aca="false">SUM(D807,D813)</f>
        <v>131679</v>
      </c>
      <c r="E814" s="65" t="n">
        <f aca="false">SUM(E807,E813)</f>
        <v>-3432</v>
      </c>
      <c r="F814" s="50" t="n">
        <f aca="false">SUM(F807,F813)</f>
        <v>0</v>
      </c>
      <c r="G814" s="50" t="n">
        <f aca="false">SUM(G807,G813)</f>
        <v>203661</v>
      </c>
      <c r="H814" s="51" t="n">
        <f aca="false">SUM(H807,H813)</f>
        <v>203661</v>
      </c>
    </row>
    <row r="815" customFormat="false" ht="12.75" hidden="false" customHeight="false" outlineLevel="0" collapsed="false">
      <c r="A815" s="35" t="s">
        <v>73</v>
      </c>
      <c r="B815" s="64" t="n">
        <v>36</v>
      </c>
      <c r="C815" s="70" t="e">
        <f aca="false">SUM(B815/#REF!)</f>
        <v>#REF!</v>
      </c>
      <c r="D815" s="64" t="n">
        <v>36</v>
      </c>
      <c r="E815" s="58"/>
      <c r="F815" s="68"/>
      <c r="G815" s="69" t="n">
        <v>65</v>
      </c>
      <c r="H815" s="69" t="n">
        <f aca="false">SUM(F815:G815)</f>
        <v>65</v>
      </c>
    </row>
    <row r="816" customFormat="false" ht="12.75" hidden="false" customHeight="false" outlineLevel="0" collapsed="false">
      <c r="A816" s="103"/>
      <c r="B816" s="104"/>
      <c r="C816" s="105"/>
      <c r="D816" s="102"/>
      <c r="E816" s="88"/>
      <c r="F816" s="31"/>
      <c r="G816" s="31"/>
      <c r="H816" s="31"/>
    </row>
    <row r="817" customFormat="false" ht="12.75" hidden="false" customHeight="true" outlineLevel="0" collapsed="false">
      <c r="A817" s="39" t="s">
        <v>87</v>
      </c>
      <c r="B817" s="9" t="s">
        <v>3</v>
      </c>
      <c r="C817" s="40" t="s">
        <v>4</v>
      </c>
      <c r="D817" s="11" t="s">
        <v>5</v>
      </c>
      <c r="E817" s="11" t="s">
        <v>6</v>
      </c>
      <c r="F817" s="12" t="s">
        <v>7</v>
      </c>
      <c r="G817" s="12" t="s">
        <v>6</v>
      </c>
      <c r="H817" s="12" t="s">
        <v>8</v>
      </c>
    </row>
    <row r="818" customFormat="false" ht="12.75" hidden="false" customHeight="true" outlineLevel="0" collapsed="false">
      <c r="A818" s="39"/>
      <c r="B818" s="9"/>
      <c r="C818" s="40"/>
      <c r="D818" s="11"/>
      <c r="E818" s="11"/>
      <c r="F818" s="12"/>
      <c r="G818" s="12"/>
      <c r="H818" s="12"/>
    </row>
    <row r="819" customFormat="false" ht="12.75" hidden="false" customHeight="false" outlineLevel="0" collapsed="false">
      <c r="A819" s="39"/>
      <c r="B819" s="9"/>
      <c r="C819" s="40"/>
      <c r="D819" s="11"/>
      <c r="E819" s="11"/>
      <c r="F819" s="12"/>
      <c r="G819" s="12"/>
      <c r="H819" s="12"/>
    </row>
    <row r="820" customFormat="false" ht="12.75" hidden="false" customHeight="false" outlineLevel="0" collapsed="false">
      <c r="A820" s="41" t="s">
        <v>55</v>
      </c>
      <c r="B820" s="9"/>
      <c r="C820" s="40"/>
      <c r="D820" s="11"/>
      <c r="E820" s="11"/>
      <c r="F820" s="12"/>
      <c r="G820" s="12"/>
      <c r="H820" s="12"/>
    </row>
    <row r="821" customFormat="false" ht="12.75" hidden="false" customHeight="false" outlineLevel="0" collapsed="false">
      <c r="A821" s="13" t="s">
        <v>9</v>
      </c>
      <c r="B821" s="58"/>
      <c r="C821" s="58"/>
      <c r="D821" s="14"/>
      <c r="E821" s="14"/>
      <c r="F821" s="16"/>
      <c r="G821" s="14"/>
      <c r="H821" s="14"/>
    </row>
    <row r="822" customFormat="false" ht="12.75" hidden="false" customHeight="false" outlineLevel="0" collapsed="false">
      <c r="A822" s="18" t="s">
        <v>10</v>
      </c>
      <c r="B822" s="58"/>
      <c r="C822" s="70"/>
      <c r="D822" s="14"/>
      <c r="E822" s="14"/>
      <c r="F822" s="43"/>
      <c r="G822" s="44"/>
      <c r="H822" s="44"/>
    </row>
    <row r="823" customFormat="false" ht="12.75" hidden="false" customHeight="false" outlineLevel="0" collapsed="false">
      <c r="A823" s="21" t="s">
        <v>11</v>
      </c>
      <c r="B823" s="58"/>
      <c r="C823" s="70"/>
      <c r="D823" s="14"/>
      <c r="E823" s="14"/>
      <c r="F823" s="43"/>
      <c r="G823" s="44"/>
      <c r="H823" s="44"/>
    </row>
    <row r="824" customFormat="false" ht="12.75" hidden="false" customHeight="false" outlineLevel="0" collapsed="false">
      <c r="A824" s="21" t="s">
        <v>12</v>
      </c>
      <c r="B824" s="58"/>
      <c r="C824" s="70"/>
      <c r="D824" s="14"/>
      <c r="E824" s="14"/>
      <c r="F824" s="43"/>
      <c r="G824" s="44"/>
      <c r="H824" s="44"/>
    </row>
    <row r="825" customFormat="false" ht="12.75" hidden="false" customHeight="false" outlineLevel="0" collapsed="false">
      <c r="A825" s="21" t="s">
        <v>13</v>
      </c>
      <c r="B825" s="58"/>
      <c r="C825" s="70"/>
      <c r="D825" s="14"/>
      <c r="E825" s="14"/>
      <c r="F825" s="43"/>
      <c r="G825" s="44"/>
      <c r="H825" s="44"/>
    </row>
    <row r="826" customFormat="false" ht="12.75" hidden="false" customHeight="false" outlineLevel="0" collapsed="false">
      <c r="A826" s="46" t="s">
        <v>14</v>
      </c>
      <c r="B826" s="64"/>
      <c r="C826" s="70"/>
      <c r="D826" s="14"/>
      <c r="E826" s="14"/>
      <c r="F826" s="43"/>
      <c r="G826" s="44"/>
      <c r="H826" s="44"/>
    </row>
    <row r="827" customFormat="false" ht="12.75" hidden="false" customHeight="false" outlineLevel="0" collapsed="false">
      <c r="A827" s="46" t="s">
        <v>88</v>
      </c>
      <c r="B827" s="64" t="n">
        <v>3724</v>
      </c>
      <c r="C827" s="70" t="e">
        <f aca="false">SUM(B827/#REF!)</f>
        <v>#REF!</v>
      </c>
      <c r="D827" s="64" t="n">
        <v>3724</v>
      </c>
      <c r="E827" s="14"/>
      <c r="F827" s="66" t="n">
        <v>6026</v>
      </c>
      <c r="G827" s="64" t="n">
        <v>-6026</v>
      </c>
      <c r="H827" s="64" t="n">
        <f aca="false">SUM(F827:G827)</f>
        <v>0</v>
      </c>
      <c r="I827" s="23"/>
      <c r="J827" s="23"/>
    </row>
    <row r="828" customFormat="false" ht="12.75" hidden="false" customHeight="false" outlineLevel="0" collapsed="false">
      <c r="A828" s="46" t="s">
        <v>16</v>
      </c>
      <c r="B828" s="64" t="n">
        <v>1357</v>
      </c>
      <c r="C828" s="70" t="e">
        <f aca="false">SUM(B828/#REF!)</f>
        <v>#REF!</v>
      </c>
      <c r="D828" s="64" t="n">
        <v>1357</v>
      </c>
      <c r="E828" s="14"/>
      <c r="F828" s="66"/>
      <c r="G828" s="64"/>
      <c r="H828" s="64"/>
      <c r="I828" s="23"/>
      <c r="J828" s="23"/>
    </row>
    <row r="829" customFormat="false" ht="12.75" hidden="false" customHeight="false" outlineLevel="0" collapsed="false">
      <c r="A829" s="46" t="s">
        <v>17</v>
      </c>
      <c r="B829" s="64"/>
      <c r="C829" s="70"/>
      <c r="D829" s="64"/>
      <c r="E829" s="14"/>
      <c r="F829" s="66"/>
      <c r="G829" s="64"/>
      <c r="H829" s="64"/>
    </row>
    <row r="830" customFormat="false" ht="12.75" hidden="false" customHeight="false" outlineLevel="0" collapsed="false">
      <c r="A830" s="46" t="s">
        <v>18</v>
      </c>
      <c r="B830" s="64"/>
      <c r="C830" s="70"/>
      <c r="D830" s="64"/>
      <c r="E830" s="14"/>
      <c r="F830" s="66" t="n">
        <v>401</v>
      </c>
      <c r="G830" s="64" t="n">
        <v>-401</v>
      </c>
      <c r="H830" s="64" t="n">
        <f aca="false">SUM(F830:G830)</f>
        <v>0</v>
      </c>
    </row>
    <row r="831" customFormat="false" ht="12.75" hidden="false" customHeight="false" outlineLevel="0" collapsed="false">
      <c r="A831" s="46" t="s">
        <v>19</v>
      </c>
      <c r="B831" s="64"/>
      <c r="C831" s="70"/>
      <c r="D831" s="64" t="n">
        <v>84</v>
      </c>
      <c r="E831" s="14"/>
      <c r="F831" s="66" t="n">
        <v>1735</v>
      </c>
      <c r="G831" s="64" t="n">
        <v>-1735</v>
      </c>
      <c r="H831" s="64" t="n">
        <f aca="false">SUM(F831:G831)</f>
        <v>0</v>
      </c>
    </row>
    <row r="832" customFormat="false" ht="12.75" hidden="false" customHeight="false" outlineLevel="0" collapsed="false">
      <c r="A832" s="29" t="s">
        <v>20</v>
      </c>
      <c r="B832" s="64"/>
      <c r="C832" s="70"/>
      <c r="D832" s="64"/>
      <c r="E832" s="14"/>
      <c r="F832" s="43"/>
      <c r="G832" s="44"/>
      <c r="H832" s="44"/>
    </row>
    <row r="833" customFormat="false" ht="12.75" hidden="false" customHeight="false" outlineLevel="0" collapsed="false">
      <c r="A833" s="46" t="s">
        <v>21</v>
      </c>
      <c r="B833" s="64"/>
      <c r="C833" s="70"/>
      <c r="D833" s="64"/>
      <c r="E833" s="14"/>
      <c r="F833" s="43"/>
      <c r="G833" s="44"/>
      <c r="H833" s="44"/>
    </row>
    <row r="834" customFormat="false" ht="12.75" hidden="false" customHeight="false" outlineLevel="0" collapsed="false">
      <c r="A834" s="46" t="s">
        <v>22</v>
      </c>
      <c r="B834" s="64"/>
      <c r="C834" s="70"/>
      <c r="D834" s="64"/>
      <c r="E834" s="14"/>
      <c r="F834" s="43"/>
      <c r="G834" s="44"/>
      <c r="H834" s="44"/>
    </row>
    <row r="835" customFormat="false" ht="12.75" hidden="false" customHeight="false" outlineLevel="0" collapsed="false">
      <c r="A835" s="46" t="s">
        <v>57</v>
      </c>
      <c r="B835" s="64"/>
      <c r="C835" s="70"/>
      <c r="D835" s="64"/>
      <c r="E835" s="14"/>
      <c r="F835" s="43"/>
      <c r="G835" s="44"/>
      <c r="H835" s="44"/>
    </row>
    <row r="836" s="55" customFormat="true" ht="12.75" hidden="false" customHeight="false" outlineLevel="0" collapsed="false">
      <c r="A836" s="47" t="s">
        <v>24</v>
      </c>
      <c r="B836" s="48" t="n">
        <f aca="false">SUM(B822:B835)</f>
        <v>5081</v>
      </c>
      <c r="C836" s="71" t="e">
        <f aca="false">SUM(B836/#REF!)</f>
        <v>#REF!</v>
      </c>
      <c r="D836" s="48" t="n">
        <f aca="false">SUM(D822:D835)</f>
        <v>5165</v>
      </c>
      <c r="E836" s="57" t="n">
        <f aca="false">SUM(E831:E835)</f>
        <v>0</v>
      </c>
      <c r="F836" s="50" t="n">
        <f aca="false">SUM(F822:F835)</f>
        <v>8162</v>
      </c>
      <c r="G836" s="50" t="n">
        <f aca="false">SUM(G822:G835)</f>
        <v>-8162</v>
      </c>
      <c r="H836" s="51" t="n">
        <f aca="false">SUM(H822:H835)</f>
        <v>0</v>
      </c>
    </row>
    <row r="837" customFormat="false" ht="12.75" hidden="false" customHeight="false" outlineLevel="0" collapsed="false">
      <c r="A837" s="46" t="s">
        <v>25</v>
      </c>
      <c r="B837" s="64"/>
      <c r="C837" s="70"/>
      <c r="D837" s="64"/>
      <c r="E837" s="14"/>
      <c r="F837" s="43"/>
      <c r="G837" s="44"/>
      <c r="H837" s="44"/>
    </row>
    <row r="838" customFormat="false" ht="12.75" hidden="false" customHeight="false" outlineLevel="0" collapsed="false">
      <c r="A838" s="46" t="s">
        <v>26</v>
      </c>
      <c r="B838" s="64"/>
      <c r="C838" s="70"/>
      <c r="D838" s="64"/>
      <c r="E838" s="14"/>
      <c r="F838" s="43"/>
      <c r="G838" s="44"/>
      <c r="H838" s="44"/>
    </row>
    <row r="839" customFormat="false" ht="12.75" hidden="false" customHeight="false" outlineLevel="0" collapsed="false">
      <c r="A839" s="46" t="s">
        <v>27</v>
      </c>
      <c r="B839" s="64"/>
      <c r="C839" s="70"/>
      <c r="D839" s="64"/>
      <c r="E839" s="14"/>
      <c r="F839" s="43"/>
      <c r="G839" s="44"/>
      <c r="H839" s="44"/>
    </row>
    <row r="840" customFormat="false" ht="12.75" hidden="false" customHeight="false" outlineLevel="0" collapsed="false">
      <c r="A840" s="46" t="s">
        <v>28</v>
      </c>
      <c r="B840" s="64"/>
      <c r="C840" s="70"/>
      <c r="D840" s="64"/>
      <c r="E840" s="14"/>
      <c r="F840" s="43"/>
      <c r="G840" s="44"/>
      <c r="H840" s="44"/>
    </row>
    <row r="841" customFormat="false" ht="12.75" hidden="false" customHeight="false" outlineLevel="0" collapsed="false">
      <c r="A841" s="46" t="s">
        <v>29</v>
      </c>
      <c r="B841" s="64"/>
      <c r="C841" s="70"/>
      <c r="D841" s="64"/>
      <c r="E841" s="14"/>
      <c r="F841" s="43"/>
      <c r="G841" s="44"/>
      <c r="H841" s="44"/>
    </row>
    <row r="842" s="55" customFormat="true" ht="12.75" hidden="false" customHeight="false" outlineLevel="0" collapsed="false">
      <c r="A842" s="47" t="s">
        <v>30</v>
      </c>
      <c r="B842" s="48"/>
      <c r="C842" s="71"/>
      <c r="D842" s="48"/>
      <c r="E842" s="57"/>
      <c r="F842" s="50" t="n">
        <f aca="false">SUM(F837:F841)</f>
        <v>0</v>
      </c>
      <c r="G842" s="50" t="n">
        <f aca="false">SUM(G837:G841)</f>
        <v>0</v>
      </c>
      <c r="H842" s="51" t="n">
        <f aca="false">SUM(H837:H841)</f>
        <v>0</v>
      </c>
    </row>
    <row r="843" s="55" customFormat="true" ht="12.75" hidden="false" customHeight="false" outlineLevel="0" collapsed="false">
      <c r="A843" s="47" t="s">
        <v>31</v>
      </c>
      <c r="B843" s="89"/>
      <c r="C843" s="71"/>
      <c r="D843" s="89"/>
      <c r="E843" s="57"/>
      <c r="F843" s="50"/>
      <c r="G843" s="51"/>
      <c r="H843" s="51"/>
    </row>
    <row r="844" s="55" customFormat="true" ht="12.75" hidden="false" customHeight="false" outlineLevel="0" collapsed="false">
      <c r="A844" s="47" t="s">
        <v>32</v>
      </c>
      <c r="B844" s="65"/>
      <c r="C844" s="71" t="e">
        <f aca="false">SUM(B844/#REF!)</f>
        <v>#REF!</v>
      </c>
      <c r="D844" s="65" t="n">
        <v>1595</v>
      </c>
      <c r="E844" s="57"/>
      <c r="F844" s="50"/>
      <c r="G844" s="51"/>
      <c r="H844" s="51"/>
    </row>
    <row r="845" s="55" customFormat="true" ht="12.75" hidden="false" customHeight="false" outlineLevel="0" collapsed="false">
      <c r="A845" s="47" t="s">
        <v>33</v>
      </c>
      <c r="B845" s="48" t="n">
        <f aca="false">SUM(B836,B842,B844)</f>
        <v>5081</v>
      </c>
      <c r="C845" s="71" t="e">
        <f aca="false">SUM(B845/#REF!)</f>
        <v>#REF!</v>
      </c>
      <c r="D845" s="48" t="n">
        <f aca="false">SUM(D836,D842,D844)</f>
        <v>6760</v>
      </c>
      <c r="E845" s="48" t="n">
        <f aca="false">SUM(E836,E842,E844)</f>
        <v>0</v>
      </c>
      <c r="F845" s="50" t="n">
        <f aca="false">SUM(F836,F842,F843:F844)</f>
        <v>8162</v>
      </c>
      <c r="G845" s="50" t="n">
        <f aca="false">SUM(G836,G842,G843:G844)</f>
        <v>-8162</v>
      </c>
      <c r="H845" s="51" t="n">
        <f aca="false">SUM(H836,H842,H843:H844)</f>
        <v>0</v>
      </c>
    </row>
    <row r="846" customFormat="false" ht="12.75" hidden="false" customHeight="false" outlineLevel="0" collapsed="false">
      <c r="A846" s="28" t="s">
        <v>34</v>
      </c>
      <c r="B846" s="58"/>
      <c r="C846" s="58"/>
      <c r="D846" s="58"/>
      <c r="E846" s="58"/>
      <c r="F846" s="43" t="n">
        <v>42475</v>
      </c>
      <c r="G846" s="44"/>
      <c r="H846" s="44" t="n">
        <f aca="false">SUM(F846:G846)</f>
        <v>42475</v>
      </c>
    </row>
    <row r="847" s="55" customFormat="true" ht="12.75" hidden="false" customHeight="false" outlineLevel="0" collapsed="false">
      <c r="A847" s="47" t="s">
        <v>58</v>
      </c>
      <c r="B847" s="48" t="n">
        <f aca="false">SUM(B846:B846,B845)</f>
        <v>5081</v>
      </c>
      <c r="C847" s="71" t="e">
        <f aca="false">SUM(B847/#REF!)</f>
        <v>#REF!</v>
      </c>
      <c r="D847" s="48" t="n">
        <f aca="false">SUM(D846:D846,D845)</f>
        <v>6760</v>
      </c>
      <c r="E847" s="48" t="n">
        <f aca="false">SUM(E846:E846,E845)</f>
        <v>0</v>
      </c>
      <c r="F847" s="50" t="n">
        <f aca="false">SUM(F845:F846)</f>
        <v>50637</v>
      </c>
      <c r="G847" s="50" t="n">
        <f aca="false">SUM(G845:G846)</f>
        <v>-8162</v>
      </c>
      <c r="H847" s="51" t="n">
        <f aca="false">SUM(H845:H846)</f>
        <v>42475</v>
      </c>
    </row>
    <row r="848" customFormat="false" ht="12.75" hidden="false" customHeight="false" outlineLevel="0" collapsed="false">
      <c r="A848" s="47"/>
      <c r="B848" s="64"/>
      <c r="C848" s="70"/>
      <c r="D848" s="64"/>
      <c r="E848" s="14"/>
      <c r="F848" s="43"/>
      <c r="G848" s="44"/>
      <c r="H848" s="44"/>
    </row>
    <row r="849" customFormat="false" ht="12.75" hidden="false" customHeight="false" outlineLevel="0" collapsed="false">
      <c r="A849" s="47" t="s">
        <v>36</v>
      </c>
      <c r="B849" s="64"/>
      <c r="C849" s="70"/>
      <c r="D849" s="64"/>
      <c r="E849" s="14"/>
      <c r="F849" s="43"/>
      <c r="G849" s="44"/>
      <c r="H849" s="44"/>
    </row>
    <row r="850" customFormat="false" ht="12.75" hidden="false" customHeight="false" outlineLevel="0" collapsed="false">
      <c r="A850" s="46" t="s">
        <v>37</v>
      </c>
      <c r="B850" s="64" t="n">
        <v>57925</v>
      </c>
      <c r="C850" s="70" t="e">
        <f aca="false">SUM(B850/#REF!)</f>
        <v>#REF!</v>
      </c>
      <c r="D850" s="64" t="n">
        <v>60214</v>
      </c>
      <c r="E850" s="14" t="n">
        <v>680</v>
      </c>
      <c r="F850" s="66" t="n">
        <v>55616</v>
      </c>
      <c r="G850" s="64" t="n">
        <v>1780</v>
      </c>
      <c r="H850" s="64" t="n">
        <f aca="false">SUM(F850:G850)</f>
        <v>57396</v>
      </c>
    </row>
    <row r="851" customFormat="false" ht="12.75" hidden="false" customHeight="false" outlineLevel="0" collapsed="false">
      <c r="A851" s="46" t="s">
        <v>38</v>
      </c>
      <c r="B851" s="64" t="n">
        <v>16880</v>
      </c>
      <c r="C851" s="70" t="e">
        <f aca="false">SUM(B851/#REF!)</f>
        <v>#REF!</v>
      </c>
      <c r="D851" s="64" t="n">
        <v>17557</v>
      </c>
      <c r="E851" s="14" t="n">
        <v>218</v>
      </c>
      <c r="F851" s="66" t="n">
        <v>14893</v>
      </c>
      <c r="G851" s="64" t="n">
        <v>481</v>
      </c>
      <c r="H851" s="64" t="n">
        <f aca="false">SUM(F851:G851)</f>
        <v>15374</v>
      </c>
    </row>
    <row r="852" s="55" customFormat="true" ht="12.75" hidden="false" customHeight="false" outlineLevel="0" collapsed="false">
      <c r="A852" s="63" t="s">
        <v>39</v>
      </c>
      <c r="B852" s="48" t="n">
        <f aca="false">SUM(B850:B851)</f>
        <v>74805</v>
      </c>
      <c r="C852" s="71" t="e">
        <f aca="false">SUM(B852/#REF!)</f>
        <v>#REF!</v>
      </c>
      <c r="D852" s="48" t="n">
        <f aca="false">SUM(D850:D851)</f>
        <v>77771</v>
      </c>
      <c r="E852" s="48" t="n">
        <f aca="false">SUM(E850:E851)</f>
        <v>898</v>
      </c>
      <c r="F852" s="50" t="n">
        <f aca="false">SUM(F850:F851)</f>
        <v>70509</v>
      </c>
      <c r="G852" s="50" t="n">
        <f aca="false">SUM(G850:G851)</f>
        <v>2261</v>
      </c>
      <c r="H852" s="51" t="n">
        <f aca="false">SUM(H850:H851)</f>
        <v>72770</v>
      </c>
    </row>
    <row r="853" customFormat="false" ht="12.75" hidden="false" customHeight="false" outlineLevel="0" collapsed="false">
      <c r="A853" s="46" t="s">
        <v>40</v>
      </c>
      <c r="B853" s="64"/>
      <c r="C853" s="70"/>
      <c r="D853" s="64"/>
      <c r="E853" s="14"/>
      <c r="F853" s="43"/>
      <c r="G853" s="44"/>
      <c r="H853" s="44"/>
      <c r="I853" s="23"/>
    </row>
    <row r="854" customFormat="false" ht="12.75" hidden="false" customHeight="false" outlineLevel="0" collapsed="false">
      <c r="A854" s="46" t="s">
        <v>41</v>
      </c>
      <c r="B854" s="64" t="n">
        <v>21756</v>
      </c>
      <c r="C854" s="70" t="e">
        <f aca="false">SUM(B854/#REF!)</f>
        <v>#REF!</v>
      </c>
      <c r="D854" s="64" t="n">
        <v>24623</v>
      </c>
      <c r="E854" s="14" t="n">
        <v>-611</v>
      </c>
      <c r="F854" s="66" t="n">
        <v>24280</v>
      </c>
      <c r="G854" s="64" t="n">
        <v>-7582</v>
      </c>
      <c r="H854" s="64" t="n">
        <f aca="false">SUM(F854:G854)</f>
        <v>16698</v>
      </c>
      <c r="I854" s="23"/>
    </row>
    <row r="855" customFormat="false" ht="12.75" hidden="false" customHeight="false" outlineLevel="0" collapsed="false">
      <c r="A855" s="46" t="s">
        <v>42</v>
      </c>
      <c r="B855" s="64"/>
      <c r="C855" s="70"/>
      <c r="D855" s="64"/>
      <c r="E855" s="14"/>
      <c r="F855" s="43"/>
      <c r="G855" s="44"/>
      <c r="H855" s="44"/>
    </row>
    <row r="856" customFormat="false" ht="12.75" hidden="false" customHeight="false" outlineLevel="0" collapsed="false">
      <c r="A856" s="35" t="s">
        <v>43</v>
      </c>
      <c r="B856" s="64"/>
      <c r="C856" s="70"/>
      <c r="D856" s="64"/>
      <c r="E856" s="58"/>
      <c r="F856" s="43"/>
      <c r="G856" s="44"/>
      <c r="H856" s="44"/>
    </row>
    <row r="857" customFormat="false" ht="12.75" hidden="false" customHeight="false" outlineLevel="0" collapsed="false">
      <c r="A857" s="35" t="s">
        <v>44</v>
      </c>
      <c r="B857" s="64"/>
      <c r="C857" s="70"/>
      <c r="D857" s="64"/>
      <c r="E857" s="58"/>
      <c r="F857" s="43"/>
      <c r="G857" s="44"/>
      <c r="H857" s="44"/>
    </row>
    <row r="858" s="55" customFormat="true" ht="12.75" hidden="false" customHeight="false" outlineLevel="0" collapsed="false">
      <c r="A858" s="67" t="s">
        <v>46</v>
      </c>
      <c r="B858" s="65" t="n">
        <f aca="false">SUM(B854:B857,B852)</f>
        <v>96561</v>
      </c>
      <c r="C858" s="71" t="e">
        <f aca="false">SUM(B858/#REF!)</f>
        <v>#REF!</v>
      </c>
      <c r="D858" s="65" t="n">
        <f aca="false">SUM(D854:D857,D852)</f>
        <v>102394</v>
      </c>
      <c r="E858" s="65" t="n">
        <f aca="false">SUM(E854:E857,E852)</f>
        <v>287</v>
      </c>
      <c r="F858" s="50" t="n">
        <f aca="false">SUM(F852,F853:F857)</f>
        <v>94789</v>
      </c>
      <c r="G858" s="50" t="n">
        <f aca="false">SUM(G852,G853:G857)</f>
        <v>-5321</v>
      </c>
      <c r="H858" s="51" t="n">
        <f aca="false">SUM(H852,H853:H857)</f>
        <v>89468</v>
      </c>
    </row>
    <row r="859" customFormat="false" ht="12.75" hidden="false" customHeight="false" outlineLevel="0" collapsed="false">
      <c r="A859" s="35" t="s">
        <v>47</v>
      </c>
      <c r="B859" s="64"/>
      <c r="C859" s="70"/>
      <c r="D859" s="64" t="n">
        <v>532</v>
      </c>
      <c r="E859" s="58" t="n">
        <v>478</v>
      </c>
      <c r="F859" s="43"/>
      <c r="G859" s="44"/>
      <c r="H859" s="44"/>
    </row>
    <row r="860" customFormat="false" ht="12.75" hidden="false" customHeight="false" outlineLevel="0" collapsed="false">
      <c r="A860" s="35" t="s">
        <v>48</v>
      </c>
      <c r="B860" s="64"/>
      <c r="C860" s="70"/>
      <c r="D860" s="64" t="n">
        <v>24400</v>
      </c>
      <c r="E860" s="58" t="n">
        <v>193</v>
      </c>
      <c r="F860" s="43"/>
      <c r="G860" s="44"/>
      <c r="H860" s="44"/>
    </row>
    <row r="861" customFormat="false" ht="12.75" hidden="false" customHeight="false" outlineLevel="0" collapsed="false">
      <c r="A861" s="35" t="s">
        <v>49</v>
      </c>
      <c r="B861" s="64"/>
      <c r="C861" s="70"/>
      <c r="D861" s="64"/>
      <c r="E861" s="58"/>
      <c r="F861" s="43"/>
      <c r="G861" s="44"/>
      <c r="H861" s="44"/>
    </row>
    <row r="862" customFormat="false" ht="12.75" hidden="false" customHeight="false" outlineLevel="0" collapsed="false">
      <c r="A862" s="35" t="s">
        <v>43</v>
      </c>
      <c r="B862" s="64"/>
      <c r="C862" s="70"/>
      <c r="D862" s="64"/>
      <c r="E862" s="58"/>
      <c r="F862" s="43"/>
      <c r="G862" s="44"/>
      <c r="H862" s="44"/>
    </row>
    <row r="863" customFormat="false" ht="12.75" hidden="false" customHeight="false" outlineLevel="0" collapsed="false">
      <c r="A863" s="35" t="s">
        <v>50</v>
      </c>
      <c r="B863" s="64"/>
      <c r="C863" s="70"/>
      <c r="D863" s="64"/>
      <c r="E863" s="58"/>
      <c r="F863" s="43"/>
      <c r="G863" s="44"/>
      <c r="H863" s="44"/>
    </row>
    <row r="864" s="55" customFormat="true" ht="12.75" hidden="false" customHeight="false" outlineLevel="0" collapsed="false">
      <c r="A864" s="67" t="s">
        <v>51</v>
      </c>
      <c r="B864" s="65" t="n">
        <f aca="false">SUM(B860:B863)</f>
        <v>0</v>
      </c>
      <c r="C864" s="71"/>
      <c r="D864" s="65" t="n">
        <f aca="false">SUM(D859:D863)</f>
        <v>24932</v>
      </c>
      <c r="E864" s="73" t="n">
        <f aca="false">SUM(E859:E863)</f>
        <v>671</v>
      </c>
      <c r="F864" s="50" t="n">
        <f aca="false">SUM(F859:F863)</f>
        <v>0</v>
      </c>
      <c r="G864" s="50" t="n">
        <f aca="false">SUM(G859:G863)</f>
        <v>0</v>
      </c>
      <c r="H864" s="51" t="n">
        <f aca="false">SUM(H859:H863)</f>
        <v>0</v>
      </c>
    </row>
    <row r="865" s="55" customFormat="true" ht="12.75" hidden="false" customHeight="false" outlineLevel="0" collapsed="false">
      <c r="A865" s="67" t="s">
        <v>59</v>
      </c>
      <c r="B865" s="65" t="n">
        <f aca="false">SUM(B858,B864)</f>
        <v>96561</v>
      </c>
      <c r="C865" s="71" t="e">
        <f aca="false">SUM(B865/#REF!)</f>
        <v>#REF!</v>
      </c>
      <c r="D865" s="65" t="n">
        <f aca="false">SUM(D858,D864)</f>
        <v>127326</v>
      </c>
      <c r="E865" s="65" t="n">
        <f aca="false">SUM(E858,E864)</f>
        <v>958</v>
      </c>
      <c r="F865" s="50" t="n">
        <f aca="false">SUM(F858,F864)</f>
        <v>94789</v>
      </c>
      <c r="G865" s="50" t="n">
        <f aca="false">SUM(G858,G864)</f>
        <v>-5321</v>
      </c>
      <c r="H865" s="51" t="n">
        <f aca="false">SUM(H858,H864)</f>
        <v>89468</v>
      </c>
    </row>
    <row r="866" customFormat="false" ht="12.75" hidden="false" customHeight="false" outlineLevel="0" collapsed="false">
      <c r="A866" s="35" t="s">
        <v>89</v>
      </c>
      <c r="B866" s="64" t="n">
        <v>34</v>
      </c>
      <c r="C866" s="70" t="e">
        <f aca="false">SUM(B866/#REF!)</f>
        <v>#REF!</v>
      </c>
      <c r="D866" s="64" t="n">
        <v>34</v>
      </c>
      <c r="E866" s="58"/>
      <c r="F866" s="68" t="n">
        <v>40</v>
      </c>
      <c r="G866" s="69"/>
      <c r="H866" s="69" t="n">
        <f aca="false">SUM(F866:G866)</f>
        <v>40</v>
      </c>
    </row>
    <row r="867" customFormat="false" ht="12.75" hidden="false" customHeight="false" outlineLevel="0" collapsed="false">
      <c r="A867" s="106"/>
      <c r="B867" s="75"/>
      <c r="C867" s="75"/>
      <c r="F867" s="87"/>
      <c r="G867" s="88"/>
      <c r="H867" s="88"/>
    </row>
    <row r="868" customFormat="false" ht="12.75" hidden="false" customHeight="true" outlineLevel="0" collapsed="false">
      <c r="A868" s="98" t="s">
        <v>90</v>
      </c>
      <c r="B868" s="9" t="s">
        <v>3</v>
      </c>
      <c r="C868" s="40" t="s">
        <v>4</v>
      </c>
      <c r="D868" s="11" t="s">
        <v>5</v>
      </c>
      <c r="E868" s="11" t="s">
        <v>6</v>
      </c>
      <c r="F868" s="12" t="s">
        <v>7</v>
      </c>
      <c r="G868" s="12" t="s">
        <v>6</v>
      </c>
      <c r="H868" s="12" t="s">
        <v>8</v>
      </c>
    </row>
    <row r="869" customFormat="false" ht="12.75" hidden="false" customHeight="true" outlineLevel="0" collapsed="false">
      <c r="A869" s="98"/>
      <c r="B869" s="9"/>
      <c r="C869" s="40"/>
      <c r="D869" s="11"/>
      <c r="E869" s="11"/>
      <c r="F869" s="12"/>
      <c r="G869" s="12"/>
      <c r="H869" s="12"/>
    </row>
    <row r="870" customFormat="false" ht="12.75" hidden="false" customHeight="false" outlineLevel="0" collapsed="false">
      <c r="A870" s="98"/>
      <c r="B870" s="9"/>
      <c r="C870" s="40"/>
      <c r="D870" s="11"/>
      <c r="E870" s="11"/>
      <c r="F870" s="12"/>
      <c r="G870" s="12"/>
      <c r="H870" s="12"/>
    </row>
    <row r="871" customFormat="false" ht="12.75" hidden="false" customHeight="false" outlineLevel="0" collapsed="false">
      <c r="A871" s="41" t="s">
        <v>55</v>
      </c>
      <c r="B871" s="9"/>
      <c r="C871" s="40"/>
      <c r="D871" s="11"/>
      <c r="E871" s="11"/>
      <c r="F871" s="12"/>
      <c r="G871" s="12"/>
      <c r="H871" s="12"/>
    </row>
    <row r="872" customFormat="false" ht="12.75" hidden="false" customHeight="false" outlineLevel="0" collapsed="false">
      <c r="A872" s="13" t="s">
        <v>9</v>
      </c>
      <c r="B872" s="58"/>
      <c r="C872" s="58"/>
      <c r="D872" s="14"/>
      <c r="E872" s="14"/>
      <c r="F872" s="14"/>
      <c r="G872" s="14"/>
      <c r="H872" s="14"/>
    </row>
    <row r="873" customFormat="false" ht="12.75" hidden="false" customHeight="false" outlineLevel="0" collapsed="false">
      <c r="A873" s="18" t="s">
        <v>10</v>
      </c>
      <c r="B873" s="58"/>
      <c r="C873" s="70"/>
      <c r="D873" s="14"/>
      <c r="E873" s="14"/>
      <c r="F873" s="44"/>
      <c r="G873" s="44"/>
      <c r="H873" s="44"/>
    </row>
    <row r="874" customFormat="false" ht="12.75" hidden="false" customHeight="false" outlineLevel="0" collapsed="false">
      <c r="A874" s="21" t="s">
        <v>11</v>
      </c>
      <c r="B874" s="58"/>
      <c r="C874" s="70"/>
      <c r="D874" s="14"/>
      <c r="E874" s="14"/>
      <c r="F874" s="44"/>
      <c r="G874" s="44"/>
      <c r="H874" s="44"/>
    </row>
    <row r="875" customFormat="false" ht="12.75" hidden="false" customHeight="false" outlineLevel="0" collapsed="false">
      <c r="A875" s="21" t="s">
        <v>12</v>
      </c>
      <c r="B875" s="58"/>
      <c r="C875" s="70"/>
      <c r="D875" s="14"/>
      <c r="E875" s="14"/>
      <c r="F875" s="44"/>
      <c r="G875" s="44"/>
      <c r="H875" s="44"/>
    </row>
    <row r="876" customFormat="false" ht="12.75" hidden="false" customHeight="false" outlineLevel="0" collapsed="false">
      <c r="A876" s="21" t="s">
        <v>13</v>
      </c>
      <c r="B876" s="58"/>
      <c r="C876" s="70"/>
      <c r="D876" s="14"/>
      <c r="E876" s="14"/>
      <c r="F876" s="44"/>
      <c r="G876" s="44"/>
      <c r="H876" s="44"/>
    </row>
    <row r="877" customFormat="false" ht="12.75" hidden="false" customHeight="false" outlineLevel="0" collapsed="false">
      <c r="A877" s="21" t="s">
        <v>14</v>
      </c>
      <c r="B877" s="58"/>
      <c r="C877" s="70"/>
      <c r="D877" s="14"/>
      <c r="E877" s="14" t="n">
        <v>50</v>
      </c>
      <c r="F877" s="44"/>
      <c r="G877" s="44"/>
      <c r="H877" s="44"/>
    </row>
    <row r="878" customFormat="false" ht="12.75" hidden="false" customHeight="false" outlineLevel="0" collapsed="false">
      <c r="A878" s="21" t="s">
        <v>15</v>
      </c>
      <c r="B878" s="58"/>
      <c r="C878" s="70"/>
      <c r="D878" s="14"/>
      <c r="E878" s="14"/>
      <c r="F878" s="44"/>
      <c r="G878" s="44"/>
      <c r="H878" s="44"/>
    </row>
    <row r="879" customFormat="false" ht="12.75" hidden="false" customHeight="false" outlineLevel="0" collapsed="false">
      <c r="A879" s="21" t="s">
        <v>16</v>
      </c>
      <c r="B879" s="58"/>
      <c r="C879" s="70"/>
      <c r="D879" s="14"/>
      <c r="E879" s="14"/>
      <c r="F879" s="44"/>
      <c r="G879" s="44"/>
      <c r="H879" s="44"/>
    </row>
    <row r="880" customFormat="false" ht="12.75" hidden="false" customHeight="false" outlineLevel="0" collapsed="false">
      <c r="A880" s="21" t="s">
        <v>17</v>
      </c>
      <c r="B880" s="58"/>
      <c r="C880" s="70"/>
      <c r="D880" s="14"/>
      <c r="E880" s="14"/>
      <c r="F880" s="44"/>
      <c r="G880" s="44"/>
      <c r="H880" s="44"/>
    </row>
    <row r="881" customFormat="false" ht="12.75" hidden="false" customHeight="false" outlineLevel="0" collapsed="false">
      <c r="A881" s="21" t="s">
        <v>18</v>
      </c>
      <c r="B881" s="58"/>
      <c r="C881" s="70"/>
      <c r="D881" s="14"/>
      <c r="E881" s="14"/>
      <c r="F881" s="44"/>
      <c r="G881" s="44"/>
      <c r="H881" s="44"/>
    </row>
    <row r="882" customFormat="false" ht="12.75" hidden="false" customHeight="false" outlineLevel="0" collapsed="false">
      <c r="A882" s="21" t="s">
        <v>19</v>
      </c>
      <c r="B882" s="58"/>
      <c r="C882" s="70"/>
      <c r="D882" s="14"/>
      <c r="E882" s="14"/>
      <c r="F882" s="44"/>
      <c r="G882" s="44"/>
      <c r="H882" s="44"/>
    </row>
    <row r="883" customFormat="false" ht="12.75" hidden="false" customHeight="false" outlineLevel="0" collapsed="false">
      <c r="A883" s="29" t="s">
        <v>20</v>
      </c>
      <c r="B883" s="58"/>
      <c r="C883" s="70"/>
      <c r="D883" s="14"/>
      <c r="E883" s="14"/>
      <c r="F883" s="44"/>
      <c r="G883" s="44"/>
      <c r="H883" s="44"/>
    </row>
    <row r="884" customFormat="false" ht="12.75" hidden="false" customHeight="false" outlineLevel="0" collapsed="false">
      <c r="A884" s="21" t="s">
        <v>21</v>
      </c>
      <c r="B884" s="58"/>
      <c r="C884" s="70"/>
      <c r="D884" s="14"/>
      <c r="E884" s="14" t="n">
        <v>60</v>
      </c>
      <c r="F884" s="44"/>
      <c r="G884" s="44"/>
      <c r="H884" s="44"/>
      <c r="I884" s="107"/>
    </row>
    <row r="885" customFormat="false" ht="12.75" hidden="false" customHeight="false" outlineLevel="0" collapsed="false">
      <c r="A885" s="21" t="s">
        <v>91</v>
      </c>
      <c r="B885" s="58"/>
      <c r="C885" s="70"/>
      <c r="D885" s="14" t="n">
        <v>39</v>
      </c>
      <c r="E885" s="42" t="n">
        <v>61</v>
      </c>
      <c r="F885" s="64" t="n">
        <v>9002</v>
      </c>
      <c r="G885" s="64"/>
      <c r="H885" s="64" t="n">
        <f aca="false">SUM(F885:G885)</f>
        <v>9002</v>
      </c>
      <c r="I885" s="107"/>
    </row>
    <row r="886" customFormat="false" ht="12.75" hidden="false" customHeight="false" outlineLevel="0" collapsed="false">
      <c r="A886" s="46" t="s">
        <v>57</v>
      </c>
      <c r="B886" s="64"/>
      <c r="C886" s="70"/>
      <c r="D886" s="14"/>
      <c r="E886" s="14"/>
      <c r="F886" s="44"/>
      <c r="G886" s="44"/>
      <c r="H886" s="44"/>
      <c r="I886" s="108"/>
    </row>
    <row r="887" s="55" customFormat="true" ht="12.75" hidden="false" customHeight="false" outlineLevel="0" collapsed="false">
      <c r="A887" s="47" t="s">
        <v>24</v>
      </c>
      <c r="B887" s="48" t="n">
        <f aca="false">SUM(B873:B886)</f>
        <v>0</v>
      </c>
      <c r="C887" s="71"/>
      <c r="D887" s="48" t="n">
        <f aca="false">SUM(D873:D886)</f>
        <v>39</v>
      </c>
      <c r="E887" s="48" t="n">
        <f aca="false">SUM(E873:E886)</f>
        <v>171</v>
      </c>
      <c r="F887" s="51" t="n">
        <f aca="false">SUM(F873:F886)</f>
        <v>9002</v>
      </c>
      <c r="G887" s="51" t="n">
        <f aca="false">SUM(G873:G886)</f>
        <v>0</v>
      </c>
      <c r="H887" s="51" t="n">
        <f aca="false">SUM(H873:H886)</f>
        <v>9002</v>
      </c>
    </row>
    <row r="888" customFormat="false" ht="12.75" hidden="false" customHeight="false" outlineLevel="0" collapsed="false">
      <c r="A888" s="46" t="s">
        <v>25</v>
      </c>
      <c r="B888" s="64"/>
      <c r="C888" s="70"/>
      <c r="D888" s="64"/>
      <c r="E888" s="14"/>
      <c r="F888" s="44"/>
      <c r="G888" s="44"/>
      <c r="H888" s="44"/>
    </row>
    <row r="889" customFormat="false" ht="12.75" hidden="false" customHeight="false" outlineLevel="0" collapsed="false">
      <c r="A889" s="46" t="s">
        <v>26</v>
      </c>
      <c r="B889" s="64"/>
      <c r="C889" s="70"/>
      <c r="D889" s="64"/>
      <c r="E889" s="14"/>
      <c r="F889" s="44"/>
      <c r="G889" s="44"/>
      <c r="H889" s="44"/>
    </row>
    <row r="890" customFormat="false" ht="12.75" hidden="false" customHeight="false" outlineLevel="0" collapsed="false">
      <c r="A890" s="46" t="s">
        <v>27</v>
      </c>
      <c r="B890" s="64"/>
      <c r="C890" s="70"/>
      <c r="D890" s="64"/>
      <c r="E890" s="14"/>
      <c r="F890" s="44"/>
      <c r="G890" s="44"/>
      <c r="H890" s="44"/>
    </row>
    <row r="891" customFormat="false" ht="12.75" hidden="false" customHeight="false" outlineLevel="0" collapsed="false">
      <c r="A891" s="46" t="s">
        <v>28</v>
      </c>
      <c r="B891" s="64"/>
      <c r="C891" s="70"/>
      <c r="D891" s="64"/>
      <c r="E891" s="14"/>
      <c r="F891" s="44"/>
      <c r="G891" s="44"/>
      <c r="H891" s="44"/>
    </row>
    <row r="892" customFormat="false" ht="12.75" hidden="false" customHeight="false" outlineLevel="0" collapsed="false">
      <c r="A892" s="46" t="s">
        <v>29</v>
      </c>
      <c r="B892" s="64"/>
      <c r="C892" s="70"/>
      <c r="D892" s="64"/>
      <c r="E892" s="14"/>
      <c r="F892" s="44"/>
      <c r="G892" s="44"/>
      <c r="H892" s="44"/>
    </row>
    <row r="893" s="55" customFormat="true" ht="12.75" hidden="false" customHeight="false" outlineLevel="0" collapsed="false">
      <c r="A893" s="47" t="s">
        <v>30</v>
      </c>
      <c r="B893" s="48" t="n">
        <f aca="false">SUM(B888:B892)</f>
        <v>0</v>
      </c>
      <c r="C893" s="71"/>
      <c r="D893" s="48" t="n">
        <f aca="false">SUM(D888:D892)</f>
        <v>0</v>
      </c>
      <c r="E893" s="57"/>
      <c r="F893" s="51" t="n">
        <f aca="false">SUM(F888:F892)</f>
        <v>0</v>
      </c>
      <c r="G893" s="51" t="n">
        <f aca="false">SUM(G888:G892)</f>
        <v>0</v>
      </c>
      <c r="H893" s="51" t="n">
        <f aca="false">SUM(H888:H892)</f>
        <v>0</v>
      </c>
    </row>
    <row r="894" s="55" customFormat="true" ht="12.75" hidden="false" customHeight="false" outlineLevel="0" collapsed="false">
      <c r="A894" s="47" t="s">
        <v>31</v>
      </c>
      <c r="B894" s="89"/>
      <c r="C894" s="71"/>
      <c r="D894" s="89" t="n">
        <v>940</v>
      </c>
      <c r="E894" s="57"/>
      <c r="F894" s="51"/>
      <c r="G894" s="51"/>
      <c r="H894" s="51"/>
    </row>
    <row r="895" s="55" customFormat="true" ht="12.75" hidden="false" customHeight="false" outlineLevel="0" collapsed="false">
      <c r="A895" s="47" t="s">
        <v>32</v>
      </c>
      <c r="B895" s="65"/>
      <c r="C895" s="71"/>
      <c r="D895" s="65" t="n">
        <v>451</v>
      </c>
      <c r="E895" s="57"/>
      <c r="F895" s="51"/>
      <c r="G895" s="51"/>
      <c r="H895" s="51"/>
    </row>
    <row r="896" s="55" customFormat="true" ht="12.75" hidden="false" customHeight="false" outlineLevel="0" collapsed="false">
      <c r="A896" s="47" t="s">
        <v>33</v>
      </c>
      <c r="B896" s="65" t="n">
        <f aca="false">SUM(B887,B893)</f>
        <v>0</v>
      </c>
      <c r="C896" s="71"/>
      <c r="D896" s="65" t="n">
        <v>1430</v>
      </c>
      <c r="E896" s="65" t="n">
        <f aca="false">SUM(E887)</f>
        <v>171</v>
      </c>
      <c r="F896" s="51" t="n">
        <f aca="false">SUM(F887,F893,F894:F895)</f>
        <v>9002</v>
      </c>
      <c r="G896" s="51" t="n">
        <f aca="false">SUM(G887,G893,G894:G895)</f>
        <v>0</v>
      </c>
      <c r="H896" s="51" t="n">
        <f aca="false">SUM(H887,H893,H894:H895)</f>
        <v>9002</v>
      </c>
    </row>
    <row r="897" customFormat="false" ht="12.75" hidden="false" customHeight="false" outlineLevel="0" collapsed="false">
      <c r="A897" s="28" t="s">
        <v>34</v>
      </c>
      <c r="B897" s="58"/>
      <c r="C897" s="58"/>
      <c r="D897" s="58"/>
      <c r="E897" s="58"/>
      <c r="F897" s="44" t="n">
        <v>18708</v>
      </c>
      <c r="G897" s="44"/>
      <c r="H897" s="44" t="n">
        <f aca="false">SUM(F897:G897)</f>
        <v>18708</v>
      </c>
    </row>
    <row r="898" s="55" customFormat="true" ht="12.75" hidden="false" customHeight="false" outlineLevel="0" collapsed="false">
      <c r="A898" s="47" t="s">
        <v>58</v>
      </c>
      <c r="B898" s="48" t="n">
        <f aca="false">SUM(B897:B897,B896)</f>
        <v>0</v>
      </c>
      <c r="C898" s="71" t="e">
        <f aca="false">SUM(B898/#REF!)</f>
        <v>#REF!</v>
      </c>
      <c r="D898" s="48" t="n">
        <f aca="false">SUM(D896:D897)</f>
        <v>1430</v>
      </c>
      <c r="E898" s="48" t="n">
        <f aca="false">SUM(E897:E897,E896)</f>
        <v>171</v>
      </c>
      <c r="F898" s="51" t="n">
        <f aca="false">SUM(F896:F897)</f>
        <v>27710</v>
      </c>
      <c r="G898" s="51" t="n">
        <f aca="false">SUM(G896:G897)</f>
        <v>0</v>
      </c>
      <c r="H898" s="51" t="n">
        <f aca="false">SUM(H896:H897)</f>
        <v>27710</v>
      </c>
    </row>
    <row r="899" customFormat="false" ht="12.75" hidden="false" customHeight="false" outlineLevel="0" collapsed="false">
      <c r="A899" s="47"/>
      <c r="B899" s="64"/>
      <c r="C899" s="70"/>
      <c r="D899" s="64"/>
      <c r="E899" s="14"/>
      <c r="F899" s="44"/>
      <c r="G899" s="44"/>
      <c r="H899" s="44"/>
    </row>
    <row r="900" customFormat="false" ht="12.75" hidden="false" customHeight="false" outlineLevel="0" collapsed="false">
      <c r="A900" s="47" t="s">
        <v>36</v>
      </c>
      <c r="B900" s="64"/>
      <c r="C900" s="70"/>
      <c r="D900" s="64"/>
      <c r="E900" s="14"/>
      <c r="F900" s="44"/>
      <c r="G900" s="44"/>
      <c r="H900" s="44"/>
    </row>
    <row r="901" customFormat="false" ht="12.75" hidden="false" customHeight="false" outlineLevel="0" collapsed="false">
      <c r="A901" s="46" t="s">
        <v>37</v>
      </c>
      <c r="B901" s="64" t="n">
        <v>24660</v>
      </c>
      <c r="C901" s="70" t="e">
        <f aca="false">SUM(B901/#REF!)</f>
        <v>#REF!</v>
      </c>
      <c r="D901" s="64" t="n">
        <v>25539</v>
      </c>
      <c r="E901" s="14" t="n">
        <v>200</v>
      </c>
      <c r="F901" s="64" t="n">
        <v>27543</v>
      </c>
      <c r="G901" s="64" t="n">
        <v>411</v>
      </c>
      <c r="H901" s="64" t="n">
        <f aca="false">SUM(F901:G901)</f>
        <v>27954</v>
      </c>
    </row>
    <row r="902" customFormat="false" ht="12.75" hidden="false" customHeight="false" outlineLevel="0" collapsed="false">
      <c r="A902" s="46" t="s">
        <v>38</v>
      </c>
      <c r="B902" s="64" t="n">
        <v>7470</v>
      </c>
      <c r="C902" s="70" t="e">
        <f aca="false">SUM(B902/#REF!)</f>
        <v>#REF!</v>
      </c>
      <c r="D902" s="64" t="n">
        <v>7724</v>
      </c>
      <c r="E902" s="14" t="n">
        <v>64</v>
      </c>
      <c r="F902" s="64" t="n">
        <v>7165</v>
      </c>
      <c r="G902" s="64" t="n">
        <v>111</v>
      </c>
      <c r="H902" s="64" t="n">
        <f aca="false">SUM(F902:G902)</f>
        <v>7276</v>
      </c>
    </row>
    <row r="903" s="55" customFormat="true" ht="12.75" hidden="false" customHeight="false" outlineLevel="0" collapsed="false">
      <c r="A903" s="63" t="s">
        <v>39</v>
      </c>
      <c r="B903" s="48" t="n">
        <f aca="false">SUM(B901:B902)</f>
        <v>32130</v>
      </c>
      <c r="C903" s="71" t="e">
        <f aca="false">SUM(B903/#REF!)</f>
        <v>#REF!</v>
      </c>
      <c r="D903" s="48" t="n">
        <f aca="false">SUM(D901:D902)</f>
        <v>33263</v>
      </c>
      <c r="E903" s="48" t="n">
        <f aca="false">SUM(E901:E902)</f>
        <v>264</v>
      </c>
      <c r="F903" s="51" t="n">
        <f aca="false">SUM(F901:F902)</f>
        <v>34708</v>
      </c>
      <c r="G903" s="51" t="n">
        <f aca="false">SUM(G901:G902)</f>
        <v>522</v>
      </c>
      <c r="H903" s="51" t="n">
        <f aca="false">SUM(H901:H902)</f>
        <v>35230</v>
      </c>
    </row>
    <row r="904" customFormat="false" ht="12.75" hidden="false" customHeight="false" outlineLevel="0" collapsed="false">
      <c r="A904" s="46" t="s">
        <v>40</v>
      </c>
      <c r="B904" s="64"/>
      <c r="C904" s="70"/>
      <c r="D904" s="64"/>
      <c r="E904" s="14"/>
      <c r="F904" s="44"/>
      <c r="G904" s="44"/>
      <c r="H904" s="44"/>
    </row>
    <row r="905" customFormat="false" ht="12.75" hidden="false" customHeight="false" outlineLevel="0" collapsed="false">
      <c r="A905" s="109" t="s">
        <v>41</v>
      </c>
      <c r="B905" s="64" t="n">
        <v>4564</v>
      </c>
      <c r="C905" s="70" t="e">
        <f aca="false">SUM(B905/#REF!)</f>
        <v>#REF!</v>
      </c>
      <c r="D905" s="64" t="n">
        <v>3971</v>
      </c>
      <c r="E905" s="14" t="n">
        <v>1758</v>
      </c>
      <c r="F905" s="64" t="n">
        <v>9511</v>
      </c>
      <c r="G905" s="64"/>
      <c r="H905" s="64" t="n">
        <f aca="false">SUM(F905:G905)</f>
        <v>9511</v>
      </c>
    </row>
    <row r="906" customFormat="false" ht="12.75" hidden="false" customHeight="false" outlineLevel="0" collapsed="false">
      <c r="A906" s="46" t="s">
        <v>42</v>
      </c>
      <c r="B906" s="64"/>
      <c r="C906" s="70"/>
      <c r="D906" s="64"/>
      <c r="E906" s="14"/>
      <c r="F906" s="44"/>
      <c r="G906" s="44"/>
      <c r="H906" s="44"/>
    </row>
    <row r="907" customFormat="false" ht="12.75" hidden="false" customHeight="false" outlineLevel="0" collapsed="false">
      <c r="A907" s="35" t="s">
        <v>43</v>
      </c>
      <c r="B907" s="64"/>
      <c r="C907" s="70"/>
      <c r="D907" s="64"/>
      <c r="E907" s="58"/>
      <c r="F907" s="44"/>
      <c r="G907" s="44"/>
      <c r="H907" s="44"/>
    </row>
    <row r="908" customFormat="false" ht="12.75" hidden="false" customHeight="false" outlineLevel="0" collapsed="false">
      <c r="A908" s="35" t="s">
        <v>44</v>
      </c>
      <c r="B908" s="64"/>
      <c r="C908" s="70"/>
      <c r="D908" s="64"/>
      <c r="E908" s="58"/>
      <c r="F908" s="64" t="n">
        <v>3567</v>
      </c>
      <c r="G908" s="64"/>
      <c r="H908" s="64" t="n">
        <f aca="false">SUM(F908:G908)</f>
        <v>3567</v>
      </c>
    </row>
    <row r="909" s="55" customFormat="true" ht="12.75" hidden="false" customHeight="false" outlineLevel="0" collapsed="false">
      <c r="A909" s="67" t="s">
        <v>46</v>
      </c>
      <c r="B909" s="65" t="n">
        <f aca="false">SUM(B905:B908,B903)</f>
        <v>36694</v>
      </c>
      <c r="C909" s="71" t="e">
        <f aca="false">SUM(B909/#REF!)</f>
        <v>#REF!</v>
      </c>
      <c r="D909" s="65" t="n">
        <f aca="false">SUM(D905:D908,D903)</f>
        <v>37234</v>
      </c>
      <c r="E909" s="65" t="n">
        <f aca="false">SUM(E905:E908,E903)</f>
        <v>2022</v>
      </c>
      <c r="F909" s="51" t="n">
        <f aca="false">SUM(F903,F904:F908)</f>
        <v>47786</v>
      </c>
      <c r="G909" s="51" t="n">
        <f aca="false">SUM(G903,G904:G908)</f>
        <v>522</v>
      </c>
      <c r="H909" s="51" t="n">
        <f aca="false">SUM(H903,H904:H908)</f>
        <v>48308</v>
      </c>
    </row>
    <row r="910" customFormat="false" ht="12.75" hidden="false" customHeight="false" outlineLevel="0" collapsed="false">
      <c r="A910" s="35" t="s">
        <v>47</v>
      </c>
      <c r="B910" s="64"/>
      <c r="C910" s="70"/>
      <c r="D910" s="64" t="n">
        <v>1140</v>
      </c>
      <c r="E910" s="58"/>
      <c r="F910" s="44"/>
      <c r="G910" s="44"/>
      <c r="H910" s="44"/>
    </row>
    <row r="911" customFormat="false" ht="12.75" hidden="false" customHeight="false" outlineLevel="0" collapsed="false">
      <c r="A911" s="35" t="s">
        <v>48</v>
      </c>
      <c r="B911" s="64"/>
      <c r="C911" s="70"/>
      <c r="D911" s="64"/>
      <c r="E911" s="58"/>
      <c r="F911" s="44"/>
      <c r="G911" s="44"/>
      <c r="H911" s="44"/>
    </row>
    <row r="912" customFormat="false" ht="12.75" hidden="false" customHeight="false" outlineLevel="0" collapsed="false">
      <c r="A912" s="35" t="s">
        <v>49</v>
      </c>
      <c r="B912" s="64"/>
      <c r="C912" s="70"/>
      <c r="D912" s="64"/>
      <c r="E912" s="58"/>
      <c r="F912" s="44"/>
      <c r="G912" s="44"/>
      <c r="H912" s="44"/>
    </row>
    <row r="913" customFormat="false" ht="12.75" hidden="false" customHeight="false" outlineLevel="0" collapsed="false">
      <c r="A913" s="35" t="s">
        <v>43</v>
      </c>
      <c r="B913" s="64"/>
      <c r="C913" s="70"/>
      <c r="D913" s="64"/>
      <c r="E913" s="58"/>
      <c r="F913" s="44"/>
      <c r="G913" s="44"/>
      <c r="H913" s="44"/>
    </row>
    <row r="914" customFormat="false" ht="12.75" hidden="false" customHeight="false" outlineLevel="0" collapsed="false">
      <c r="A914" s="35" t="s">
        <v>50</v>
      </c>
      <c r="B914" s="64"/>
      <c r="C914" s="70"/>
      <c r="D914" s="64"/>
      <c r="E914" s="58"/>
      <c r="F914" s="44"/>
      <c r="G914" s="44"/>
      <c r="H914" s="44"/>
    </row>
    <row r="915" s="55" customFormat="true" ht="12.75" hidden="false" customHeight="false" outlineLevel="0" collapsed="false">
      <c r="A915" s="67" t="s">
        <v>51</v>
      </c>
      <c r="B915" s="65" t="n">
        <f aca="false">SUM(B910:B914)</f>
        <v>0</v>
      </c>
      <c r="C915" s="71"/>
      <c r="D915" s="65" t="n">
        <f aca="false">SUM(D910:D914)</f>
        <v>1140</v>
      </c>
      <c r="E915" s="65" t="n">
        <f aca="false">SUM(E910:E914)</f>
        <v>0</v>
      </c>
      <c r="F915" s="51" t="n">
        <f aca="false">SUM(F910:F914)</f>
        <v>0</v>
      </c>
      <c r="G915" s="51" t="n">
        <f aca="false">SUM(G910:G914)</f>
        <v>0</v>
      </c>
      <c r="H915" s="51" t="n">
        <f aca="false">SUM(H910:H914)</f>
        <v>0</v>
      </c>
    </row>
    <row r="916" s="55" customFormat="true" ht="12.75" hidden="false" customHeight="false" outlineLevel="0" collapsed="false">
      <c r="A916" s="67" t="s">
        <v>59</v>
      </c>
      <c r="B916" s="65" t="n">
        <f aca="false">SUM(B909)</f>
        <v>36694</v>
      </c>
      <c r="C916" s="71" t="e">
        <f aca="false">SUM(B916/#REF!)</f>
        <v>#REF!</v>
      </c>
      <c r="D916" s="65" t="n">
        <f aca="false">SUM(D915,D909)</f>
        <v>38374</v>
      </c>
      <c r="E916" s="65" t="n">
        <f aca="false">SUM(E915,E909)</f>
        <v>2022</v>
      </c>
      <c r="F916" s="51" t="n">
        <f aca="false">SUM(F909,F915)</f>
        <v>47786</v>
      </c>
      <c r="G916" s="51" t="n">
        <f aca="false">SUM(G909,G915)</f>
        <v>522</v>
      </c>
      <c r="H916" s="51" t="n">
        <f aca="false">SUM(H909,H915)</f>
        <v>48308</v>
      </c>
    </row>
    <row r="917" customFormat="false" ht="12.75" hidden="false" customHeight="false" outlineLevel="0" collapsed="false">
      <c r="A917" s="28" t="s">
        <v>73</v>
      </c>
      <c r="B917" s="64" t="n">
        <v>10</v>
      </c>
      <c r="C917" s="70" t="e">
        <f aca="false">SUM(B917/#REF!)</f>
        <v>#REF!</v>
      </c>
      <c r="D917" s="64" t="n">
        <v>10</v>
      </c>
      <c r="E917" s="58" t="n">
        <v>2</v>
      </c>
      <c r="F917" s="69" t="n">
        <v>13</v>
      </c>
      <c r="G917" s="69"/>
      <c r="H917" s="69" t="n">
        <f aca="false">SUM(F917:G917)</f>
        <v>13</v>
      </c>
    </row>
    <row r="918" customFormat="false" ht="12.75" hidden="false" customHeight="false" outlineLevel="0" collapsed="false">
      <c r="B918" s="75"/>
      <c r="C918" s="75"/>
      <c r="F918" s="87"/>
      <c r="G918" s="88"/>
      <c r="H918" s="88"/>
    </row>
    <row r="919" customFormat="false" ht="12.75" hidden="false" customHeight="true" outlineLevel="0" collapsed="false">
      <c r="A919" s="39" t="s">
        <v>92</v>
      </c>
      <c r="B919" s="9" t="s">
        <v>3</v>
      </c>
      <c r="C919" s="40" t="s">
        <v>4</v>
      </c>
      <c r="D919" s="11" t="s">
        <v>5</v>
      </c>
      <c r="E919" s="11" t="s">
        <v>6</v>
      </c>
      <c r="F919" s="12" t="s">
        <v>7</v>
      </c>
      <c r="G919" s="12" t="s">
        <v>6</v>
      </c>
      <c r="H919" s="12" t="s">
        <v>8</v>
      </c>
    </row>
    <row r="920" customFormat="false" ht="12.75" hidden="false" customHeight="true" outlineLevel="0" collapsed="false">
      <c r="A920" s="39"/>
      <c r="B920" s="9"/>
      <c r="C920" s="40"/>
      <c r="D920" s="11"/>
      <c r="E920" s="11"/>
      <c r="F920" s="12"/>
      <c r="G920" s="12"/>
      <c r="H920" s="12"/>
    </row>
    <row r="921" customFormat="false" ht="12.75" hidden="false" customHeight="false" outlineLevel="0" collapsed="false">
      <c r="A921" s="39"/>
      <c r="B921" s="9"/>
      <c r="C921" s="40"/>
      <c r="D921" s="11"/>
      <c r="E921" s="11"/>
      <c r="F921" s="12"/>
      <c r="G921" s="12"/>
      <c r="H921" s="12"/>
    </row>
    <row r="922" customFormat="false" ht="12.75" hidden="false" customHeight="false" outlineLevel="0" collapsed="false">
      <c r="A922" s="41" t="s">
        <v>55</v>
      </c>
      <c r="B922" s="9"/>
      <c r="C922" s="40"/>
      <c r="D922" s="11"/>
      <c r="E922" s="11"/>
      <c r="F922" s="12"/>
      <c r="G922" s="12"/>
      <c r="H922" s="12"/>
    </row>
    <row r="923" customFormat="false" ht="12.75" hidden="false" customHeight="false" outlineLevel="0" collapsed="false">
      <c r="A923" s="13" t="s">
        <v>9</v>
      </c>
      <c r="B923" s="58"/>
      <c r="C923" s="58"/>
      <c r="D923" s="14"/>
      <c r="E923" s="14"/>
      <c r="F923" s="16"/>
      <c r="G923" s="14"/>
      <c r="H923" s="14"/>
    </row>
    <row r="924" customFormat="false" ht="12.75" hidden="false" customHeight="false" outlineLevel="0" collapsed="false">
      <c r="A924" s="18" t="s">
        <v>10</v>
      </c>
      <c r="B924" s="58"/>
      <c r="C924" s="70"/>
      <c r="D924" s="14"/>
      <c r="E924" s="14"/>
      <c r="F924" s="43"/>
      <c r="G924" s="44"/>
      <c r="H924" s="44"/>
    </row>
    <row r="925" customFormat="false" ht="12.75" hidden="false" customHeight="false" outlineLevel="0" collapsed="false">
      <c r="A925" s="46" t="s">
        <v>11</v>
      </c>
      <c r="B925" s="64"/>
      <c r="C925" s="70" t="e">
        <f aca="false">SUM(B925/#REF!)</f>
        <v>#REF!</v>
      </c>
      <c r="D925" s="64"/>
      <c r="E925" s="14"/>
      <c r="F925" s="66"/>
      <c r="G925" s="64"/>
      <c r="H925" s="64"/>
    </row>
    <row r="926" customFormat="false" ht="12.75" hidden="false" customHeight="false" outlineLevel="0" collapsed="false">
      <c r="A926" s="46" t="s">
        <v>12</v>
      </c>
      <c r="B926" s="64"/>
      <c r="C926" s="70" t="e">
        <f aca="false">SUM(B926/#REF!)</f>
        <v>#REF!</v>
      </c>
      <c r="D926" s="64"/>
      <c r="E926" s="14" t="n">
        <v>6</v>
      </c>
      <c r="F926" s="66" t="n">
        <v>40</v>
      </c>
      <c r="G926" s="64" t="n">
        <v>-9</v>
      </c>
      <c r="H926" s="64" t="n">
        <f aca="false">SUM(F926:G926)</f>
        <v>31</v>
      </c>
    </row>
    <row r="927" customFormat="false" ht="12.75" hidden="false" customHeight="false" outlineLevel="0" collapsed="false">
      <c r="A927" s="46" t="s">
        <v>13</v>
      </c>
      <c r="B927" s="64"/>
      <c r="C927" s="70" t="e">
        <f aca="false">SUM(B927/#REF!)</f>
        <v>#REF!</v>
      </c>
      <c r="D927" s="64"/>
      <c r="E927" s="14" t="n">
        <v>597</v>
      </c>
      <c r="F927" s="66" t="n">
        <v>1893</v>
      </c>
      <c r="G927" s="64"/>
      <c r="H927" s="64" t="n">
        <f aca="false">SUM(F927:G927)</f>
        <v>1893</v>
      </c>
    </row>
    <row r="928" customFormat="false" ht="12.75" hidden="false" customHeight="false" outlineLevel="0" collapsed="false">
      <c r="A928" s="46" t="s">
        <v>14</v>
      </c>
      <c r="B928" s="64"/>
      <c r="C928" s="70"/>
      <c r="D928" s="64"/>
      <c r="E928" s="14" t="n">
        <v>30</v>
      </c>
      <c r="F928" s="66"/>
      <c r="G928" s="64"/>
      <c r="H928" s="64"/>
    </row>
    <row r="929" customFormat="false" ht="12.75" hidden="false" customHeight="false" outlineLevel="0" collapsed="false">
      <c r="A929" s="46" t="s">
        <v>15</v>
      </c>
      <c r="B929" s="64"/>
      <c r="C929" s="70"/>
      <c r="D929" s="64"/>
      <c r="E929" s="14" t="n">
        <v>467</v>
      </c>
      <c r="F929" s="66" t="n">
        <v>746</v>
      </c>
      <c r="G929" s="64" t="n">
        <v>-746</v>
      </c>
      <c r="H929" s="64" t="n">
        <f aca="false">SUM(F929:G929)</f>
        <v>0</v>
      </c>
    </row>
    <row r="930" customFormat="false" ht="12.75" hidden="false" customHeight="false" outlineLevel="0" collapsed="false">
      <c r="A930" s="46" t="s">
        <v>16</v>
      </c>
      <c r="B930" s="64"/>
      <c r="C930" s="70"/>
      <c r="D930" s="64"/>
      <c r="E930" s="14"/>
      <c r="F930" s="66"/>
      <c r="G930" s="64"/>
      <c r="H930" s="64"/>
    </row>
    <row r="931" customFormat="false" ht="12" hidden="false" customHeight="true" outlineLevel="0" collapsed="false">
      <c r="A931" s="46" t="s">
        <v>17</v>
      </c>
      <c r="B931" s="64"/>
      <c r="C931" s="70"/>
      <c r="D931" s="64"/>
      <c r="E931" s="14"/>
      <c r="F931" s="66"/>
      <c r="G931" s="64"/>
      <c r="H931" s="64"/>
    </row>
    <row r="932" customFormat="false" ht="12.75" hidden="false" customHeight="false" outlineLevel="0" collapsed="false">
      <c r="A932" s="46" t="s">
        <v>18</v>
      </c>
      <c r="B932" s="64"/>
      <c r="C932" s="70"/>
      <c r="D932" s="64"/>
      <c r="E932" s="14"/>
      <c r="F932" s="66"/>
      <c r="G932" s="64"/>
      <c r="H932" s="64"/>
    </row>
    <row r="933" customFormat="false" ht="12.75" hidden="false" customHeight="false" outlineLevel="0" collapsed="false">
      <c r="A933" s="46" t="s">
        <v>56</v>
      </c>
      <c r="B933" s="64"/>
      <c r="C933" s="70"/>
      <c r="D933" s="64"/>
      <c r="E933" s="14" t="n">
        <v>56</v>
      </c>
      <c r="F933" s="66" t="n">
        <v>723</v>
      </c>
      <c r="G933" s="64" t="n">
        <v>-202</v>
      </c>
      <c r="H933" s="64" t="n">
        <f aca="false">SUM(F933:G933)</f>
        <v>521</v>
      </c>
    </row>
    <row r="934" customFormat="false" ht="12.75" hidden="false" customHeight="false" outlineLevel="0" collapsed="false">
      <c r="A934" s="29" t="s">
        <v>20</v>
      </c>
      <c r="B934" s="64"/>
      <c r="C934" s="70" t="e">
        <f aca="false">SUM(B934/#REF!)</f>
        <v>#REF!</v>
      </c>
      <c r="D934" s="64"/>
      <c r="E934" s="14" t="n">
        <v>17</v>
      </c>
      <c r="F934" s="66"/>
      <c r="G934" s="64"/>
      <c r="H934" s="64"/>
    </row>
    <row r="935" customFormat="false" ht="12.75" hidden="false" customHeight="false" outlineLevel="0" collapsed="false">
      <c r="A935" s="46" t="s">
        <v>21</v>
      </c>
      <c r="B935" s="64"/>
      <c r="C935" s="70"/>
      <c r="D935" s="64"/>
      <c r="E935" s="14" t="n">
        <v>2626</v>
      </c>
      <c r="F935" s="43"/>
      <c r="G935" s="44"/>
      <c r="H935" s="44"/>
    </row>
    <row r="936" customFormat="false" ht="12.75" hidden="false" customHeight="false" outlineLevel="0" collapsed="false">
      <c r="A936" s="46" t="s">
        <v>22</v>
      </c>
      <c r="B936" s="64"/>
      <c r="C936" s="70"/>
      <c r="D936" s="64"/>
      <c r="E936" s="14"/>
      <c r="F936" s="43"/>
      <c r="G936" s="44"/>
      <c r="H936" s="44"/>
    </row>
    <row r="937" customFormat="false" ht="12.75" hidden="false" customHeight="false" outlineLevel="0" collapsed="false">
      <c r="A937" s="46" t="s">
        <v>93</v>
      </c>
      <c r="B937" s="64"/>
      <c r="C937" s="70"/>
      <c r="D937" s="64"/>
      <c r="E937" s="14"/>
      <c r="F937" s="43"/>
      <c r="G937" s="44"/>
      <c r="H937" s="44"/>
    </row>
    <row r="938" s="55" customFormat="true" ht="12.75" hidden="false" customHeight="false" outlineLevel="0" collapsed="false">
      <c r="A938" s="47" t="s">
        <v>24</v>
      </c>
      <c r="B938" s="48" t="n">
        <f aca="false">SUM(B924:B937)</f>
        <v>0</v>
      </c>
      <c r="C938" s="71" t="e">
        <f aca="false">SUM(B938/#REF!)</f>
        <v>#REF!</v>
      </c>
      <c r="D938" s="48" t="n">
        <f aca="false">SUM(D924:D937)</f>
        <v>0</v>
      </c>
      <c r="E938" s="48" t="n">
        <f aca="false">SUM(E924:E937)</f>
        <v>3799</v>
      </c>
      <c r="F938" s="50" t="n">
        <f aca="false">SUM(F924:F937)</f>
        <v>3402</v>
      </c>
      <c r="G938" s="50" t="n">
        <f aca="false">SUM(G924:G937)</f>
        <v>-957</v>
      </c>
      <c r="H938" s="51" t="n">
        <f aca="false">SUM(H924:H937)</f>
        <v>2445</v>
      </c>
    </row>
    <row r="939" customFormat="false" ht="12.75" hidden="false" customHeight="false" outlineLevel="0" collapsed="false">
      <c r="A939" s="46" t="s">
        <v>25</v>
      </c>
      <c r="B939" s="64"/>
      <c r="C939" s="70"/>
      <c r="D939" s="64"/>
      <c r="E939" s="14"/>
      <c r="F939" s="43"/>
      <c r="G939" s="44"/>
      <c r="H939" s="44"/>
    </row>
    <row r="940" customFormat="false" ht="12.75" hidden="false" customHeight="false" outlineLevel="0" collapsed="false">
      <c r="A940" s="46" t="s">
        <v>26</v>
      </c>
      <c r="B940" s="64"/>
      <c r="C940" s="70"/>
      <c r="D940" s="64"/>
      <c r="E940" s="14"/>
      <c r="F940" s="43"/>
      <c r="G940" s="44"/>
      <c r="H940" s="44"/>
    </row>
    <row r="941" customFormat="false" ht="12.75" hidden="false" customHeight="false" outlineLevel="0" collapsed="false">
      <c r="A941" s="46" t="s">
        <v>27</v>
      </c>
      <c r="B941" s="64"/>
      <c r="C941" s="70"/>
      <c r="D941" s="64"/>
      <c r="E941" s="14"/>
      <c r="F941" s="43"/>
      <c r="G941" s="44"/>
      <c r="H941" s="44"/>
    </row>
    <row r="942" customFormat="false" ht="12.75" hidden="false" customHeight="false" outlineLevel="0" collapsed="false">
      <c r="A942" s="46" t="s">
        <v>28</v>
      </c>
      <c r="B942" s="64"/>
      <c r="C942" s="70"/>
      <c r="D942" s="64"/>
      <c r="E942" s="14"/>
      <c r="F942" s="43"/>
      <c r="G942" s="44"/>
      <c r="H942" s="44"/>
    </row>
    <row r="943" customFormat="false" ht="12.75" hidden="false" customHeight="false" outlineLevel="0" collapsed="false">
      <c r="A943" s="46" t="s">
        <v>29</v>
      </c>
      <c r="B943" s="64"/>
      <c r="C943" s="70"/>
      <c r="D943" s="64"/>
      <c r="E943" s="14"/>
      <c r="F943" s="43"/>
      <c r="G943" s="44"/>
      <c r="H943" s="44"/>
    </row>
    <row r="944" s="55" customFormat="true" ht="12.75" hidden="false" customHeight="false" outlineLevel="0" collapsed="false">
      <c r="A944" s="47" t="s">
        <v>30</v>
      </c>
      <c r="B944" s="48" t="n">
        <f aca="false">SUM(B939:B943)</f>
        <v>0</v>
      </c>
      <c r="C944" s="71"/>
      <c r="D944" s="48" t="n">
        <f aca="false">SUM(D939:D943)</f>
        <v>0</v>
      </c>
      <c r="E944" s="57"/>
      <c r="F944" s="50" t="n">
        <f aca="false">SUM(F939:F943)</f>
        <v>0</v>
      </c>
      <c r="G944" s="50" t="n">
        <f aca="false">SUM(G939:G943)</f>
        <v>0</v>
      </c>
      <c r="H944" s="51" t="n">
        <f aca="false">SUM(H939:H943)</f>
        <v>0</v>
      </c>
    </row>
    <row r="945" s="55" customFormat="true" ht="12.75" hidden="false" customHeight="false" outlineLevel="0" collapsed="false">
      <c r="A945" s="47" t="s">
        <v>31</v>
      </c>
      <c r="B945" s="89"/>
      <c r="C945" s="71"/>
      <c r="D945" s="89"/>
      <c r="E945" s="57"/>
      <c r="F945" s="50"/>
      <c r="G945" s="51"/>
      <c r="H945" s="51"/>
    </row>
    <row r="946" s="55" customFormat="true" ht="12.75" hidden="false" customHeight="false" outlineLevel="0" collapsed="false">
      <c r="A946" s="47" t="s">
        <v>32</v>
      </c>
      <c r="B946" s="65"/>
      <c r="C946" s="71" t="e">
        <f aca="false">SUM(B946/#REF!)</f>
        <v>#REF!</v>
      </c>
      <c r="D946" s="65"/>
      <c r="E946" s="57"/>
      <c r="F946" s="50"/>
      <c r="G946" s="51"/>
      <c r="H946" s="51"/>
    </row>
    <row r="947" customFormat="false" ht="12.75" hidden="false" customHeight="false" outlineLevel="0" collapsed="false">
      <c r="A947" s="47" t="s">
        <v>33</v>
      </c>
      <c r="B947" s="48" t="n">
        <f aca="false">SUM(B938,B944,B946)</f>
        <v>0</v>
      </c>
      <c r="C947" s="71" t="e">
        <f aca="false">SUM(B947/#REF!)</f>
        <v>#REF!</v>
      </c>
      <c r="D947" s="48" t="n">
        <f aca="false">SUM(D938,D944,D946)</f>
        <v>0</v>
      </c>
      <c r="E947" s="48" t="n">
        <f aca="false">SUM(E938,E944,E946)</f>
        <v>3799</v>
      </c>
      <c r="F947" s="50" t="n">
        <f aca="false">SUM(F938,F944,F945:F946)</f>
        <v>3402</v>
      </c>
      <c r="G947" s="50" t="n">
        <f aca="false">SUM(G938,G944,G945:G946)</f>
        <v>-957</v>
      </c>
      <c r="H947" s="51" t="n">
        <f aca="false">SUM(H938,H944,H945:H946)</f>
        <v>2445</v>
      </c>
    </row>
    <row r="948" customFormat="false" ht="12.75" hidden="false" customHeight="false" outlineLevel="0" collapsed="false">
      <c r="A948" s="28" t="s">
        <v>34</v>
      </c>
      <c r="B948" s="58"/>
      <c r="C948" s="58"/>
      <c r="D948" s="58"/>
      <c r="E948" s="58"/>
      <c r="F948" s="43" t="n">
        <v>77349</v>
      </c>
      <c r="G948" s="44"/>
      <c r="H948" s="44" t="n">
        <f aca="false">SUM(F948:G948)</f>
        <v>77349</v>
      </c>
    </row>
    <row r="949" s="55" customFormat="true" ht="12.75" hidden="false" customHeight="false" outlineLevel="0" collapsed="false">
      <c r="A949" s="63" t="s">
        <v>35</v>
      </c>
      <c r="B949" s="65" t="n">
        <f aca="false">SUM(B947,B948)</f>
        <v>0</v>
      </c>
      <c r="C949" s="71" t="e">
        <f aca="false">SUM(B949/#REF!)</f>
        <v>#REF!</v>
      </c>
      <c r="D949" s="65" t="n">
        <f aca="false">SUM(D947,D948)</f>
        <v>0</v>
      </c>
      <c r="E949" s="65" t="n">
        <f aca="false">SUM(E947:E948)</f>
        <v>3799</v>
      </c>
      <c r="F949" s="50" t="n">
        <f aca="false">SUM(F947:F948)</f>
        <v>80751</v>
      </c>
      <c r="G949" s="50" t="n">
        <f aca="false">SUM(G947:G948)</f>
        <v>-957</v>
      </c>
      <c r="H949" s="51" t="n">
        <f aca="false">SUM(H947:H948)</f>
        <v>79794</v>
      </c>
    </row>
    <row r="950" customFormat="false" ht="12.75" hidden="false" customHeight="false" outlineLevel="0" collapsed="false">
      <c r="A950" s="47"/>
      <c r="B950" s="64"/>
      <c r="C950" s="70"/>
      <c r="D950" s="64"/>
      <c r="E950" s="14"/>
      <c r="F950" s="43"/>
      <c r="G950" s="44"/>
      <c r="H950" s="44"/>
    </row>
    <row r="951" customFormat="false" ht="12.75" hidden="false" customHeight="false" outlineLevel="0" collapsed="false">
      <c r="A951" s="47" t="s">
        <v>36</v>
      </c>
      <c r="B951" s="64"/>
      <c r="C951" s="70"/>
      <c r="D951" s="64"/>
      <c r="E951" s="14"/>
      <c r="F951" s="43"/>
      <c r="G951" s="44"/>
      <c r="H951" s="44"/>
    </row>
    <row r="952" customFormat="false" ht="12.75" hidden="false" customHeight="false" outlineLevel="0" collapsed="false">
      <c r="A952" s="46" t="s">
        <v>37</v>
      </c>
      <c r="B952" s="64"/>
      <c r="C952" s="70" t="e">
        <f aca="false">SUM(B952/#REF!)</f>
        <v>#REF!</v>
      </c>
      <c r="D952" s="64"/>
      <c r="E952" s="14" t="n">
        <v>28350</v>
      </c>
      <c r="F952" s="66" t="n">
        <v>94834</v>
      </c>
      <c r="G952" s="64" t="n">
        <v>1103</v>
      </c>
      <c r="H952" s="64" t="n">
        <f aca="false">SUM(F952:G952)</f>
        <v>95937</v>
      </c>
    </row>
    <row r="953" customFormat="false" ht="12.75" hidden="false" customHeight="true" outlineLevel="0" collapsed="false">
      <c r="A953" s="46" t="s">
        <v>38</v>
      </c>
      <c r="B953" s="64"/>
      <c r="C953" s="70" t="e">
        <f aca="false">SUM(B953/#REF!)</f>
        <v>#REF!</v>
      </c>
      <c r="D953" s="64"/>
      <c r="E953" s="14" t="n">
        <v>8026</v>
      </c>
      <c r="F953" s="66" t="n">
        <v>25288</v>
      </c>
      <c r="G953" s="64" t="n">
        <v>297</v>
      </c>
      <c r="H953" s="64" t="n">
        <f aca="false">SUM(F953:G953)</f>
        <v>25585</v>
      </c>
    </row>
    <row r="954" s="55" customFormat="true" ht="12.75" hidden="false" customHeight="false" outlineLevel="0" collapsed="false">
      <c r="A954" s="63" t="s">
        <v>39</v>
      </c>
      <c r="B954" s="48" t="n">
        <f aca="false">SUM(B952:B953)</f>
        <v>0</v>
      </c>
      <c r="C954" s="71" t="e">
        <f aca="false">SUM(B954/#REF!)</f>
        <v>#REF!</v>
      </c>
      <c r="D954" s="48" t="n">
        <f aca="false">SUM(D952:D953)</f>
        <v>0</v>
      </c>
      <c r="E954" s="48" t="n">
        <f aca="false">SUM(E952:E953)</f>
        <v>36376</v>
      </c>
      <c r="F954" s="50" t="n">
        <f aca="false">SUM(F952:F953)</f>
        <v>120122</v>
      </c>
      <c r="G954" s="50" t="n">
        <f aca="false">SUM(G952:G953)</f>
        <v>1400</v>
      </c>
      <c r="H954" s="51" t="n">
        <f aca="false">SUM(H952:H953)</f>
        <v>121522</v>
      </c>
    </row>
    <row r="955" customFormat="false" ht="12.75" hidden="false" customHeight="false" outlineLevel="0" collapsed="false">
      <c r="A955" s="46" t="s">
        <v>40</v>
      </c>
      <c r="B955" s="64"/>
      <c r="C955" s="70"/>
      <c r="D955" s="64"/>
      <c r="E955" s="14"/>
      <c r="F955" s="43"/>
      <c r="G955" s="44"/>
      <c r="H955" s="44"/>
    </row>
    <row r="956" customFormat="false" ht="12.75" hidden="false" customHeight="false" outlineLevel="0" collapsed="false">
      <c r="A956" s="46" t="s">
        <v>41</v>
      </c>
      <c r="B956" s="64"/>
      <c r="C956" s="70" t="e">
        <f aca="false">SUM(B956/#REF!)</f>
        <v>#REF!</v>
      </c>
      <c r="D956" s="64" t="n">
        <v>14770</v>
      </c>
      <c r="E956" s="14" t="n">
        <v>-2434</v>
      </c>
      <c r="F956" s="66" t="n">
        <v>30805</v>
      </c>
      <c r="G956" s="64" t="n">
        <v>-1139</v>
      </c>
      <c r="H956" s="64" t="n">
        <f aca="false">SUM(F956:G956)</f>
        <v>29666</v>
      </c>
    </row>
    <row r="957" customFormat="false" ht="12.75" hidden="false" customHeight="false" outlineLevel="0" collapsed="false">
      <c r="A957" s="46" t="s">
        <v>42</v>
      </c>
      <c r="B957" s="64"/>
      <c r="C957" s="70"/>
      <c r="D957" s="64"/>
      <c r="E957" s="14"/>
      <c r="F957" s="43"/>
      <c r="G957" s="44"/>
      <c r="H957" s="44"/>
    </row>
    <row r="958" customFormat="false" ht="12.75" hidden="false" customHeight="false" outlineLevel="0" collapsed="false">
      <c r="A958" s="35" t="s">
        <v>43</v>
      </c>
      <c r="B958" s="64"/>
      <c r="C958" s="70"/>
      <c r="D958" s="64"/>
      <c r="E958" s="58"/>
      <c r="F958" s="43"/>
      <c r="G958" s="44"/>
      <c r="H958" s="44"/>
    </row>
    <row r="959" customFormat="false" ht="12.75" hidden="false" customHeight="false" outlineLevel="0" collapsed="false">
      <c r="A959" s="35" t="s">
        <v>44</v>
      </c>
      <c r="B959" s="64"/>
      <c r="C959" s="70"/>
      <c r="D959" s="64"/>
      <c r="E959" s="58" t="n">
        <v>570</v>
      </c>
      <c r="F959" s="66" t="n">
        <v>1356</v>
      </c>
      <c r="G959" s="64"/>
      <c r="H959" s="64" t="n">
        <f aca="false">SUM(F959:G959)</f>
        <v>1356</v>
      </c>
    </row>
    <row r="960" customFormat="false" ht="12.75" hidden="false" customHeight="false" outlineLevel="0" collapsed="false">
      <c r="A960" s="110" t="s">
        <v>94</v>
      </c>
      <c r="B960" s="64"/>
      <c r="C960" s="70" t="e">
        <f aca="false">SUM(B960/#REF!)</f>
        <v>#REF!</v>
      </c>
      <c r="D960" s="64"/>
      <c r="E960" s="58"/>
      <c r="F960" s="50"/>
      <c r="G960" s="51"/>
      <c r="H960" s="51"/>
    </row>
    <row r="961" s="55" customFormat="true" ht="12.75" hidden="false" customHeight="false" outlineLevel="0" collapsed="false">
      <c r="A961" s="67" t="s">
        <v>46</v>
      </c>
      <c r="B961" s="65" t="n">
        <f aca="false">SUM(B954,B955:B960)</f>
        <v>0</v>
      </c>
      <c r="C961" s="71" t="e">
        <f aca="false">SUM(B961/#REF!)</f>
        <v>#REF!</v>
      </c>
      <c r="D961" s="65" t="n">
        <f aca="false">SUM(D954,D955:D960)</f>
        <v>14770</v>
      </c>
      <c r="E961" s="65" t="n">
        <f aca="false">SUM(E954,E955:E960)</f>
        <v>34512</v>
      </c>
      <c r="F961" s="78" t="n">
        <f aca="false">SUM(F954,F955:F960)</f>
        <v>152283</v>
      </c>
      <c r="G961" s="78" t="n">
        <f aca="false">SUM(G954,G955:G960)</f>
        <v>261</v>
      </c>
      <c r="H961" s="72" t="n">
        <f aca="false">SUM(H954,H955:H960)</f>
        <v>152544</v>
      </c>
    </row>
    <row r="962" customFormat="false" ht="12.75" hidden="false" customHeight="false" outlineLevel="0" collapsed="false">
      <c r="A962" s="35" t="s">
        <v>47</v>
      </c>
      <c r="B962" s="64"/>
      <c r="C962" s="70"/>
      <c r="D962" s="64"/>
      <c r="E962" s="58" t="n">
        <v>709</v>
      </c>
      <c r="F962" s="66" t="n">
        <v>615</v>
      </c>
      <c r="G962" s="64"/>
      <c r="H962" s="64" t="n">
        <f aca="false">SUM(F962:G962)</f>
        <v>615</v>
      </c>
    </row>
    <row r="963" customFormat="false" ht="12.75" hidden="false" customHeight="false" outlineLevel="0" collapsed="false">
      <c r="A963" s="35" t="s">
        <v>48</v>
      </c>
      <c r="B963" s="64"/>
      <c r="C963" s="70"/>
      <c r="D963" s="64"/>
      <c r="E963" s="58"/>
      <c r="F963" s="43"/>
      <c r="G963" s="44"/>
      <c r="H963" s="44"/>
    </row>
    <row r="964" customFormat="false" ht="12.75" hidden="false" customHeight="false" outlineLevel="0" collapsed="false">
      <c r="A964" s="35" t="s">
        <v>49</v>
      </c>
      <c r="B964" s="64"/>
      <c r="C964" s="70"/>
      <c r="D964" s="64"/>
      <c r="E964" s="58"/>
      <c r="F964" s="43"/>
      <c r="G964" s="44"/>
      <c r="H964" s="44"/>
    </row>
    <row r="965" customFormat="false" ht="12.75" hidden="false" customHeight="false" outlineLevel="0" collapsed="false">
      <c r="A965" s="35" t="s">
        <v>43</v>
      </c>
      <c r="B965" s="64"/>
      <c r="C965" s="70"/>
      <c r="D965" s="64"/>
      <c r="E965" s="58"/>
      <c r="F965" s="43"/>
      <c r="G965" s="44"/>
      <c r="H965" s="44"/>
    </row>
    <row r="966" customFormat="false" ht="12.75" hidden="false" customHeight="false" outlineLevel="0" collapsed="false">
      <c r="A966" s="35" t="s">
        <v>50</v>
      </c>
      <c r="B966" s="64"/>
      <c r="C966" s="70"/>
      <c r="D966" s="64"/>
      <c r="E966" s="58"/>
      <c r="F966" s="50"/>
      <c r="G966" s="51"/>
      <c r="H966" s="51"/>
    </row>
    <row r="967" s="55" customFormat="true" ht="12.75" hidden="false" customHeight="false" outlineLevel="0" collapsed="false">
      <c r="A967" s="67" t="s">
        <v>51</v>
      </c>
      <c r="B967" s="65" t="n">
        <f aca="false">SUM(B962:B966)</f>
        <v>0</v>
      </c>
      <c r="C967" s="71" t="e">
        <f aca="false">SUM(B967/#REF!)</f>
        <v>#REF!</v>
      </c>
      <c r="D967" s="65" t="n">
        <f aca="false">SUM(D962:D966)</f>
        <v>0</v>
      </c>
      <c r="E967" s="65" t="n">
        <f aca="false">SUM(E962:E966)</f>
        <v>709</v>
      </c>
      <c r="F967" s="78" t="n">
        <f aca="false">SUM(F962:F966)</f>
        <v>615</v>
      </c>
      <c r="G967" s="78" t="n">
        <f aca="false">SUM(G962:G966)</f>
        <v>0</v>
      </c>
      <c r="H967" s="72" t="n">
        <f aca="false">SUM(H962:H966)</f>
        <v>615</v>
      </c>
    </row>
    <row r="968" s="55" customFormat="true" ht="12.75" hidden="false" customHeight="false" outlineLevel="0" collapsed="false">
      <c r="A968" s="67" t="s">
        <v>52</v>
      </c>
      <c r="B968" s="65" t="n">
        <f aca="false">SUM(B961,B967)</f>
        <v>0</v>
      </c>
      <c r="C968" s="71" t="e">
        <f aca="false">SUM(B968/#REF!)</f>
        <v>#REF!</v>
      </c>
      <c r="D968" s="65" t="n">
        <f aca="false">SUM(D961,D967)</f>
        <v>14770</v>
      </c>
      <c r="E968" s="65" t="n">
        <f aca="false">SUM(E961,E967)</f>
        <v>35221</v>
      </c>
      <c r="F968" s="50" t="n">
        <f aca="false">SUM(F961,F967)</f>
        <v>152898</v>
      </c>
      <c r="G968" s="50" t="n">
        <f aca="false">SUM(G961,G967)</f>
        <v>261</v>
      </c>
      <c r="H968" s="51" t="n">
        <f aca="false">SUM(H961,H967)</f>
        <v>153159</v>
      </c>
    </row>
    <row r="969" customFormat="false" ht="12.75" hidden="false" customHeight="false" outlineLevel="0" collapsed="false">
      <c r="A969" s="35" t="s">
        <v>73</v>
      </c>
      <c r="B969" s="64"/>
      <c r="C969" s="70"/>
      <c r="D969" s="64"/>
      <c r="E969" s="58" t="n">
        <v>38.5</v>
      </c>
      <c r="F969" s="68" t="n">
        <v>39</v>
      </c>
      <c r="G969" s="69"/>
      <c r="H969" s="69" t="n">
        <f aca="false">SUM(F969:G969)</f>
        <v>39</v>
      </c>
    </row>
    <row r="970" customFormat="false" ht="12.75" hidden="false" customHeight="false" outlineLevel="0" collapsed="false">
      <c r="A970" s="103"/>
      <c r="B970" s="102"/>
      <c r="C970" s="111"/>
      <c r="D970" s="102"/>
      <c r="E970" s="88"/>
      <c r="F970" s="112"/>
      <c r="G970" s="113"/>
      <c r="H970" s="113"/>
    </row>
    <row r="971" customFormat="false" ht="12.75" hidden="false" customHeight="false" outlineLevel="0" collapsed="false">
      <c r="A971" s="103"/>
      <c r="B971" s="102"/>
      <c r="C971" s="111"/>
      <c r="D971" s="102"/>
      <c r="E971" s="88"/>
      <c r="F971" s="114"/>
      <c r="G971" s="114"/>
      <c r="H971" s="114"/>
    </row>
    <row r="972" customFormat="false" ht="12.75" hidden="false" customHeight="true" outlineLevel="0" collapsed="false">
      <c r="A972" s="39" t="s">
        <v>95</v>
      </c>
      <c r="B972" s="9" t="s">
        <v>3</v>
      </c>
      <c r="C972" s="40" t="s">
        <v>4</v>
      </c>
      <c r="D972" s="11" t="s">
        <v>5</v>
      </c>
      <c r="E972" s="11" t="s">
        <v>6</v>
      </c>
      <c r="F972" s="12" t="s">
        <v>7</v>
      </c>
      <c r="G972" s="12" t="s">
        <v>6</v>
      </c>
      <c r="H972" s="12" t="s">
        <v>8</v>
      </c>
    </row>
    <row r="973" customFormat="false" ht="12.75" hidden="false" customHeight="true" outlineLevel="0" collapsed="false">
      <c r="A973" s="39"/>
      <c r="B973" s="9"/>
      <c r="C973" s="40"/>
      <c r="D973" s="11"/>
      <c r="E973" s="11"/>
      <c r="F973" s="12"/>
      <c r="G973" s="12"/>
      <c r="H973" s="12"/>
    </row>
    <row r="974" customFormat="false" ht="12.75" hidden="false" customHeight="false" outlineLevel="0" collapsed="false">
      <c r="A974" s="39"/>
      <c r="B974" s="9"/>
      <c r="C974" s="40"/>
      <c r="D974" s="11"/>
      <c r="E974" s="11"/>
      <c r="F974" s="12"/>
      <c r="G974" s="12"/>
      <c r="H974" s="12"/>
    </row>
    <row r="975" customFormat="false" ht="12.75" hidden="false" customHeight="false" outlineLevel="0" collapsed="false">
      <c r="A975" s="41" t="s">
        <v>55</v>
      </c>
      <c r="B975" s="9"/>
      <c r="C975" s="40"/>
      <c r="D975" s="11"/>
      <c r="E975" s="11"/>
      <c r="F975" s="12"/>
      <c r="G975" s="12"/>
      <c r="H975" s="12"/>
    </row>
    <row r="976" customFormat="false" ht="12.75" hidden="false" customHeight="false" outlineLevel="0" collapsed="false">
      <c r="A976" s="13" t="s">
        <v>9</v>
      </c>
      <c r="B976" s="14"/>
      <c r="C976" s="14"/>
      <c r="D976" s="14"/>
      <c r="E976" s="14"/>
      <c r="F976" s="16"/>
      <c r="G976" s="14"/>
      <c r="H976" s="14"/>
    </row>
    <row r="977" customFormat="false" ht="12.75" hidden="false" customHeight="false" outlineLevel="0" collapsed="false">
      <c r="A977" s="18" t="s">
        <v>10</v>
      </c>
      <c r="B977" s="14"/>
      <c r="C977" s="14"/>
      <c r="D977" s="14"/>
      <c r="E977" s="14"/>
      <c r="F977" s="43"/>
      <c r="G977" s="44"/>
      <c r="H977" s="44"/>
    </row>
    <row r="978" customFormat="false" ht="12.75" hidden="false" customHeight="false" outlineLevel="0" collapsed="false">
      <c r="A978" s="21" t="s">
        <v>11</v>
      </c>
      <c r="B978" s="14"/>
      <c r="C978" s="14"/>
      <c r="D978" s="14"/>
      <c r="E978" s="14"/>
      <c r="F978" s="43"/>
      <c r="G978" s="44"/>
      <c r="H978" s="44"/>
    </row>
    <row r="979" customFormat="false" ht="12.75" hidden="false" customHeight="false" outlineLevel="0" collapsed="false">
      <c r="A979" s="21" t="s">
        <v>12</v>
      </c>
      <c r="B979" s="14"/>
      <c r="C979" s="14"/>
      <c r="D979" s="14"/>
      <c r="E979" s="14"/>
      <c r="F979" s="43"/>
      <c r="G979" s="44"/>
      <c r="H979" s="44"/>
    </row>
    <row r="980" customFormat="false" ht="12.75" hidden="false" customHeight="false" outlineLevel="0" collapsed="false">
      <c r="A980" s="21" t="s">
        <v>13</v>
      </c>
      <c r="B980" s="14"/>
      <c r="C980" s="14"/>
      <c r="D980" s="14"/>
      <c r="E980" s="14"/>
      <c r="F980" s="43"/>
      <c r="G980" s="44"/>
      <c r="H980" s="44"/>
    </row>
    <row r="981" customFormat="false" ht="12.75" hidden="false" customHeight="false" outlineLevel="0" collapsed="false">
      <c r="A981" s="21" t="s">
        <v>14</v>
      </c>
      <c r="B981" s="14"/>
      <c r="C981" s="14"/>
      <c r="D981" s="14"/>
      <c r="E981" s="14"/>
      <c r="F981" s="43"/>
      <c r="G981" s="44"/>
      <c r="H981" s="44"/>
    </row>
    <row r="982" customFormat="false" ht="12.75" hidden="false" customHeight="false" outlineLevel="0" collapsed="false">
      <c r="A982" s="21" t="s">
        <v>15</v>
      </c>
      <c r="B982" s="14" t="n">
        <v>2339</v>
      </c>
      <c r="C982" s="45" t="e">
        <f aca="false">SUM(B982/#REF!)</f>
        <v>#REF!</v>
      </c>
      <c r="D982" s="14" t="n">
        <v>2339</v>
      </c>
      <c r="E982" s="14"/>
      <c r="F982" s="66" t="n">
        <v>542</v>
      </c>
      <c r="G982" s="64" t="n">
        <v>-542</v>
      </c>
      <c r="H982" s="64" t="n">
        <f aca="false">SUM(F982:G982)</f>
        <v>0</v>
      </c>
    </row>
    <row r="983" customFormat="false" ht="12.75" hidden="false" customHeight="false" outlineLevel="0" collapsed="false">
      <c r="A983" s="21" t="s">
        <v>16</v>
      </c>
      <c r="B983" s="14" t="n">
        <v>372</v>
      </c>
      <c r="C983" s="45" t="e">
        <f aca="false">SUM(B983/#REF!)</f>
        <v>#REF!</v>
      </c>
      <c r="D983" s="14" t="n">
        <v>372</v>
      </c>
      <c r="E983" s="14"/>
      <c r="F983" s="66" t="n">
        <v>57</v>
      </c>
      <c r="G983" s="64" t="n">
        <v>-57</v>
      </c>
      <c r="H983" s="64" t="n">
        <f aca="false">SUM(F983:G983)</f>
        <v>0</v>
      </c>
    </row>
    <row r="984" customFormat="false" ht="12.75" hidden="false" customHeight="false" outlineLevel="0" collapsed="false">
      <c r="A984" s="21" t="s">
        <v>17</v>
      </c>
      <c r="B984" s="14"/>
      <c r="C984" s="45"/>
      <c r="D984" s="14"/>
      <c r="E984" s="14"/>
      <c r="F984" s="66"/>
      <c r="G984" s="64"/>
      <c r="H984" s="64"/>
    </row>
    <row r="985" customFormat="false" ht="12.75" hidden="false" customHeight="false" outlineLevel="0" collapsed="false">
      <c r="A985" s="21" t="s">
        <v>18</v>
      </c>
      <c r="B985" s="14"/>
      <c r="C985" s="45"/>
      <c r="D985" s="14"/>
      <c r="E985" s="14"/>
      <c r="F985" s="66"/>
      <c r="G985" s="64"/>
      <c r="H985" s="64"/>
    </row>
    <row r="986" customFormat="false" ht="12.75" hidden="false" customHeight="false" outlineLevel="0" collapsed="false">
      <c r="A986" s="21" t="s">
        <v>56</v>
      </c>
      <c r="B986" s="14" t="n">
        <v>584</v>
      </c>
      <c r="C986" s="45" t="e">
        <f aca="false">SUM(B986/#REF!)</f>
        <v>#REF!</v>
      </c>
      <c r="D986" s="14" t="n">
        <v>584</v>
      </c>
      <c r="E986" s="14"/>
      <c r="F986" s="66" t="n">
        <v>162</v>
      </c>
      <c r="G986" s="64" t="n">
        <v>-162</v>
      </c>
      <c r="H986" s="64" t="n">
        <f aca="false">SUM(F986:G986)</f>
        <v>0</v>
      </c>
    </row>
    <row r="987" customFormat="false" ht="12.75" hidden="false" customHeight="false" outlineLevel="0" collapsed="false">
      <c r="A987" s="29" t="s">
        <v>20</v>
      </c>
      <c r="B987" s="14"/>
      <c r="C987" s="45"/>
      <c r="D987" s="14"/>
      <c r="E987" s="14"/>
      <c r="F987" s="43"/>
      <c r="G987" s="44"/>
      <c r="H987" s="44"/>
    </row>
    <row r="988" customFormat="false" ht="12.75" hidden="false" customHeight="false" outlineLevel="0" collapsed="false">
      <c r="A988" s="21" t="s">
        <v>21</v>
      </c>
      <c r="B988" s="14"/>
      <c r="C988" s="45"/>
      <c r="D988" s="14"/>
      <c r="E988" s="14" t="n">
        <v>100</v>
      </c>
      <c r="F988" s="43"/>
      <c r="G988" s="44"/>
      <c r="H988" s="44"/>
    </row>
    <row r="989" customFormat="false" ht="12.75" hidden="false" customHeight="false" outlineLevel="0" collapsed="false">
      <c r="A989" s="21" t="s">
        <v>22</v>
      </c>
      <c r="B989" s="14"/>
      <c r="C989" s="45"/>
      <c r="D989" s="14"/>
      <c r="E989" s="14"/>
      <c r="F989" s="43"/>
      <c r="G989" s="44"/>
      <c r="H989" s="44"/>
    </row>
    <row r="990" customFormat="false" ht="12.75" hidden="false" customHeight="false" outlineLevel="0" collapsed="false">
      <c r="A990" s="46" t="s">
        <v>57</v>
      </c>
      <c r="B990" s="44"/>
      <c r="C990" s="45"/>
      <c r="D990" s="44"/>
      <c r="E990" s="14"/>
      <c r="F990" s="43"/>
      <c r="G990" s="44"/>
      <c r="H990" s="44"/>
    </row>
    <row r="991" customFormat="false" ht="12.75" hidden="false" customHeight="false" outlineLevel="0" collapsed="false">
      <c r="A991" s="47" t="s">
        <v>24</v>
      </c>
      <c r="B991" s="48" t="n">
        <f aca="false">SUM(B977:B990)</f>
        <v>3295</v>
      </c>
      <c r="C991" s="49" t="e">
        <f aca="false">SUM(B991/#REF!)</f>
        <v>#REF!</v>
      </c>
      <c r="D991" s="48" t="n">
        <f aca="false">SUM(D977:D990)</f>
        <v>3295</v>
      </c>
      <c r="E991" s="48" t="n">
        <f aca="false">SUM(E977:E990)</f>
        <v>100</v>
      </c>
      <c r="F991" s="50" t="n">
        <f aca="false">SUM(F977:F990)</f>
        <v>761</v>
      </c>
      <c r="G991" s="50" t="n">
        <f aca="false">SUM(G977:G990)</f>
        <v>-761</v>
      </c>
      <c r="H991" s="51" t="n">
        <f aca="false">SUM(H977:H990)</f>
        <v>0</v>
      </c>
    </row>
    <row r="992" customFormat="false" ht="12.75" hidden="false" customHeight="false" outlineLevel="0" collapsed="false">
      <c r="A992" s="46" t="s">
        <v>25</v>
      </c>
      <c r="B992" s="44"/>
      <c r="C992" s="45"/>
      <c r="D992" s="44"/>
      <c r="E992" s="14"/>
      <c r="F992" s="43"/>
      <c r="G992" s="44"/>
      <c r="H992" s="44"/>
    </row>
    <row r="993" customFormat="false" ht="12.75" hidden="false" customHeight="false" outlineLevel="0" collapsed="false">
      <c r="A993" s="46" t="s">
        <v>26</v>
      </c>
      <c r="B993" s="44"/>
      <c r="C993" s="45"/>
      <c r="D993" s="44"/>
      <c r="E993" s="14"/>
      <c r="F993" s="43"/>
      <c r="G993" s="44"/>
      <c r="H993" s="44"/>
    </row>
    <row r="994" customFormat="false" ht="12.75" hidden="false" customHeight="false" outlineLevel="0" collapsed="false">
      <c r="A994" s="46" t="s">
        <v>27</v>
      </c>
      <c r="B994" s="44"/>
      <c r="C994" s="45"/>
      <c r="D994" s="44"/>
      <c r="E994" s="14"/>
      <c r="F994" s="43"/>
      <c r="G994" s="44"/>
      <c r="H994" s="44"/>
    </row>
    <row r="995" customFormat="false" ht="12.75" hidden="false" customHeight="false" outlineLevel="0" collapsed="false">
      <c r="A995" s="46" t="s">
        <v>28</v>
      </c>
      <c r="B995" s="44"/>
      <c r="C995" s="45"/>
      <c r="D995" s="44"/>
      <c r="E995" s="14"/>
      <c r="F995" s="43"/>
      <c r="G995" s="44"/>
      <c r="H995" s="44"/>
    </row>
    <row r="996" customFormat="false" ht="12.75" hidden="false" customHeight="false" outlineLevel="0" collapsed="false">
      <c r="A996" s="46" t="s">
        <v>29</v>
      </c>
      <c r="B996" s="44"/>
      <c r="C996" s="45"/>
      <c r="D996" s="44"/>
      <c r="E996" s="14"/>
      <c r="F996" s="43"/>
      <c r="G996" s="44"/>
      <c r="H996" s="44"/>
    </row>
    <row r="997" customFormat="false" ht="12.75" hidden="false" customHeight="false" outlineLevel="0" collapsed="false">
      <c r="A997" s="47" t="s">
        <v>30</v>
      </c>
      <c r="B997" s="48" t="n">
        <f aca="false">SUM(B992:B996)</f>
        <v>0</v>
      </c>
      <c r="C997" s="56"/>
      <c r="D997" s="48" t="n">
        <f aca="false">SUM(D992:D996)</f>
        <v>0</v>
      </c>
      <c r="E997" s="57"/>
      <c r="F997" s="50" t="n">
        <f aca="false">SUM(F992:F996)</f>
        <v>0</v>
      </c>
      <c r="G997" s="50" t="n">
        <f aca="false">SUM(G992:G996)</f>
        <v>0</v>
      </c>
      <c r="H997" s="51" t="n">
        <f aca="false">SUM(H992:H996)</f>
        <v>0</v>
      </c>
    </row>
    <row r="998" customFormat="false" ht="12.75" hidden="false" customHeight="false" outlineLevel="0" collapsed="false">
      <c r="A998" s="47" t="s">
        <v>31</v>
      </c>
      <c r="B998" s="48"/>
      <c r="C998" s="56"/>
      <c r="D998" s="48"/>
      <c r="E998" s="57"/>
      <c r="F998" s="50"/>
      <c r="G998" s="51"/>
      <c r="H998" s="51"/>
    </row>
    <row r="999" customFormat="false" ht="12.75" hidden="false" customHeight="false" outlineLevel="0" collapsed="false">
      <c r="A999" s="47" t="s">
        <v>32</v>
      </c>
      <c r="B999" s="48"/>
      <c r="C999" s="56"/>
      <c r="D999" s="48" t="n">
        <v>250</v>
      </c>
      <c r="E999" s="57"/>
      <c r="F999" s="50"/>
      <c r="G999" s="51"/>
      <c r="H999" s="51"/>
    </row>
    <row r="1000" customFormat="false" ht="12.75" hidden="false" customHeight="false" outlineLevel="0" collapsed="false">
      <c r="A1000" s="47" t="s">
        <v>33</v>
      </c>
      <c r="B1000" s="48" t="n">
        <f aca="false">SUM(B997,B991)</f>
        <v>3295</v>
      </c>
      <c r="C1000" s="49" t="e">
        <f aca="false">SUM(B1000/#REF!)</f>
        <v>#REF!</v>
      </c>
      <c r="D1000" s="48" t="n">
        <f aca="false">SUM(D999,D998,D997,D991)</f>
        <v>3545</v>
      </c>
      <c r="E1000" s="48" t="n">
        <f aca="false">SUM(E999,E998,E997,E991)</f>
        <v>100</v>
      </c>
      <c r="F1000" s="50" t="n">
        <f aca="false">SUM(F991,F997,F998:F999)</f>
        <v>761</v>
      </c>
      <c r="G1000" s="50" t="n">
        <f aca="false">SUM(G991,G997,G998:G999)</f>
        <v>-761</v>
      </c>
      <c r="H1000" s="51" t="n">
        <f aca="false">SUM(H991,H997,H998:H999)</f>
        <v>0</v>
      </c>
    </row>
    <row r="1001" customFormat="false" ht="12.75" hidden="false" customHeight="false" outlineLevel="0" collapsed="false">
      <c r="A1001" s="28" t="s">
        <v>96</v>
      </c>
      <c r="B1001" s="44" t="n">
        <v>41622</v>
      </c>
      <c r="C1001" s="45" t="e">
        <f aca="false">SUM(B1001/#REF!)</f>
        <v>#REF!</v>
      </c>
      <c r="D1001" s="44" t="n">
        <v>53862</v>
      </c>
      <c r="E1001" s="14" t="n">
        <v>-11031</v>
      </c>
      <c r="F1001" s="115" t="n">
        <v>2266</v>
      </c>
      <c r="G1001" s="116"/>
      <c r="H1001" s="116" t="n">
        <f aca="false">SUM(F1001:G1001)</f>
        <v>2266</v>
      </c>
    </row>
    <row r="1002" customFormat="false" ht="12.75" hidden="false" customHeight="false" outlineLevel="0" collapsed="false">
      <c r="A1002" s="47" t="s">
        <v>58</v>
      </c>
      <c r="B1002" s="48" t="n">
        <f aca="false">SUM(B1001:B1001,B1000)</f>
        <v>44917</v>
      </c>
      <c r="C1002" s="49" t="e">
        <f aca="false">SUM(B1002/#REF!)</f>
        <v>#REF!</v>
      </c>
      <c r="D1002" s="48" t="n">
        <f aca="false">SUM(D1001:D1001,D1000)</f>
        <v>57407</v>
      </c>
      <c r="E1002" s="48" t="n">
        <f aca="false">SUM(E1001:E1001,E1000)</f>
        <v>-10931</v>
      </c>
      <c r="F1002" s="50" t="n">
        <f aca="false">SUM(F1000:F1001)</f>
        <v>3027</v>
      </c>
      <c r="G1002" s="50" t="n">
        <f aca="false">SUM(G1000:G1001)</f>
        <v>-761</v>
      </c>
      <c r="H1002" s="51" t="n">
        <f aca="false">SUM(H1000:H1001)</f>
        <v>2266</v>
      </c>
    </row>
    <row r="1003" customFormat="false" ht="12.75" hidden="false" customHeight="false" outlineLevel="0" collapsed="false">
      <c r="A1003" s="47"/>
      <c r="B1003" s="59"/>
      <c r="C1003" s="45"/>
      <c r="D1003" s="59"/>
      <c r="E1003" s="14"/>
      <c r="F1003" s="43"/>
      <c r="G1003" s="44"/>
      <c r="H1003" s="44"/>
    </row>
    <row r="1004" customFormat="false" ht="12.75" hidden="false" customHeight="false" outlineLevel="0" collapsed="false">
      <c r="A1004" s="47" t="s">
        <v>36</v>
      </c>
      <c r="B1004" s="44"/>
      <c r="C1004" s="45"/>
      <c r="D1004" s="44"/>
      <c r="E1004" s="14"/>
      <c r="F1004" s="43"/>
      <c r="G1004" s="44"/>
      <c r="H1004" s="44"/>
    </row>
    <row r="1005" customFormat="false" ht="12.75" hidden="false" customHeight="false" outlineLevel="0" collapsed="false">
      <c r="A1005" s="46" t="s">
        <v>37</v>
      </c>
      <c r="B1005" s="62" t="n">
        <v>29191</v>
      </c>
      <c r="C1005" s="45" t="e">
        <f aca="false">SUM(B1005/#REF!)</f>
        <v>#REF!</v>
      </c>
      <c r="D1005" s="62" t="n">
        <v>30392</v>
      </c>
      <c r="E1005" s="14" t="n">
        <v>260</v>
      </c>
      <c r="F1005" s="66" t="n">
        <v>3514</v>
      </c>
      <c r="G1005" s="64" t="n">
        <v>1185</v>
      </c>
      <c r="H1005" s="64" t="n">
        <f aca="false">SUM(F1005:G1005)</f>
        <v>4699</v>
      </c>
    </row>
    <row r="1006" customFormat="false" ht="12.75" hidden="false" customHeight="false" outlineLevel="0" collapsed="false">
      <c r="A1006" s="46" t="s">
        <v>38</v>
      </c>
      <c r="B1006" s="62" t="n">
        <v>8573</v>
      </c>
      <c r="C1006" s="45" t="e">
        <f aca="false">SUM(B1006/#REF!)</f>
        <v>#REF!</v>
      </c>
      <c r="D1006" s="62" t="n">
        <v>8935</v>
      </c>
      <c r="E1006" s="14" t="n">
        <v>83</v>
      </c>
      <c r="F1006" s="66" t="n">
        <v>865</v>
      </c>
      <c r="G1006" s="64" t="n">
        <v>320</v>
      </c>
      <c r="H1006" s="64" t="n">
        <f aca="false">SUM(F1006:G1006)</f>
        <v>1185</v>
      </c>
    </row>
    <row r="1007" customFormat="false" ht="12.75" hidden="false" customHeight="false" outlineLevel="0" collapsed="false">
      <c r="A1007" s="63" t="s">
        <v>39</v>
      </c>
      <c r="B1007" s="48" t="n">
        <f aca="false">SUM(B1005:B1006)</f>
        <v>37764</v>
      </c>
      <c r="C1007" s="49" t="e">
        <f aca="false">SUM(B1007/#REF!)</f>
        <v>#REF!</v>
      </c>
      <c r="D1007" s="48" t="n">
        <f aca="false">SUM(D1005:D1006)</f>
        <v>39327</v>
      </c>
      <c r="E1007" s="48" t="n">
        <f aca="false">SUM(E1005:E1006)</f>
        <v>343</v>
      </c>
      <c r="F1007" s="50" t="n">
        <f aca="false">SUM(F1005:F1006)</f>
        <v>4379</v>
      </c>
      <c r="G1007" s="50" t="n">
        <f aca="false">SUM(G1005:G1006)</f>
        <v>1505</v>
      </c>
      <c r="H1007" s="51" t="n">
        <f aca="false">SUM(H1005:H1006)</f>
        <v>5884</v>
      </c>
    </row>
    <row r="1008" customFormat="false" ht="12.75" hidden="false" customHeight="false" outlineLevel="0" collapsed="false">
      <c r="A1008" s="46" t="s">
        <v>40</v>
      </c>
      <c r="B1008" s="64"/>
      <c r="C1008" s="45"/>
      <c r="D1008" s="64"/>
      <c r="E1008" s="14"/>
      <c r="F1008" s="43"/>
      <c r="G1008" s="44"/>
      <c r="H1008" s="44"/>
    </row>
    <row r="1009" customFormat="false" ht="12.75" hidden="false" customHeight="false" outlineLevel="0" collapsed="false">
      <c r="A1009" s="46" t="s">
        <v>41</v>
      </c>
      <c r="B1009" s="65" t="n">
        <v>7153</v>
      </c>
      <c r="C1009" s="49" t="e">
        <f aca="false">SUM(B1009/#REF!)</f>
        <v>#REF!</v>
      </c>
      <c r="D1009" s="65" t="n">
        <v>7761</v>
      </c>
      <c r="E1009" s="14" t="n">
        <v>-955</v>
      </c>
      <c r="F1009" s="76" t="n">
        <v>4684</v>
      </c>
      <c r="G1009" s="76" t="n">
        <v>-2019</v>
      </c>
      <c r="H1009" s="65" t="n">
        <f aca="false">SUM(F1009:G1009)</f>
        <v>2665</v>
      </c>
      <c r="I1009" s="117"/>
    </row>
    <row r="1010" customFormat="false" ht="12.75" hidden="false" customHeight="false" outlineLevel="0" collapsed="false">
      <c r="A1010" s="46" t="s">
        <v>42</v>
      </c>
      <c r="B1010" s="64"/>
      <c r="C1010" s="45"/>
      <c r="D1010" s="64"/>
      <c r="E1010" s="14"/>
      <c r="F1010" s="43"/>
      <c r="G1010" s="44"/>
      <c r="H1010" s="44"/>
    </row>
    <row r="1011" customFormat="false" ht="12.75" hidden="false" customHeight="false" outlineLevel="0" collapsed="false">
      <c r="A1011" s="35" t="s">
        <v>43</v>
      </c>
      <c r="B1011" s="64"/>
      <c r="C1011" s="45"/>
      <c r="D1011" s="64"/>
      <c r="E1011" s="58"/>
      <c r="F1011" s="43"/>
      <c r="G1011" s="44"/>
      <c r="H1011" s="44"/>
    </row>
    <row r="1012" customFormat="false" ht="12.75" hidden="false" customHeight="false" outlineLevel="0" collapsed="false">
      <c r="A1012" s="35" t="s">
        <v>44</v>
      </c>
      <c r="B1012" s="44"/>
      <c r="C1012" s="45"/>
      <c r="D1012" s="44"/>
      <c r="E1012" s="58"/>
      <c r="F1012" s="43"/>
      <c r="G1012" s="44"/>
      <c r="H1012" s="44"/>
    </row>
    <row r="1013" customFormat="false" ht="12.75" hidden="false" customHeight="false" outlineLevel="0" collapsed="false">
      <c r="A1013" s="67" t="s">
        <v>46</v>
      </c>
      <c r="B1013" s="65" t="n">
        <f aca="false">SUM(B1009:B1012,B1007)</f>
        <v>44917</v>
      </c>
      <c r="C1013" s="49" t="e">
        <f aca="false">SUM(B1013/#REF!)</f>
        <v>#REF!</v>
      </c>
      <c r="D1013" s="65" t="n">
        <f aca="false">SUM(D1009:D1012,D1007)</f>
        <v>47088</v>
      </c>
      <c r="E1013" s="65" t="n">
        <f aca="false">SUM(E1009:E1012,E1007)</f>
        <v>-612</v>
      </c>
      <c r="F1013" s="50" t="n">
        <f aca="false">SUM(F1007,F1008:F1012)</f>
        <v>9063</v>
      </c>
      <c r="G1013" s="50" t="n">
        <f aca="false">SUM(G1007,G1008:G1012)</f>
        <v>-514</v>
      </c>
      <c r="H1013" s="51" t="n">
        <f aca="false">SUM(H1007,H1008:H1012)</f>
        <v>8549</v>
      </c>
    </row>
    <row r="1014" customFormat="false" ht="12.75" hidden="false" customHeight="false" outlineLevel="0" collapsed="false">
      <c r="A1014" s="35" t="s">
        <v>47</v>
      </c>
      <c r="B1014" s="44"/>
      <c r="C1014" s="45"/>
      <c r="D1014" s="44"/>
      <c r="E1014" s="58"/>
      <c r="F1014" s="43"/>
      <c r="G1014" s="44"/>
      <c r="H1014" s="44"/>
    </row>
    <row r="1015" customFormat="false" ht="12.75" hidden="false" customHeight="false" outlineLevel="0" collapsed="false">
      <c r="A1015" s="35" t="s">
        <v>48</v>
      </c>
      <c r="B1015" s="44"/>
      <c r="C1015" s="45"/>
      <c r="D1015" s="44" t="n">
        <v>10319</v>
      </c>
      <c r="E1015" s="58" t="n">
        <v>1217</v>
      </c>
      <c r="F1015" s="43"/>
      <c r="G1015" s="44"/>
      <c r="H1015" s="44"/>
    </row>
    <row r="1016" customFormat="false" ht="12.75" hidden="false" customHeight="false" outlineLevel="0" collapsed="false">
      <c r="A1016" s="35" t="s">
        <v>49</v>
      </c>
      <c r="B1016" s="44"/>
      <c r="C1016" s="45"/>
      <c r="D1016" s="44"/>
      <c r="E1016" s="58"/>
      <c r="F1016" s="43"/>
      <c r="G1016" s="44"/>
      <c r="H1016" s="44"/>
    </row>
    <row r="1017" customFormat="false" ht="12.75" hidden="false" customHeight="false" outlineLevel="0" collapsed="false">
      <c r="A1017" s="35" t="s">
        <v>43</v>
      </c>
      <c r="B1017" s="44"/>
      <c r="C1017" s="45"/>
      <c r="D1017" s="44"/>
      <c r="E1017" s="58"/>
      <c r="F1017" s="43"/>
      <c r="G1017" s="44"/>
      <c r="H1017" s="44"/>
    </row>
    <row r="1018" customFormat="false" ht="12.75" hidden="false" customHeight="false" outlineLevel="0" collapsed="false">
      <c r="A1018" s="35" t="s">
        <v>50</v>
      </c>
      <c r="B1018" s="44"/>
      <c r="C1018" s="45"/>
      <c r="D1018" s="44"/>
      <c r="E1018" s="58"/>
      <c r="F1018" s="43"/>
      <c r="G1018" s="44"/>
      <c r="H1018" s="44"/>
    </row>
    <row r="1019" customFormat="false" ht="12.75" hidden="false" customHeight="false" outlineLevel="0" collapsed="false">
      <c r="A1019" s="67" t="s">
        <v>51</v>
      </c>
      <c r="B1019" s="65" t="n">
        <f aca="false">SUM(B1014:B1018)</f>
        <v>0</v>
      </c>
      <c r="C1019" s="56"/>
      <c r="D1019" s="65" t="n">
        <f aca="false">SUM(D1014:D1018)</f>
        <v>10319</v>
      </c>
      <c r="E1019" s="65" t="n">
        <f aca="false">SUM(E1014:E1018)</f>
        <v>1217</v>
      </c>
      <c r="F1019" s="50" t="n">
        <f aca="false">SUM(F1014:F1018)</f>
        <v>0</v>
      </c>
      <c r="G1019" s="50" t="n">
        <f aca="false">SUM(G1014:G1018)</f>
        <v>0</v>
      </c>
      <c r="H1019" s="51" t="n">
        <f aca="false">SUM(H1014:H1018)</f>
        <v>0</v>
      </c>
    </row>
    <row r="1020" customFormat="false" ht="12.75" hidden="false" customHeight="false" outlineLevel="0" collapsed="false">
      <c r="A1020" s="118" t="s">
        <v>59</v>
      </c>
      <c r="B1020" s="119" t="n">
        <f aca="false">SUM(B1013)</f>
        <v>44917</v>
      </c>
      <c r="C1020" s="120" t="e">
        <f aca="false">SUM(B1020/#REF!)</f>
        <v>#REF!</v>
      </c>
      <c r="D1020" s="119" t="n">
        <f aca="false">SUM(D1013,D1019)</f>
        <v>57407</v>
      </c>
      <c r="E1020" s="119" t="n">
        <f aca="false">SUM(E1013,E1019)</f>
        <v>605</v>
      </c>
      <c r="F1020" s="121" t="n">
        <f aca="false">SUM(F1013,F1019)</f>
        <v>9063</v>
      </c>
      <c r="G1020" s="121" t="n">
        <f aca="false">SUM(G1013,G1019)</f>
        <v>-514</v>
      </c>
      <c r="H1020" s="122" t="n">
        <f aca="false">SUM(H1013,H1019)</f>
        <v>8549</v>
      </c>
    </row>
    <row r="1021" customFormat="false" ht="12.75" hidden="false" customHeight="false" outlineLevel="0" collapsed="false">
      <c r="A1021" s="28" t="s">
        <v>73</v>
      </c>
      <c r="B1021" s="44" t="n">
        <v>13</v>
      </c>
      <c r="C1021" s="45" t="e">
        <f aca="false">SUM(B1021/#REF!)</f>
        <v>#REF!</v>
      </c>
      <c r="D1021" s="44" t="n">
        <v>13</v>
      </c>
      <c r="E1021" s="58"/>
      <c r="F1021" s="68" t="n">
        <v>3</v>
      </c>
      <c r="G1021" s="69"/>
      <c r="H1021" s="69" t="n">
        <f aca="false">SUM(F1021:G1021)</f>
        <v>3</v>
      </c>
    </row>
    <row r="1022" customFormat="false" ht="12.75" hidden="false" customHeight="false" outlineLevel="0" collapsed="false">
      <c r="A1022" s="103"/>
      <c r="B1022" s="102"/>
      <c r="C1022" s="111"/>
      <c r="D1022" s="102"/>
      <c r="E1022" s="88"/>
      <c r="F1022" s="112"/>
      <c r="G1022" s="113"/>
      <c r="H1022" s="113"/>
    </row>
    <row r="1023" customFormat="false" ht="12.75" hidden="false" customHeight="true" outlineLevel="0" collapsed="false">
      <c r="A1023" s="39" t="s">
        <v>97</v>
      </c>
      <c r="B1023" s="9" t="s">
        <v>3</v>
      </c>
      <c r="C1023" s="40" t="s">
        <v>4</v>
      </c>
      <c r="D1023" s="11" t="s">
        <v>5</v>
      </c>
      <c r="E1023" s="11" t="s">
        <v>6</v>
      </c>
      <c r="F1023" s="12" t="s">
        <v>7</v>
      </c>
      <c r="G1023" s="12" t="s">
        <v>6</v>
      </c>
      <c r="H1023" s="12" t="s">
        <v>8</v>
      </c>
    </row>
    <row r="1024" customFormat="false" ht="12.75" hidden="false" customHeight="true" outlineLevel="0" collapsed="false">
      <c r="A1024" s="39"/>
      <c r="B1024" s="9"/>
      <c r="C1024" s="40"/>
      <c r="D1024" s="11"/>
      <c r="E1024" s="11"/>
      <c r="F1024" s="12"/>
      <c r="G1024" s="12"/>
      <c r="H1024" s="12"/>
    </row>
    <row r="1025" customFormat="false" ht="12.75" hidden="false" customHeight="false" outlineLevel="0" collapsed="false">
      <c r="A1025" s="39"/>
      <c r="B1025" s="9"/>
      <c r="C1025" s="40"/>
      <c r="D1025" s="11"/>
      <c r="E1025" s="11"/>
      <c r="F1025" s="12"/>
      <c r="G1025" s="12"/>
      <c r="H1025" s="12"/>
    </row>
    <row r="1026" customFormat="false" ht="12.75" hidden="false" customHeight="false" outlineLevel="0" collapsed="false">
      <c r="A1026" s="41" t="s">
        <v>55</v>
      </c>
      <c r="B1026" s="9"/>
      <c r="C1026" s="40"/>
      <c r="D1026" s="11"/>
      <c r="E1026" s="11"/>
      <c r="F1026" s="12"/>
      <c r="G1026" s="12"/>
      <c r="H1026" s="12"/>
    </row>
    <row r="1027" customFormat="false" ht="12.75" hidden="false" customHeight="false" outlineLevel="0" collapsed="false">
      <c r="A1027" s="13" t="s">
        <v>9</v>
      </c>
      <c r="B1027" s="14"/>
      <c r="C1027" s="14"/>
      <c r="D1027" s="14"/>
      <c r="E1027" s="14"/>
      <c r="F1027" s="16"/>
      <c r="G1027" s="14"/>
      <c r="H1027" s="14"/>
    </row>
    <row r="1028" customFormat="false" ht="12.75" hidden="false" customHeight="false" outlineLevel="0" collapsed="false">
      <c r="A1028" s="18" t="s">
        <v>10</v>
      </c>
      <c r="B1028" s="14"/>
      <c r="C1028" s="14"/>
      <c r="D1028" s="14"/>
      <c r="E1028" s="14"/>
      <c r="F1028" s="43"/>
      <c r="G1028" s="44"/>
      <c r="H1028" s="44"/>
    </row>
    <row r="1029" customFormat="false" ht="12.75" hidden="false" customHeight="false" outlineLevel="0" collapsed="false">
      <c r="A1029" s="21" t="s">
        <v>11</v>
      </c>
      <c r="B1029" s="14"/>
      <c r="C1029" s="14"/>
      <c r="D1029" s="14"/>
      <c r="E1029" s="14"/>
      <c r="F1029" s="43" t="n">
        <v>250</v>
      </c>
      <c r="G1029" s="44" t="n">
        <v>-77</v>
      </c>
      <c r="H1029" s="44" t="n">
        <f aca="false">SUM(F1029:G1029)</f>
        <v>173</v>
      </c>
    </row>
    <row r="1030" customFormat="false" ht="12.75" hidden="false" customHeight="false" outlineLevel="0" collapsed="false">
      <c r="A1030" s="21" t="s">
        <v>12</v>
      </c>
      <c r="B1030" s="14"/>
      <c r="C1030" s="14"/>
      <c r="D1030" s="14"/>
      <c r="E1030" s="14"/>
      <c r="F1030" s="43" t="n">
        <v>330</v>
      </c>
      <c r="G1030" s="44" t="n">
        <v>-24</v>
      </c>
      <c r="H1030" s="44" t="n">
        <f aca="false">SUM(F1030:G1030)</f>
        <v>306</v>
      </c>
    </row>
    <row r="1031" customFormat="false" ht="12.75" hidden="false" customHeight="false" outlineLevel="0" collapsed="false">
      <c r="A1031" s="21" t="s">
        <v>13</v>
      </c>
      <c r="B1031" s="14"/>
      <c r="C1031" s="14"/>
      <c r="D1031" s="14"/>
      <c r="E1031" s="14"/>
      <c r="F1031" s="43"/>
      <c r="G1031" s="44"/>
      <c r="H1031" s="44"/>
    </row>
    <row r="1032" customFormat="false" ht="12.75" hidden="false" customHeight="false" outlineLevel="0" collapsed="false">
      <c r="A1032" s="21" t="s">
        <v>14</v>
      </c>
      <c r="B1032" s="14"/>
      <c r="C1032" s="14"/>
      <c r="D1032" s="14"/>
      <c r="E1032" s="14"/>
      <c r="F1032" s="43"/>
      <c r="G1032" s="44"/>
      <c r="H1032" s="44"/>
    </row>
    <row r="1033" customFormat="false" ht="12.75" hidden="false" customHeight="false" outlineLevel="0" collapsed="false">
      <c r="A1033" s="21" t="s">
        <v>15</v>
      </c>
      <c r="B1033" s="14" t="n">
        <v>2339</v>
      </c>
      <c r="C1033" s="45" t="e">
        <f aca="false">SUM(B1033/#REF!)</f>
        <v>#REF!</v>
      </c>
      <c r="D1033" s="14" t="n">
        <v>2339</v>
      </c>
      <c r="E1033" s="14"/>
      <c r="F1033" s="66"/>
      <c r="G1033" s="64"/>
      <c r="H1033" s="64"/>
    </row>
    <row r="1034" customFormat="false" ht="12.75" hidden="false" customHeight="false" outlineLevel="0" collapsed="false">
      <c r="A1034" s="21" t="s">
        <v>16</v>
      </c>
      <c r="B1034" s="14" t="n">
        <v>372</v>
      </c>
      <c r="C1034" s="45" t="e">
        <f aca="false">SUM(B1034/#REF!)</f>
        <v>#REF!</v>
      </c>
      <c r="D1034" s="14" t="n">
        <v>372</v>
      </c>
      <c r="E1034" s="14"/>
      <c r="F1034" s="66"/>
      <c r="G1034" s="64"/>
      <c r="H1034" s="64"/>
    </row>
    <row r="1035" customFormat="false" ht="12.75" hidden="false" customHeight="false" outlineLevel="0" collapsed="false">
      <c r="A1035" s="21" t="s">
        <v>17</v>
      </c>
      <c r="B1035" s="14"/>
      <c r="C1035" s="45"/>
      <c r="D1035" s="14"/>
      <c r="E1035" s="14"/>
      <c r="F1035" s="66"/>
      <c r="G1035" s="64"/>
      <c r="H1035" s="64"/>
    </row>
    <row r="1036" customFormat="false" ht="12.75" hidden="false" customHeight="false" outlineLevel="0" collapsed="false">
      <c r="A1036" s="21" t="s">
        <v>18</v>
      </c>
      <c r="B1036" s="14"/>
      <c r="C1036" s="45"/>
      <c r="D1036" s="14"/>
      <c r="E1036" s="14"/>
      <c r="F1036" s="66"/>
      <c r="G1036" s="64"/>
      <c r="H1036" s="64"/>
    </row>
    <row r="1037" customFormat="false" ht="12.75" hidden="false" customHeight="false" outlineLevel="0" collapsed="false">
      <c r="A1037" s="21" t="s">
        <v>56</v>
      </c>
      <c r="B1037" s="14" t="n">
        <v>584</v>
      </c>
      <c r="C1037" s="45" t="e">
        <f aca="false">SUM(B1037/#REF!)</f>
        <v>#REF!</v>
      </c>
      <c r="D1037" s="14" t="n">
        <v>584</v>
      </c>
      <c r="E1037" s="14"/>
      <c r="F1037" s="66"/>
      <c r="G1037" s="64"/>
      <c r="H1037" s="64"/>
    </row>
    <row r="1038" customFormat="false" ht="12.75" hidden="false" customHeight="false" outlineLevel="0" collapsed="false">
      <c r="A1038" s="29" t="s">
        <v>20</v>
      </c>
      <c r="B1038" s="14"/>
      <c r="C1038" s="45"/>
      <c r="D1038" s="14"/>
      <c r="E1038" s="14"/>
      <c r="F1038" s="43"/>
      <c r="G1038" s="44"/>
      <c r="H1038" s="44"/>
    </row>
    <row r="1039" customFormat="false" ht="12.75" hidden="false" customHeight="false" outlineLevel="0" collapsed="false">
      <c r="A1039" s="21" t="s">
        <v>21</v>
      </c>
      <c r="B1039" s="14"/>
      <c r="C1039" s="45"/>
      <c r="D1039" s="14"/>
      <c r="E1039" s="14" t="n">
        <v>100</v>
      </c>
      <c r="F1039" s="43"/>
      <c r="G1039" s="44"/>
      <c r="H1039" s="44"/>
    </row>
    <row r="1040" customFormat="false" ht="12.75" hidden="false" customHeight="false" outlineLevel="0" collapsed="false">
      <c r="A1040" s="21" t="s">
        <v>22</v>
      </c>
      <c r="B1040" s="14"/>
      <c r="C1040" s="45"/>
      <c r="D1040" s="14"/>
      <c r="E1040" s="14"/>
      <c r="F1040" s="43"/>
      <c r="G1040" s="44"/>
      <c r="H1040" s="44"/>
    </row>
    <row r="1041" customFormat="false" ht="12.75" hidden="false" customHeight="false" outlineLevel="0" collapsed="false">
      <c r="A1041" s="46" t="s">
        <v>57</v>
      </c>
      <c r="B1041" s="44"/>
      <c r="C1041" s="45"/>
      <c r="D1041" s="44"/>
      <c r="E1041" s="14"/>
      <c r="F1041" s="43"/>
      <c r="G1041" s="44"/>
      <c r="H1041" s="44"/>
    </row>
    <row r="1042" customFormat="false" ht="12.75" hidden="false" customHeight="false" outlineLevel="0" collapsed="false">
      <c r="A1042" s="47" t="s">
        <v>24</v>
      </c>
      <c r="B1042" s="48" t="n">
        <f aca="false">SUM(B1028:B1041)</f>
        <v>3295</v>
      </c>
      <c r="C1042" s="49" t="e">
        <f aca="false">SUM(B1042/#REF!)</f>
        <v>#REF!</v>
      </c>
      <c r="D1042" s="48" t="n">
        <f aca="false">SUM(D1028:D1041)</f>
        <v>3295</v>
      </c>
      <c r="E1042" s="48" t="n">
        <f aca="false">SUM(E1028:E1041)</f>
        <v>100</v>
      </c>
      <c r="F1042" s="50" t="n">
        <f aca="false">SUM(F1028:F1041)</f>
        <v>580</v>
      </c>
      <c r="G1042" s="50" t="n">
        <f aca="false">SUM(G1028:G1041)</f>
        <v>-101</v>
      </c>
      <c r="H1042" s="51" t="n">
        <f aca="false">SUM(H1028:H1041)</f>
        <v>479</v>
      </c>
    </row>
    <row r="1043" customFormat="false" ht="12.75" hidden="false" customHeight="false" outlineLevel="0" collapsed="false">
      <c r="A1043" s="46" t="s">
        <v>25</v>
      </c>
      <c r="B1043" s="44"/>
      <c r="C1043" s="45"/>
      <c r="D1043" s="44"/>
      <c r="E1043" s="14"/>
      <c r="F1043" s="43"/>
      <c r="G1043" s="44"/>
      <c r="H1043" s="44"/>
    </row>
    <row r="1044" customFormat="false" ht="12.75" hidden="false" customHeight="false" outlineLevel="0" collapsed="false">
      <c r="A1044" s="46" t="s">
        <v>26</v>
      </c>
      <c r="B1044" s="44"/>
      <c r="C1044" s="45"/>
      <c r="D1044" s="44"/>
      <c r="E1044" s="14"/>
      <c r="F1044" s="43"/>
      <c r="G1044" s="44"/>
      <c r="H1044" s="44"/>
    </row>
    <row r="1045" customFormat="false" ht="12.75" hidden="false" customHeight="false" outlineLevel="0" collapsed="false">
      <c r="A1045" s="46" t="s">
        <v>27</v>
      </c>
      <c r="B1045" s="44"/>
      <c r="C1045" s="45"/>
      <c r="D1045" s="44"/>
      <c r="E1045" s="14"/>
      <c r="F1045" s="43"/>
      <c r="G1045" s="44"/>
      <c r="H1045" s="44"/>
    </row>
    <row r="1046" customFormat="false" ht="12.75" hidden="false" customHeight="false" outlineLevel="0" collapsed="false">
      <c r="A1046" s="46" t="s">
        <v>28</v>
      </c>
      <c r="B1046" s="44"/>
      <c r="C1046" s="45"/>
      <c r="D1046" s="44"/>
      <c r="E1046" s="14"/>
      <c r="F1046" s="43"/>
      <c r="G1046" s="44"/>
      <c r="H1046" s="44"/>
    </row>
    <row r="1047" customFormat="false" ht="12.75" hidden="false" customHeight="false" outlineLevel="0" collapsed="false">
      <c r="A1047" s="46" t="s">
        <v>29</v>
      </c>
      <c r="B1047" s="44"/>
      <c r="C1047" s="45"/>
      <c r="D1047" s="44"/>
      <c r="E1047" s="14"/>
      <c r="F1047" s="43"/>
      <c r="G1047" s="44"/>
      <c r="H1047" s="44"/>
    </row>
    <row r="1048" customFormat="false" ht="12.75" hidden="false" customHeight="false" outlineLevel="0" collapsed="false">
      <c r="A1048" s="47" t="s">
        <v>30</v>
      </c>
      <c r="B1048" s="48" t="n">
        <f aca="false">SUM(B1043:B1047)</f>
        <v>0</v>
      </c>
      <c r="C1048" s="56"/>
      <c r="D1048" s="48" t="n">
        <f aca="false">SUM(D1043:D1047)</f>
        <v>0</v>
      </c>
      <c r="E1048" s="57"/>
      <c r="F1048" s="50" t="n">
        <f aca="false">SUM(F1043:F1047)</f>
        <v>0</v>
      </c>
      <c r="G1048" s="50" t="n">
        <f aca="false">SUM(G1043:G1047)</f>
        <v>0</v>
      </c>
      <c r="H1048" s="51" t="n">
        <f aca="false">SUM(H1043:H1047)</f>
        <v>0</v>
      </c>
    </row>
    <row r="1049" customFormat="false" ht="12.75" hidden="false" customHeight="false" outlineLevel="0" collapsed="false">
      <c r="A1049" s="47" t="s">
        <v>31</v>
      </c>
      <c r="B1049" s="48"/>
      <c r="C1049" s="56"/>
      <c r="D1049" s="48"/>
      <c r="E1049" s="57"/>
      <c r="F1049" s="50"/>
      <c r="G1049" s="51"/>
      <c r="H1049" s="51"/>
    </row>
    <row r="1050" customFormat="false" ht="12.75" hidden="false" customHeight="false" outlineLevel="0" collapsed="false">
      <c r="A1050" s="47" t="s">
        <v>32</v>
      </c>
      <c r="B1050" s="48"/>
      <c r="C1050" s="56"/>
      <c r="D1050" s="48" t="n">
        <v>250</v>
      </c>
      <c r="E1050" s="57"/>
      <c r="F1050" s="50"/>
      <c r="G1050" s="51"/>
      <c r="H1050" s="51"/>
    </row>
    <row r="1051" customFormat="false" ht="12.75" hidden="false" customHeight="false" outlineLevel="0" collapsed="false">
      <c r="A1051" s="47" t="s">
        <v>33</v>
      </c>
      <c r="B1051" s="48" t="n">
        <f aca="false">SUM(B1048,B1042)</f>
        <v>3295</v>
      </c>
      <c r="C1051" s="49" t="e">
        <f aca="false">SUM(B1051/#REF!)</f>
        <v>#REF!</v>
      </c>
      <c r="D1051" s="48" t="n">
        <f aca="false">SUM(D1050,D1049,D1048,D1042)</f>
        <v>3545</v>
      </c>
      <c r="E1051" s="48" t="n">
        <f aca="false">SUM(E1050,E1049,E1048,E1042)</f>
        <v>100</v>
      </c>
      <c r="F1051" s="50" t="n">
        <f aca="false">SUM(F1042,F1048,F1049:F1050)</f>
        <v>580</v>
      </c>
      <c r="G1051" s="50" t="n">
        <f aca="false">SUM(G1042,G1048,G1049:G1050)</f>
        <v>-101</v>
      </c>
      <c r="H1051" s="51" t="n">
        <f aca="false">SUM(H1042,H1048,H1049:H1050)</f>
        <v>479</v>
      </c>
    </row>
    <row r="1052" customFormat="false" ht="12.75" hidden="false" customHeight="false" outlineLevel="0" collapsed="false">
      <c r="A1052" s="28" t="s">
        <v>98</v>
      </c>
      <c r="B1052" s="44" t="n">
        <v>41622</v>
      </c>
      <c r="C1052" s="45" t="e">
        <f aca="false">SUM(B1052/#REF!)</f>
        <v>#REF!</v>
      </c>
      <c r="D1052" s="44" t="n">
        <v>53862</v>
      </c>
      <c r="E1052" s="14" t="n">
        <v>-11031</v>
      </c>
      <c r="F1052" s="66"/>
      <c r="G1052" s="64"/>
      <c r="H1052" s="64"/>
    </row>
    <row r="1053" customFormat="false" ht="12.75" hidden="false" customHeight="false" outlineLevel="0" collapsed="false">
      <c r="A1053" s="47" t="s">
        <v>58</v>
      </c>
      <c r="B1053" s="48" t="n">
        <f aca="false">SUM(B1052:B1052,B1051)</f>
        <v>44917</v>
      </c>
      <c r="C1053" s="49" t="e">
        <f aca="false">SUM(B1053/#REF!)</f>
        <v>#REF!</v>
      </c>
      <c r="D1053" s="48" t="n">
        <f aca="false">SUM(D1052:D1052,D1051)</f>
        <v>57407</v>
      </c>
      <c r="E1053" s="48" t="n">
        <f aca="false">SUM(E1052:E1052,E1051)</f>
        <v>-10931</v>
      </c>
      <c r="F1053" s="50" t="n">
        <f aca="false">SUM(F1051:F1052)</f>
        <v>580</v>
      </c>
      <c r="G1053" s="50" t="n">
        <f aca="false">SUM(G1051:G1052)</f>
        <v>-101</v>
      </c>
      <c r="H1053" s="51" t="n">
        <f aca="false">SUM(H1051:H1052)</f>
        <v>479</v>
      </c>
    </row>
    <row r="1054" customFormat="false" ht="12.75" hidden="false" customHeight="false" outlineLevel="0" collapsed="false">
      <c r="A1054" s="47"/>
      <c r="B1054" s="59"/>
      <c r="C1054" s="45"/>
      <c r="D1054" s="59"/>
      <c r="E1054" s="14"/>
      <c r="F1054" s="43"/>
      <c r="G1054" s="44"/>
      <c r="H1054" s="44"/>
    </row>
    <row r="1055" customFormat="false" ht="12.75" hidden="false" customHeight="false" outlineLevel="0" collapsed="false">
      <c r="A1055" s="47" t="s">
        <v>36</v>
      </c>
      <c r="B1055" s="44"/>
      <c r="C1055" s="45"/>
      <c r="D1055" s="44"/>
      <c r="E1055" s="14"/>
      <c r="F1055" s="43"/>
      <c r="G1055" s="44"/>
      <c r="H1055" s="44"/>
    </row>
    <row r="1056" customFormat="false" ht="12.75" hidden="false" customHeight="false" outlineLevel="0" collapsed="false">
      <c r="A1056" s="46" t="s">
        <v>37</v>
      </c>
      <c r="B1056" s="62" t="n">
        <v>29191</v>
      </c>
      <c r="C1056" s="45" t="e">
        <f aca="false">SUM(B1056/#REF!)</f>
        <v>#REF!</v>
      </c>
      <c r="D1056" s="62" t="n">
        <v>30392</v>
      </c>
      <c r="E1056" s="14" t="n">
        <v>260</v>
      </c>
      <c r="F1056" s="66" t="n">
        <v>19358</v>
      </c>
      <c r="G1056" s="64" t="n">
        <v>909</v>
      </c>
      <c r="H1056" s="64" t="n">
        <f aca="false">SUM(F1056:G1056)</f>
        <v>20267</v>
      </c>
    </row>
    <row r="1057" customFormat="false" ht="12.75" hidden="false" customHeight="false" outlineLevel="0" collapsed="false">
      <c r="A1057" s="46" t="s">
        <v>38</v>
      </c>
      <c r="B1057" s="62" t="n">
        <v>8573</v>
      </c>
      <c r="C1057" s="45" t="e">
        <f aca="false">SUM(B1057/#REF!)</f>
        <v>#REF!</v>
      </c>
      <c r="D1057" s="62" t="n">
        <v>8935</v>
      </c>
      <c r="E1057" s="14" t="n">
        <v>83</v>
      </c>
      <c r="F1057" s="66" t="n">
        <v>4569</v>
      </c>
      <c r="G1057" s="64" t="n">
        <v>245</v>
      </c>
      <c r="H1057" s="64" t="n">
        <f aca="false">SUM(F1057:G1057)</f>
        <v>4814</v>
      </c>
    </row>
    <row r="1058" customFormat="false" ht="12.75" hidden="false" customHeight="false" outlineLevel="0" collapsed="false">
      <c r="A1058" s="63" t="s">
        <v>39</v>
      </c>
      <c r="B1058" s="48" t="n">
        <f aca="false">SUM(B1056:B1057)</f>
        <v>37764</v>
      </c>
      <c r="C1058" s="49" t="e">
        <f aca="false">SUM(B1058/#REF!)</f>
        <v>#REF!</v>
      </c>
      <c r="D1058" s="48" t="n">
        <f aca="false">SUM(D1056:D1057)</f>
        <v>39327</v>
      </c>
      <c r="E1058" s="48" t="n">
        <f aca="false">SUM(E1056:E1057)</f>
        <v>343</v>
      </c>
      <c r="F1058" s="50" t="n">
        <f aca="false">SUM(F1056:F1057)</f>
        <v>23927</v>
      </c>
      <c r="G1058" s="50" t="n">
        <f aca="false">SUM(G1056:G1057)</f>
        <v>1154</v>
      </c>
      <c r="H1058" s="51" t="n">
        <f aca="false">SUM(H1056:H1057)</f>
        <v>25081</v>
      </c>
    </row>
    <row r="1059" customFormat="false" ht="12.75" hidden="false" customHeight="false" outlineLevel="0" collapsed="false">
      <c r="A1059" s="46" t="s">
        <v>40</v>
      </c>
      <c r="B1059" s="64"/>
      <c r="C1059" s="45"/>
      <c r="D1059" s="64"/>
      <c r="E1059" s="14"/>
      <c r="F1059" s="43"/>
      <c r="G1059" s="44"/>
      <c r="H1059" s="44"/>
      <c r="I1059" s="23"/>
    </row>
    <row r="1060" customFormat="false" ht="12.75" hidden="false" customHeight="false" outlineLevel="0" collapsed="false">
      <c r="A1060" s="46" t="s">
        <v>41</v>
      </c>
      <c r="B1060" s="65" t="n">
        <v>7153</v>
      </c>
      <c r="C1060" s="49" t="e">
        <f aca="false">SUM(B1060/#REF!)</f>
        <v>#REF!</v>
      </c>
      <c r="D1060" s="65" t="n">
        <v>7761</v>
      </c>
      <c r="E1060" s="14" t="n">
        <v>-955</v>
      </c>
      <c r="F1060" s="76" t="n">
        <v>6015</v>
      </c>
      <c r="G1060" s="65" t="n">
        <v>114</v>
      </c>
      <c r="H1060" s="65" t="n">
        <f aca="false">SUM(F1060:G1060)</f>
        <v>6129</v>
      </c>
      <c r="I1060" s="23"/>
    </row>
    <row r="1061" customFormat="false" ht="12.75" hidden="false" customHeight="false" outlineLevel="0" collapsed="false">
      <c r="A1061" s="46" t="s">
        <v>42</v>
      </c>
      <c r="B1061" s="64"/>
      <c r="C1061" s="45"/>
      <c r="D1061" s="64"/>
      <c r="E1061" s="14"/>
      <c r="F1061" s="43"/>
      <c r="G1061" s="44"/>
      <c r="H1061" s="44"/>
      <c r="I1061" s="23"/>
    </row>
    <row r="1062" customFormat="false" ht="12.75" hidden="false" customHeight="false" outlineLevel="0" collapsed="false">
      <c r="A1062" s="35" t="s">
        <v>43</v>
      </c>
      <c r="B1062" s="64"/>
      <c r="C1062" s="45"/>
      <c r="D1062" s="64"/>
      <c r="E1062" s="58"/>
      <c r="F1062" s="43"/>
      <c r="G1062" s="44"/>
      <c r="H1062" s="44"/>
    </row>
    <row r="1063" customFormat="false" ht="12.75" hidden="false" customHeight="false" outlineLevel="0" collapsed="false">
      <c r="A1063" s="35" t="s">
        <v>44</v>
      </c>
      <c r="B1063" s="44"/>
      <c r="C1063" s="45"/>
      <c r="D1063" s="44"/>
      <c r="E1063" s="58"/>
      <c r="F1063" s="43"/>
      <c r="G1063" s="44"/>
      <c r="H1063" s="44"/>
    </row>
    <row r="1064" customFormat="false" ht="12.75" hidden="false" customHeight="false" outlineLevel="0" collapsed="false">
      <c r="A1064" s="67" t="s">
        <v>46</v>
      </c>
      <c r="B1064" s="65" t="n">
        <f aca="false">SUM(B1060:B1063,B1058)</f>
        <v>44917</v>
      </c>
      <c r="C1064" s="49" t="e">
        <f aca="false">SUM(B1064/#REF!)</f>
        <v>#REF!</v>
      </c>
      <c r="D1064" s="65" t="n">
        <f aca="false">SUM(D1060:D1063,D1058)</f>
        <v>47088</v>
      </c>
      <c r="E1064" s="65" t="n">
        <f aca="false">SUM(E1060:E1063,E1058)</f>
        <v>-612</v>
      </c>
      <c r="F1064" s="50" t="n">
        <f aca="false">SUM(F1058,F1059:F1063)</f>
        <v>29942</v>
      </c>
      <c r="G1064" s="50" t="n">
        <f aca="false">SUM(G1058,G1059:G1063)</f>
        <v>1268</v>
      </c>
      <c r="H1064" s="51" t="n">
        <f aca="false">SUM(H1058,H1059:H1063)</f>
        <v>31210</v>
      </c>
    </row>
    <row r="1065" customFormat="false" ht="12.75" hidden="false" customHeight="false" outlineLevel="0" collapsed="false">
      <c r="A1065" s="35" t="s">
        <v>47</v>
      </c>
      <c r="B1065" s="44"/>
      <c r="C1065" s="45"/>
      <c r="D1065" s="44"/>
      <c r="E1065" s="58"/>
      <c r="F1065" s="43"/>
      <c r="G1065" s="44"/>
      <c r="H1065" s="44"/>
    </row>
    <row r="1066" customFormat="false" ht="12.75" hidden="false" customHeight="false" outlineLevel="0" collapsed="false">
      <c r="A1066" s="35" t="s">
        <v>48</v>
      </c>
      <c r="B1066" s="44"/>
      <c r="C1066" s="45"/>
      <c r="D1066" s="44" t="n">
        <v>10319</v>
      </c>
      <c r="E1066" s="58" t="n">
        <v>1217</v>
      </c>
      <c r="F1066" s="43"/>
      <c r="G1066" s="44"/>
      <c r="H1066" s="44"/>
    </row>
    <row r="1067" customFormat="false" ht="12.75" hidden="false" customHeight="false" outlineLevel="0" collapsed="false">
      <c r="A1067" s="35" t="s">
        <v>49</v>
      </c>
      <c r="B1067" s="44"/>
      <c r="C1067" s="45"/>
      <c r="D1067" s="44"/>
      <c r="E1067" s="58"/>
      <c r="F1067" s="43"/>
      <c r="G1067" s="44"/>
      <c r="H1067" s="44"/>
    </row>
    <row r="1068" customFormat="false" ht="12.75" hidden="false" customHeight="false" outlineLevel="0" collapsed="false">
      <c r="A1068" s="35" t="s">
        <v>43</v>
      </c>
      <c r="B1068" s="44"/>
      <c r="C1068" s="45"/>
      <c r="D1068" s="44"/>
      <c r="E1068" s="58"/>
      <c r="F1068" s="43"/>
      <c r="G1068" s="44"/>
      <c r="H1068" s="44"/>
    </row>
    <row r="1069" customFormat="false" ht="12.75" hidden="false" customHeight="false" outlineLevel="0" collapsed="false">
      <c r="A1069" s="35" t="s">
        <v>50</v>
      </c>
      <c r="B1069" s="44"/>
      <c r="C1069" s="45"/>
      <c r="D1069" s="44"/>
      <c r="E1069" s="58"/>
      <c r="F1069" s="43"/>
      <c r="G1069" s="44"/>
      <c r="H1069" s="44"/>
    </row>
    <row r="1070" customFormat="false" ht="12.75" hidden="false" customHeight="false" outlineLevel="0" collapsed="false">
      <c r="A1070" s="67" t="s">
        <v>51</v>
      </c>
      <c r="B1070" s="65" t="n">
        <f aca="false">SUM(B1065:B1069)</f>
        <v>0</v>
      </c>
      <c r="C1070" s="56"/>
      <c r="D1070" s="65" t="n">
        <f aca="false">SUM(D1065:D1069)</f>
        <v>10319</v>
      </c>
      <c r="E1070" s="65" t="n">
        <f aca="false">SUM(E1065:E1069)</f>
        <v>1217</v>
      </c>
      <c r="F1070" s="50" t="n">
        <f aca="false">SUM(F1065:F1069)</f>
        <v>0</v>
      </c>
      <c r="G1070" s="50" t="n">
        <f aca="false">SUM(G1065:G1069)</f>
        <v>0</v>
      </c>
      <c r="H1070" s="51" t="n">
        <f aca="false">SUM(H1065:H1069)</f>
        <v>0</v>
      </c>
    </row>
    <row r="1071" customFormat="false" ht="12.75" hidden="false" customHeight="false" outlineLevel="0" collapsed="false">
      <c r="A1071" s="118" t="s">
        <v>59</v>
      </c>
      <c r="B1071" s="119" t="n">
        <f aca="false">SUM(B1064)</f>
        <v>44917</v>
      </c>
      <c r="C1071" s="120" t="e">
        <f aca="false">SUM(B1071/#REF!)</f>
        <v>#REF!</v>
      </c>
      <c r="D1071" s="119" t="n">
        <f aca="false">SUM(D1064,D1070)</f>
        <v>57407</v>
      </c>
      <c r="E1071" s="119" t="n">
        <f aca="false">SUM(E1064,E1070)</f>
        <v>605</v>
      </c>
      <c r="F1071" s="121" t="n">
        <f aca="false">SUM(F1064,F1070)</f>
        <v>29942</v>
      </c>
      <c r="G1071" s="121" t="n">
        <f aca="false">SUM(G1064,G1070)</f>
        <v>1268</v>
      </c>
      <c r="H1071" s="122" t="n">
        <f aca="false">SUM(H1064,H1070)</f>
        <v>31210</v>
      </c>
    </row>
    <row r="1072" customFormat="false" ht="12.75" hidden="false" customHeight="false" outlineLevel="0" collapsed="false">
      <c r="A1072" s="28" t="s">
        <v>73</v>
      </c>
      <c r="B1072" s="44" t="n">
        <v>13</v>
      </c>
      <c r="C1072" s="45" t="e">
        <f aca="false">SUM(B1072/#REF!)</f>
        <v>#REF!</v>
      </c>
      <c r="D1072" s="44" t="n">
        <v>13</v>
      </c>
      <c r="E1072" s="58"/>
      <c r="F1072" s="68" t="n">
        <v>10</v>
      </c>
      <c r="G1072" s="69" t="n">
        <v>1</v>
      </c>
      <c r="H1072" s="69" t="n">
        <f aca="false">SUM(F1072:G1072)</f>
        <v>11</v>
      </c>
    </row>
    <row r="1073" customFormat="false" ht="12.75" hidden="false" customHeight="false" outlineLevel="0" collapsed="false">
      <c r="A1073" s="103"/>
      <c r="B1073" s="102"/>
      <c r="C1073" s="111"/>
      <c r="D1073" s="102"/>
      <c r="E1073" s="88"/>
      <c r="F1073" s="112"/>
      <c r="G1073" s="113"/>
      <c r="H1073" s="113"/>
    </row>
    <row r="1074" customFormat="false" ht="12.75" hidden="false" customHeight="false" outlineLevel="0" collapsed="false">
      <c r="A1074" s="103"/>
      <c r="B1074" s="88"/>
      <c r="C1074" s="88"/>
      <c r="D1074" s="88"/>
      <c r="E1074" s="88"/>
      <c r="F1074" s="88"/>
      <c r="G1074" s="88"/>
      <c r="H1074" s="88"/>
    </row>
    <row r="1075" customFormat="false" ht="12.75" hidden="false" customHeight="false" outlineLevel="0" collapsed="false">
      <c r="A1075" s="103"/>
      <c r="B1075" s="102"/>
      <c r="C1075" s="111"/>
      <c r="D1075" s="102"/>
      <c r="E1075" s="88"/>
      <c r="F1075" s="123"/>
      <c r="G1075" s="123"/>
      <c r="H1075" s="123"/>
    </row>
  </sheetData>
  <mergeCells count="183">
    <mergeCell ref="G1:H1"/>
    <mergeCell ref="A2:F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A55:A57"/>
    <mergeCell ref="B55:B58"/>
    <mergeCell ref="C55:C58"/>
    <mergeCell ref="D55:D58"/>
    <mergeCell ref="E55:E58"/>
    <mergeCell ref="F55:F58"/>
    <mergeCell ref="G55:G58"/>
    <mergeCell ref="H55:H58"/>
    <mergeCell ref="A105:A107"/>
    <mergeCell ref="B105:B108"/>
    <mergeCell ref="C105:C108"/>
    <mergeCell ref="D105:D108"/>
    <mergeCell ref="E105:E108"/>
    <mergeCell ref="F105:F108"/>
    <mergeCell ref="G105:G108"/>
    <mergeCell ref="H105:H108"/>
    <mergeCell ref="A155:A157"/>
    <mergeCell ref="B155:B158"/>
    <mergeCell ref="C155:C158"/>
    <mergeCell ref="D155:D158"/>
    <mergeCell ref="E155:E158"/>
    <mergeCell ref="F155:F158"/>
    <mergeCell ref="G155:G158"/>
    <mergeCell ref="H155:H158"/>
    <mergeCell ref="B205:C205"/>
    <mergeCell ref="A206:A208"/>
    <mergeCell ref="B206:B209"/>
    <mergeCell ref="C206:C209"/>
    <mergeCell ref="D206:D209"/>
    <mergeCell ref="E206:E209"/>
    <mergeCell ref="F206:F209"/>
    <mergeCell ref="G206:G209"/>
    <mergeCell ref="H206:H209"/>
    <mergeCell ref="B256:C256"/>
    <mergeCell ref="A257:A259"/>
    <mergeCell ref="B257:B260"/>
    <mergeCell ref="C257:C260"/>
    <mergeCell ref="D257:D260"/>
    <mergeCell ref="E257:E260"/>
    <mergeCell ref="F257:F260"/>
    <mergeCell ref="G257:G260"/>
    <mergeCell ref="H257:H260"/>
    <mergeCell ref="B307:C307"/>
    <mergeCell ref="A308:A310"/>
    <mergeCell ref="B308:B311"/>
    <mergeCell ref="C308:C311"/>
    <mergeCell ref="D308:D311"/>
    <mergeCell ref="E308:E311"/>
    <mergeCell ref="F308:F311"/>
    <mergeCell ref="G308:G311"/>
    <mergeCell ref="H308:H311"/>
    <mergeCell ref="B358:C358"/>
    <mergeCell ref="A359:A361"/>
    <mergeCell ref="B359:B362"/>
    <mergeCell ref="C359:C362"/>
    <mergeCell ref="D359:D362"/>
    <mergeCell ref="E359:E362"/>
    <mergeCell ref="F359:F362"/>
    <mergeCell ref="G359:G362"/>
    <mergeCell ref="H359:H362"/>
    <mergeCell ref="B409:C409"/>
    <mergeCell ref="A410:A412"/>
    <mergeCell ref="B410:B413"/>
    <mergeCell ref="C410:C413"/>
    <mergeCell ref="D410:D413"/>
    <mergeCell ref="E410:E413"/>
    <mergeCell ref="F410:F413"/>
    <mergeCell ref="G410:G413"/>
    <mergeCell ref="H410:H413"/>
    <mergeCell ref="B460:C460"/>
    <mergeCell ref="A461:A463"/>
    <mergeCell ref="B461:B464"/>
    <mergeCell ref="C461:C464"/>
    <mergeCell ref="D461:D464"/>
    <mergeCell ref="E461:E464"/>
    <mergeCell ref="F461:F464"/>
    <mergeCell ref="G461:G464"/>
    <mergeCell ref="H461:H464"/>
    <mergeCell ref="B511:C511"/>
    <mergeCell ref="A512:A514"/>
    <mergeCell ref="B512:B515"/>
    <mergeCell ref="C512:C515"/>
    <mergeCell ref="D512:D515"/>
    <mergeCell ref="E512:E515"/>
    <mergeCell ref="F512:F515"/>
    <mergeCell ref="G512:G515"/>
    <mergeCell ref="H512:H515"/>
    <mergeCell ref="A562:A564"/>
    <mergeCell ref="B562:B565"/>
    <mergeCell ref="C562:C565"/>
    <mergeCell ref="D562:D565"/>
    <mergeCell ref="E562:E565"/>
    <mergeCell ref="F562:F565"/>
    <mergeCell ref="G562:G565"/>
    <mergeCell ref="H562:H565"/>
    <mergeCell ref="B612:C612"/>
    <mergeCell ref="A613:A615"/>
    <mergeCell ref="B613:B616"/>
    <mergeCell ref="C613:C616"/>
    <mergeCell ref="D613:D616"/>
    <mergeCell ref="E613:E616"/>
    <mergeCell ref="F613:F616"/>
    <mergeCell ref="G613:G616"/>
    <mergeCell ref="H613:H616"/>
    <mergeCell ref="B663:C663"/>
    <mergeCell ref="A664:A666"/>
    <mergeCell ref="B664:B667"/>
    <mergeCell ref="C664:C667"/>
    <mergeCell ref="D664:D667"/>
    <mergeCell ref="E664:E667"/>
    <mergeCell ref="F664:F667"/>
    <mergeCell ref="G664:G667"/>
    <mergeCell ref="H664:H667"/>
    <mergeCell ref="B714:C714"/>
    <mergeCell ref="A715:A717"/>
    <mergeCell ref="B715:B718"/>
    <mergeCell ref="C715:C718"/>
    <mergeCell ref="D715:D718"/>
    <mergeCell ref="E715:E718"/>
    <mergeCell ref="F715:F718"/>
    <mergeCell ref="G715:G718"/>
    <mergeCell ref="H715:H718"/>
    <mergeCell ref="A766:A768"/>
    <mergeCell ref="B766:B769"/>
    <mergeCell ref="C766:C769"/>
    <mergeCell ref="D766:D769"/>
    <mergeCell ref="E766:E769"/>
    <mergeCell ref="F766:F769"/>
    <mergeCell ref="G766:G769"/>
    <mergeCell ref="H766:H769"/>
    <mergeCell ref="A817:A819"/>
    <mergeCell ref="B817:B820"/>
    <mergeCell ref="C817:C820"/>
    <mergeCell ref="D817:D820"/>
    <mergeCell ref="E817:E820"/>
    <mergeCell ref="F817:F820"/>
    <mergeCell ref="G817:G820"/>
    <mergeCell ref="H817:H820"/>
    <mergeCell ref="B867:C867"/>
    <mergeCell ref="A868:A870"/>
    <mergeCell ref="B868:B871"/>
    <mergeCell ref="C868:C871"/>
    <mergeCell ref="D868:D871"/>
    <mergeCell ref="E868:E871"/>
    <mergeCell ref="F868:F871"/>
    <mergeCell ref="G868:G871"/>
    <mergeCell ref="H868:H871"/>
    <mergeCell ref="B918:C918"/>
    <mergeCell ref="A919:A921"/>
    <mergeCell ref="B919:B922"/>
    <mergeCell ref="C919:C922"/>
    <mergeCell ref="D919:D922"/>
    <mergeCell ref="E919:E922"/>
    <mergeCell ref="F919:F922"/>
    <mergeCell ref="G919:G922"/>
    <mergeCell ref="H919:H922"/>
    <mergeCell ref="A972:A974"/>
    <mergeCell ref="B972:B975"/>
    <mergeCell ref="C972:C975"/>
    <mergeCell ref="D972:D975"/>
    <mergeCell ref="E972:E975"/>
    <mergeCell ref="F972:F975"/>
    <mergeCell ref="G972:G975"/>
    <mergeCell ref="H972:H975"/>
    <mergeCell ref="A1023:A1025"/>
    <mergeCell ref="B1023:B1026"/>
    <mergeCell ref="C1023:C1026"/>
    <mergeCell ref="D1023:D1026"/>
    <mergeCell ref="E1023:E1026"/>
    <mergeCell ref="F1023:F1026"/>
    <mergeCell ref="G1023:G1026"/>
    <mergeCell ref="H1023:H1026"/>
  </mergeCells>
  <printOptions headings="false" gridLines="false" gridLinesSet="true" horizontalCentered="true" verticalCentered="false"/>
  <pageMargins left="0.19652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54" man="true" max="16383" min="0"/>
    <brk id="104" man="true" max="16383" min="0"/>
    <brk id="154" man="true" max="16383" min="0"/>
    <brk id="205" man="true" max="16383" min="0"/>
    <brk id="256" man="true" max="16383" min="0"/>
    <brk id="307" man="true" max="16383" min="0"/>
    <brk id="358" man="true" max="16383" min="0"/>
    <brk id="409" man="true" max="16383" min="0"/>
    <brk id="460" man="true" max="16383" min="0"/>
    <brk id="511" man="true" max="16383" min="0"/>
    <brk id="561" man="true" max="16383" min="0"/>
    <brk id="612" man="true" max="16383" min="0"/>
    <brk id="663" man="true" max="16383" min="0"/>
    <brk id="714" man="true" max="16383" min="0"/>
    <brk id="765" man="true" max="16383" min="0"/>
    <brk id="816" man="true" max="16383" min="0"/>
    <brk id="867" man="true" max="16383" min="0"/>
    <brk id="918" man="true" max="16383" min="0"/>
    <brk id="970" man="true" max="16383" min="0"/>
    <brk id="10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6-13T14:46:43Z</cp:lastPrinted>
  <dcterms:modified xsi:type="dcterms:W3CDTF">2012-07-02T08:36:53Z</dcterms:modified>
  <cp:revision>8</cp:revision>
  <dc:subject/>
  <dc:title/>
</cp:coreProperties>
</file>