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K$10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101">
  <si>
    <t xml:space="preserve">4. f számú melléklet</t>
  </si>
  <si>
    <t xml:space="preserve">Komárom Város önállóan működő intézményeinek 2012. évi tervezett bevételi és kiadási előirányzatának módosítása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2/2012. (III.9.) önk. rendelet eredeti ei.</t>
  </si>
  <si>
    <t xml:space="preserve">16/2012. (IX.5.) önk. rendelet mód. ei.</t>
  </si>
  <si>
    <t xml:space="preserve"> /2012. (XII..) önk. rendelet mód. ei.</t>
  </si>
  <si>
    <t xml:space="preserve">Önkormány-zatra</t>
  </si>
  <si>
    <t xml:space="preserve">Polgármes-teri Hivatalra</t>
  </si>
  <si>
    <t xml:space="preserve">Intézményi módosítás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Vendég étkezés </t>
  </si>
  <si>
    <t xml:space="preserve">Működési célú pe. átvétel áh-on kiv.</t>
  </si>
  <si>
    <t xml:space="preserve">Műk. c. pée. átv. Ah-on belül</t>
  </si>
  <si>
    <t xml:space="preserve">kamat pály.és letéti szlán 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Normatív állami támogatás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elvon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  </t>
  </si>
  <si>
    <t xml:space="preserve">Szivárvány Óvoda</t>
  </si>
  <si>
    <t xml:space="preserve">önállóan működő</t>
  </si>
  <si>
    <t xml:space="preserve">Áfa bevételek, visszatérülések</t>
  </si>
  <si>
    <t xml:space="preserve">Előző évi műk.c.ei.maradvány, pénzmaradvány átvétel</t>
  </si>
  <si>
    <t xml:space="preserve">Bevételek összesen:</t>
  </si>
  <si>
    <t xml:space="preserve">Összes kiadás</t>
  </si>
  <si>
    <t xml:space="preserve">Foglalkoztatottak létszáma (1,0 fűtő,udvaros)</t>
  </si>
  <si>
    <t xml:space="preserve">Kistáltos Óvoda</t>
  </si>
  <si>
    <t xml:space="preserve">Dologi kiadások </t>
  </si>
  <si>
    <t xml:space="preserve">Foglalkoztatottak létszáma 0,75 fő részf.fűtő, udvaros</t>
  </si>
  <si>
    <t xml:space="preserve">Gesztenyés Óvoda</t>
  </si>
  <si>
    <t xml:space="preserve">Foglalkoztatottak létszáma ( 0,5 részf.udvaros)</t>
  </si>
  <si>
    <t xml:space="preserve"> Napsugár Óvoda</t>
  </si>
  <si>
    <t xml:space="preserve">Foglalkoztatottak létszáma (udvaros közös a Dózsával)</t>
  </si>
  <si>
    <t xml:space="preserve"> Tóparti Óvoda</t>
  </si>
  <si>
    <t xml:space="preserve">Foglalkoztatottak létszáma (0,5 fő részf. udvaros)</t>
  </si>
  <si>
    <t xml:space="preserve">Szőnyi Színes Óvoda</t>
  </si>
  <si>
    <t xml:space="preserve">Áfa bevételek,visszatérülések</t>
  </si>
  <si>
    <t xml:space="preserve">Foglalkoztatottak létszáma</t>
  </si>
  <si>
    <t xml:space="preserve">Csillag Óvoda</t>
  </si>
  <si>
    <t xml:space="preserve">Foglalkoztatottak létszáma (0,5 fő részf.udvaros)</t>
  </si>
  <si>
    <t xml:space="preserve">Szőnyi Bozsik József Általános Iskola</t>
  </si>
  <si>
    <t xml:space="preserve">Műk. c. pe. átv. Ah-on belül</t>
  </si>
  <si>
    <t xml:space="preserve"> Feszty Árpád Általános Iskola</t>
  </si>
  <si>
    <t xml:space="preserve">Felújítások (tornaterem parketta)</t>
  </si>
  <si>
    <t xml:space="preserve"> Petőfi Sándor Általános Iskola</t>
  </si>
  <si>
    <t xml:space="preserve"> Dózsa György Általános Iskola</t>
  </si>
  <si>
    <t xml:space="preserve"> Egressy Béni Zeneiskola, Alapfokú Művészetoktatási Intézmény</t>
  </si>
  <si>
    <t xml:space="preserve"> Idősek Szociális Otthona és Otthonháza</t>
  </si>
  <si>
    <t xml:space="preserve">kamat letéti szlán</t>
  </si>
  <si>
    <t xml:space="preserve"> Komárom Város Gondozási Központja</t>
  </si>
  <si>
    <t xml:space="preserve">Komárom Város Egyesített Szociális Intézménye</t>
  </si>
  <si>
    <t xml:space="preserve">Komáromi Aprótalpak Bölcsőde</t>
  </si>
  <si>
    <t xml:space="preserve">Foglalkoztatottak létszáma 34 + aug.1.7 fő Minivár Bölcsőde </t>
  </si>
  <si>
    <t xml:space="preserve">Komárom és Környéke Családsegítő és Gyermekjóléti Szolgálata</t>
  </si>
  <si>
    <t xml:space="preserve">Műk. c. pée. átv. Ah-on belül - Kistérségtől csal.s.,gyjóléti norm.</t>
  </si>
  <si>
    <t xml:space="preserve">Komárom Város Jókai Mór Gimnázium</t>
  </si>
  <si>
    <t xml:space="preserve">Kamat pály.szlán</t>
  </si>
  <si>
    <t xml:space="preserve">Előző évi pénzmaradvány átadás</t>
  </si>
  <si>
    <t xml:space="preserve"> Waldorf Óperenciás Óvoda</t>
  </si>
  <si>
    <r>
      <rPr>
        <sz val="9"/>
        <color rgb="FF000000"/>
        <rFont val="Arial CE"/>
        <family val="2"/>
      </rPr>
      <t xml:space="preserve">Normatív állami támogatás</t>
    </r>
    <r>
      <rPr>
        <b val="true"/>
        <sz val="9"/>
        <color rgb="FF000000"/>
        <rFont val="Arial CE"/>
        <family val="0"/>
        <charset val="238"/>
      </rPr>
      <t xml:space="preserve"> </t>
    </r>
  </si>
  <si>
    <t xml:space="preserve">Jókai Mór Városi Könyvtár</t>
  </si>
  <si>
    <r>
      <rPr>
        <sz val="9"/>
        <color rgb="FF000000"/>
        <rFont val="Arial CE"/>
        <family val="2"/>
      </rPr>
      <t xml:space="preserve">Normatív állami támogatás</t>
    </r>
    <r>
      <rPr>
        <b val="true"/>
        <sz val="9"/>
        <color rgb="FF000000"/>
        <rFont val="Arial CE"/>
        <family val="0"/>
        <charset val="238"/>
      </rPr>
      <t xml:space="preserve"> 2012. 2266 E 50%-a: 1133 E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0.00"/>
    <numFmt numFmtId="168" formatCode="General"/>
    <numFmt numFmtId="169" formatCode="#,##0.0"/>
    <numFmt numFmtId="170" formatCode="0%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10"/>
      <color rgb="FF000000"/>
      <name val="Arial CE"/>
      <family val="0"/>
    </font>
    <font>
      <sz val="9"/>
      <color rgb="FF000000"/>
      <name val="Arial"/>
      <family val="0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FF0000"/>
      <name val="Arial"/>
      <family val="0"/>
    </font>
    <font>
      <sz val="9"/>
      <color rgb="FF000000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  <charset val="238"/>
    </font>
    <font>
      <b val="true"/>
      <sz val="9"/>
      <name val="Arial"/>
      <family val="0"/>
    </font>
    <font>
      <sz val="9"/>
      <color rgb="FF000000"/>
      <name val="Arial CE"/>
      <family val="0"/>
    </font>
    <font>
      <sz val="9"/>
      <name val="Arial"/>
      <family val="2"/>
      <charset val="238"/>
    </font>
    <font>
      <sz val="9"/>
      <color rgb="FFFF0000"/>
      <name val="Arial"/>
      <family val="0"/>
    </font>
    <font>
      <sz val="9"/>
      <color rgb="FFFF0000"/>
      <name val="Arial CE"/>
      <family val="2"/>
    </font>
    <font>
      <sz val="9"/>
      <color rgb="FFFF0000"/>
      <name val="Arial"/>
      <family val="2"/>
      <charset val="238"/>
    </font>
    <font>
      <sz val="9"/>
      <name val="Arial CE"/>
      <family val="2"/>
    </font>
    <font>
      <b val="true"/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5.28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8.7"/>
    <col collapsed="false" customWidth="true" hidden="false" outlineLevel="0" max="10" min="10" style="0" width="9.99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J1" s="1" t="s">
        <v>0</v>
      </c>
      <c r="K1" s="1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/>
      <c r="G3" s="7"/>
      <c r="H3" s="7"/>
      <c r="I3" s="7"/>
      <c r="J3" s="7"/>
      <c r="K3" s="7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6</v>
      </c>
      <c r="I4" s="11"/>
      <c r="J4" s="11"/>
      <c r="K4" s="11" t="s">
        <v>9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1"/>
      <c r="G5" s="11"/>
      <c r="H5" s="11" t="s">
        <v>10</v>
      </c>
      <c r="I5" s="11" t="s">
        <v>11</v>
      </c>
      <c r="J5" s="11" t="s">
        <v>12</v>
      </c>
      <c r="K5" s="11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customFormat="false" ht="12.75" hidden="false" customHeight="true" outlineLevel="0" collapsed="false">
      <c r="A6" s="8"/>
      <c r="B6" s="9"/>
      <c r="C6" s="10"/>
      <c r="D6" s="11"/>
      <c r="E6" s="11"/>
      <c r="F6" s="11"/>
      <c r="G6" s="11"/>
      <c r="H6" s="11"/>
      <c r="I6" s="11"/>
      <c r="J6" s="11"/>
      <c r="K6" s="11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customFormat="false" ht="12.75" hidden="false" customHeight="true" outlineLevel="0" collapsed="false">
      <c r="A7" s="8"/>
      <c r="B7" s="9"/>
      <c r="C7" s="10"/>
      <c r="D7" s="11"/>
      <c r="E7" s="11"/>
      <c r="F7" s="11"/>
      <c r="G7" s="11"/>
      <c r="H7" s="11"/>
      <c r="I7" s="11"/>
      <c r="J7" s="11"/>
      <c r="K7" s="11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customFormat="false" ht="12.75" hidden="false" customHeight="true" outlineLevel="0" collapsed="false">
      <c r="A8" s="8"/>
      <c r="B8" s="9"/>
      <c r="C8" s="10"/>
      <c r="D8" s="11"/>
      <c r="E8" s="11"/>
      <c r="F8" s="11"/>
      <c r="G8" s="11"/>
      <c r="H8" s="11"/>
      <c r="I8" s="11"/>
      <c r="J8" s="11"/>
      <c r="K8" s="11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customFormat="false" ht="12.75" hidden="false" customHeight="true" outlineLevel="0" collapsed="false">
      <c r="A9" s="12" t="s">
        <v>13</v>
      </c>
      <c r="B9" s="13"/>
      <c r="C9" s="14"/>
      <c r="D9" s="13"/>
      <c r="E9" s="13"/>
      <c r="F9" s="15"/>
      <c r="G9" s="16"/>
      <c r="H9" s="16"/>
      <c r="I9" s="16"/>
      <c r="J9" s="13"/>
      <c r="K9" s="13"/>
      <c r="L9" s="17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customFormat="false" ht="12.75" hidden="false" customHeight="true" outlineLevel="0" collapsed="false">
      <c r="A10" s="18" t="s">
        <v>14</v>
      </c>
      <c r="B10" s="19" t="n">
        <f aca="false">SUM(B61,B111,B161,B212,B263,B314,B365,B416,B467,B518,B568,B619,B670,B721,B823,B874,B925)</f>
        <v>0</v>
      </c>
      <c r="C10" s="19" t="n">
        <f aca="false">SUM(C61,C111,C161,C212,C263,C314,C365,C416,C467,C518,C568,C619,C670,C721,C823,C874,C925)</f>
        <v>0</v>
      </c>
      <c r="D10" s="19" t="n">
        <f aca="false">SUM(D61,D111,D161,D212,D263,D314,D365,D416,D467,D518,D568,D619,D670,D721,D823,D874,D925)</f>
        <v>0</v>
      </c>
      <c r="E10" s="19" t="n">
        <f aca="false">SUM(E61,E111,E161,E212,E263,E314,E365,E416,E467,E518,E568,E619,E670,E721,E823,E874,E925)</f>
        <v>0</v>
      </c>
      <c r="F10" s="20" t="n">
        <f aca="false">SUM(F61,F111,F161,F212,F263,F314,F365,F416,F467,F518,F568,F619,F670,F721,F772,F823,F874,F925,F978,F1029)</f>
        <v>0</v>
      </c>
      <c r="G10" s="20" t="n">
        <f aca="false">SUM(G61,G111,G161,G212,G263,G314,G365,G416,G467,G518,G568,G619,G670,G721,G772,G823,G874,G925,G978,G1029)</f>
        <v>0</v>
      </c>
      <c r="H10" s="20" t="n">
        <f aca="false">SUM(H61,H111,H161,H212,H263,H314,H365,H416,H467,H518,H568,H619,H670,H721,H772,H823,H874,H925,H978,H1029)</f>
        <v>0</v>
      </c>
      <c r="I10" s="20" t="n">
        <f aca="false">SUM(I61,I111,I161,I212,I263,I314,I365,I416,I467,I518,I568,I619,I670,I721,I772,I823,I874,I925,I978,I1029)</f>
        <v>0</v>
      </c>
      <c r="J10" s="20" t="n">
        <f aca="false">SUM(J61,J111,J161,J212,J263,J314,J365,J416,J467,J518,J568,J619,J670,J721,J772,J823,J874,J925,J978,J1029)</f>
        <v>0</v>
      </c>
      <c r="K10" s="19" t="n">
        <f aca="false">SUM(K61,K111,K161,K212,K263,K314,K365,K416,K467,K518,K568,K619,K670,K721,K823,K874,K925,K978,K1029)</f>
        <v>0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customFormat="false" ht="12.75" hidden="false" customHeight="true" outlineLevel="0" collapsed="false">
      <c r="A11" s="21" t="s">
        <v>15</v>
      </c>
      <c r="B11" s="19" t="n">
        <f aca="false">SUM(B62,B112,B162,B213,B264,B315,B366,B417,B468,B519,B569,B620,B671,B722,B824,B875,B926)</f>
        <v>13500</v>
      </c>
      <c r="C11" s="19" t="e">
        <f aca="false">SUM(C62,C112,C162,C213,C264,C315,C366,C417,C468,C519,C569,C620,C671,C722,C824,C875,C926)</f>
        <v>#REF!</v>
      </c>
      <c r="D11" s="19" t="n">
        <f aca="false">SUM(D62,D112,D162,D213,D264,D315,D366,D417,D468,D519,D569,D620,D671,D722,D824,D875,D926,D979)</f>
        <v>13870</v>
      </c>
      <c r="E11" s="19" t="n">
        <f aca="false">SUM(E62,E112,E162,E213,E264,E315,E366,E417,E468,E519,E569,E620,E671,E722,E824,E875,E926,E979)</f>
        <v>0</v>
      </c>
      <c r="F11" s="20" t="n">
        <f aca="false">SUM(F62,F112,F162,F213,F264,F315,F366,F417,F468,F519,F569,F620,F671,F722,F773,F824,F875,F926,F979,F1030)</f>
        <v>250</v>
      </c>
      <c r="G11" s="20" t="n">
        <f aca="false">SUM(G62,G112,G162,G213,G264,G315,G366,G417,G468,G519,G569,G620,G671,G722,G773,G824,G875,G926,G979,G1030)</f>
        <v>173</v>
      </c>
      <c r="H11" s="20" t="n">
        <f aca="false">SUM(H62,H112,H162,H213,H264,H315,H366,H417,H468,H519,H569,H620,H671,H722,H773,H824,H875,H926,H979,H1030)</f>
        <v>0</v>
      </c>
      <c r="I11" s="20" t="n">
        <f aca="false">SUM(I62,I112,I162,I213,I264,I315,I366,I417,I468,I519,I569,I620,I671,I722,I773,I824,I875,I926,I979,I1030)</f>
        <v>43</v>
      </c>
      <c r="J11" s="20" t="n">
        <f aca="false">SUM(J62,J112,J162,J213,J264,J315,J366,J417,J468,J519,J569,J620,J671,J722,J773,J824,J875,J926,J979,J1030)</f>
        <v>478</v>
      </c>
      <c r="K11" s="19" t="n">
        <f aca="false">SUM(K62,K112,K162,K213,K264,K315,K366,K417,K468,K519,K569,K620,K671,K722,K824,K875,K926,K979,K1030)</f>
        <v>694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customFormat="false" ht="12.75" hidden="false" customHeight="true" outlineLevel="0" collapsed="false">
      <c r="A12" s="21" t="s">
        <v>16</v>
      </c>
      <c r="B12" s="19" t="n">
        <f aca="false">SUM(B63,B113,B163,B214,B265,B316,B367,B418,B469,B520,B570,B621,B672,B723,B825,B876,B927)</f>
        <v>1627</v>
      </c>
      <c r="C12" s="19" t="e">
        <f aca="false">SUM(C63,C113,C163,C214,C265,C316,C367,C418,C469,C520,C570,C621,C672,C723,C825,C876,C927)</f>
        <v>#REF!</v>
      </c>
      <c r="D12" s="19" t="n">
        <f aca="false">SUM(D63,D113,D163,D214,D265,D316,D367,D418,D469,D520,D570,D621,D672,D723,D825,D876,D927,D980)</f>
        <v>1627</v>
      </c>
      <c r="E12" s="19" t="n">
        <f aca="false">SUM(E63,E113,E163,E214,E265,E316,E367,E418,E469,E520,E570,E621,E672,E723,E825,E876,E927,E980)</f>
        <v>-287</v>
      </c>
      <c r="F12" s="20" t="n">
        <f aca="false">SUM(F63,F113,F163,F214,F265,F316,F367,F418,F469,F520,F570,F621,F672,F723,F774,F825,F876,F927,F980,F1031)</f>
        <v>370</v>
      </c>
      <c r="G12" s="20" t="n">
        <f aca="false">SUM(G63,G113,G163,G214,G265,G316,G367,G418,G469,G520,G570,G621,G672,G723,G774,G825,G876,G927,G980,G1031)</f>
        <v>337</v>
      </c>
      <c r="H12" s="20" t="n">
        <f aca="false">SUM(H63,H113,H163,H214,H265,H316,H367,H418,H469,H520,H570,H621,H672,H723,H774,H825,H876,H927,H980,H1031)</f>
        <v>0</v>
      </c>
      <c r="I12" s="20" t="n">
        <f aca="false">SUM(I63,I113,I163,I214,I265,I316,I367,I418,I469,I520,I570,I621,I672,I723,I774,I825,I876,I927,I980,I1031)</f>
        <v>-52</v>
      </c>
      <c r="J12" s="20" t="n">
        <f aca="false">SUM(J63,J113,J163,J214,J265,J316,J367,J418,J469,J520,J570,J621,J672,J723,J774,J825,J876,J927,J980,J1031)</f>
        <v>0</v>
      </c>
      <c r="K12" s="19" t="n">
        <f aca="false">SUM(K63,K113,K163,K214,K265,K316,K367,K418,K469,K520,K570,K621,K672,K723,K825,K876,K927,K980,K1031)</f>
        <v>285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customFormat="false" ht="12.75" hidden="false" customHeight="true" outlineLevel="0" collapsed="false">
      <c r="A13" s="21" t="s">
        <v>17</v>
      </c>
      <c r="B13" s="19" t="n">
        <f aca="false">SUM(B64,B114,B164,B215,B266,B317,B368,B419,B470,B521,B571,B622,B673,B724,B826,B877,B928)</f>
        <v>509</v>
      </c>
      <c r="C13" s="19" t="e">
        <f aca="false">SUM(C64,C114,C164,C215,C266,C317,C368,C419,C470,C521,C571,C622,C673,C724,C826,C877,C928)</f>
        <v>#REF!</v>
      </c>
      <c r="D13" s="19" t="n">
        <f aca="false">SUM(D64,D114,D164,D215,D266,D317,D368,D419,D470,D521,D571,D622,D673,D724,D826,D877,D928,D981)</f>
        <v>509</v>
      </c>
      <c r="E13" s="19" t="n">
        <f aca="false">SUM(E64,E114,E164,E215,E266,E317,E368,E419,E470,E521,E571,E622,E673,E724,E826,E877,E928,E981)</f>
        <v>498</v>
      </c>
      <c r="F13" s="20" t="n">
        <f aca="false">SUM(F64,F114,F164,F215,F266,F317,F368,F419,F470,F521,F571,F622,F673,F724,F775,F826,F877,F928,F981,F1032)</f>
        <v>2567</v>
      </c>
      <c r="G13" s="20" t="n">
        <f aca="false">SUM(G64,G114,G164,G215,G266,G317,G368,G419,G470,G521,G571,G622,G673,G724,G775,G826,G877,G928,G981,G1032)</f>
        <v>2567</v>
      </c>
      <c r="H13" s="20" t="n">
        <f aca="false">SUM(H64,H114,H164,H215,H266,H317,H368,H419,H470,H521,H571,H622,H673,H724,H775,H826,H877,H928,H981,H1032)</f>
        <v>-1711</v>
      </c>
      <c r="I13" s="20" t="n">
        <f aca="false">SUM(I64,I114,I164,I215,I266,I317,I368,I419,I470,I521,I571,I622,I673,I724,I775,I826,I877,I928,I981,I1032)</f>
        <v>-631</v>
      </c>
      <c r="J13" s="20" t="n">
        <f aca="false">SUM(J64,J114,J164,J215,J266,J317,J368,J419,J470,J521,J571,J622,J673,J724,J775,J826,J877,J928,J981,J1032)</f>
        <v>-225</v>
      </c>
      <c r="K13" s="19" t="n">
        <f aca="false">SUM(K64,K114,K164,K215,K266,K317,K368,K419,K470,K521,K571,K622,K673,K724,K826,K877,K928,K981,K1032)</f>
        <v>0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customFormat="false" ht="12.75" hidden="false" customHeight="true" outlineLevel="0" collapsed="false">
      <c r="A14" s="21" t="s">
        <v>18</v>
      </c>
      <c r="B14" s="19" t="n">
        <f aca="false">SUM(B65,B115,B165,B216,B267,B318,B369,B420,B471,B522,B572,B623,B674,B725,B827,B878,B929)</f>
        <v>0</v>
      </c>
      <c r="C14" s="19" t="n">
        <f aca="false">SUM(C65,C115,C165,C216,C267,C318,C369,C420,C471,C522,C572,C623,C674,C725,C827,C878,C929)</f>
        <v>0</v>
      </c>
      <c r="D14" s="19" t="n">
        <f aca="false">SUM(D65,D115,D165,D216,D267,D318,D369,D420,D471,D522,D572,D623,D674,D725,D827,D878,D929,D982)</f>
        <v>0</v>
      </c>
      <c r="E14" s="19" t="n">
        <f aca="false">SUM(E65,E115,E165,E216,E267,E318,E369,E420,E471,E522,E572,E623,E674,E725,E827,E878,E929,E982)</f>
        <v>2470</v>
      </c>
      <c r="F14" s="20" t="n">
        <f aca="false">SUM(F65,F115,F165,F216,F267,F318,F369,F420,F471,F522,F572,F623,F674,F725,F776,F827,F878,F929,F982,F1033)</f>
        <v>1727</v>
      </c>
      <c r="G14" s="20" t="n">
        <f aca="false">SUM(G65,G115,G165,G216,G267,G318,G369,G420,G471,G522,G572,G623,G674,G725,G776,G827,G878,G929,G982,G1033)</f>
        <v>1727</v>
      </c>
      <c r="H14" s="20" t="n">
        <f aca="false">SUM(H65,H115,H165,H216,H267,H318,H369,H420,H471,H522,H572,H623,H674,H725,H776,H827,H878,H929,H982,H1033)</f>
        <v>0</v>
      </c>
      <c r="I14" s="20" t="n">
        <f aca="false">SUM(I65,I115,I165,I216,I267,I318,I369,I420,I471,I522,I572,I623,I674,I725,I776,I827,I878,I929,I982,I1033)</f>
        <v>-1727</v>
      </c>
      <c r="J14" s="20" t="n">
        <f aca="false">SUM(J65,J115,J165,J216,J267,J318,J369,J420,J471,J522,J572,J623,J674,J725,J776,J827,J878,J929,J982,J1033)</f>
        <v>39</v>
      </c>
      <c r="K14" s="19" t="n">
        <f aca="false">SUM(K65,K115,K165,K216,K267,K318,K369,K420,K471,K522,K572,K623,K674,K725,K827,K878,K929,K982,K1033)</f>
        <v>39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customFormat="false" ht="12.75" hidden="false" customHeight="true" outlineLevel="0" collapsed="false">
      <c r="A15" s="21" t="s">
        <v>19</v>
      </c>
      <c r="B15" s="19" t="n">
        <f aca="false">SUM(B66,B116,B166,B217,B268,B319,B370,B421,B472,B523,B573,B624,B675,B726,B828,B879,B930)</f>
        <v>131600</v>
      </c>
      <c r="C15" s="19" t="e">
        <f aca="false">SUM(C66,C116,C166,C217,C268,C319,C370,C421,C472,C523,C573,C624,C675,C726,C828,C879,C930)</f>
        <v>#REF!</v>
      </c>
      <c r="D15" s="19" t="n">
        <f aca="false">SUM(D66,D116,D166,D217,D268,D319,D370,D421,D472,D523,D573,D624,D675,D726,D828,D879,D930,D983)</f>
        <v>133939</v>
      </c>
      <c r="E15" s="19" t="n">
        <f aca="false">SUM(E66,E116,E166,E217,E268,E319,E370,E421,E472,E523,E573,E624,E675,E726,E828,E879,E930,E983)</f>
        <v>3325</v>
      </c>
      <c r="F15" s="20" t="n">
        <f aca="false">SUM(F66,F116,F166,F217,F268,F319,F370,F421,F472,F523,F573,F624,F675,F726,F777,F828,F879,F930,F983,F1034)</f>
        <v>162215</v>
      </c>
      <c r="G15" s="20" t="n">
        <f aca="false">SUM(G66,G116,G166,G217,G268,G319,G370,G421,G472,G523,G573,G624,G675,G726,G777,G828,G879,G930,G983,G1034)</f>
        <v>3581</v>
      </c>
      <c r="H15" s="20" t="n">
        <f aca="false">SUM(H66,H116,H166,H217,H268,H319,H370,H421,H472,H523,H573,H624,H675,H726,H777,H828,H879,H930,H983,H1034)</f>
        <v>-331</v>
      </c>
      <c r="I15" s="20" t="n">
        <f aca="false">SUM(I66,I116,I166,I217,I268,I319,I370,I421,I472,I523,I573,I624,I675,I726,I777,I828,I879,I930,I983,I1034)</f>
        <v>21</v>
      </c>
      <c r="J15" s="20" t="n">
        <f aca="false">SUM(J66,J116,J166,J217,J268,J319,J370,J421,J472,J523,J573,J624,J675,J726,J777,J828,J879,J930,J983,J1034)</f>
        <v>295</v>
      </c>
      <c r="K15" s="19" t="n">
        <f aca="false">SUM(K66,K116,K166,K217,K268,K319,K370,K421,K472,K523,K573,K624,K675,K726,K777,K828,K879,K930,K983,K1034)</f>
        <v>3566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customFormat="false" ht="12.75" hidden="false" customHeight="true" outlineLevel="0" collapsed="false">
      <c r="A16" s="21" t="s">
        <v>20</v>
      </c>
      <c r="B16" s="19" t="n">
        <f aca="false">SUM(B67,B117,B167,B218,B269,B320,B371,B422,B473,B524,B574,B625,B676,B727,B829,B880,B931)</f>
        <v>7600</v>
      </c>
      <c r="C16" s="19" t="e">
        <f aca="false">SUM(C67,C117,C167,C218,C269,C320,C371,C422,C473,C524,C574,C625,C676,C727,C829,C880,C931)</f>
        <v>#REF!</v>
      </c>
      <c r="D16" s="19" t="n">
        <f aca="false">SUM(D67,D117,D167,D218,D269,D320,D371,D422,D473,D524,D574,D625,D676,D727,D829,D880,D931,D984)</f>
        <v>7972</v>
      </c>
      <c r="E16" s="19" t="n">
        <f aca="false">SUM(E67,E117,E167,E218,E269,E320,E371,E422,E473,E524,E574,E625,E676,E727,E829,E880,E931,E984)</f>
        <v>229</v>
      </c>
      <c r="F16" s="20" t="n">
        <f aca="false">SUM(F67,F117,F167,F218,F269,F320,F371,F422,F473,F524,F574,F625,F676,F727,F778,F829,F880,F931,F984,F1035)</f>
        <v>3191</v>
      </c>
      <c r="G16" s="20" t="n">
        <f aca="false">SUM(G67,G117,G167,G218,G269,G320,G371,G422,G473,G524,G574,G625,G676,G727,G778,G829,G880,G931,G984,G1035)</f>
        <v>0</v>
      </c>
      <c r="H16" s="20" t="n">
        <f aca="false">SUM(H67,H117,H167,H218,H269,H320,H371,H422,H473,H524,H574,H625,H676,H727,H778,H829,H880,H931,H984,H1035)</f>
        <v>11</v>
      </c>
      <c r="I16" s="20" t="n">
        <f aca="false">SUM(I67,I117,I167,I218,I269,I320,I371,I422,I473,I524,I574,I625,I676,I727,I778,I829,I880,I931,I984,I1035)</f>
        <v>-11</v>
      </c>
      <c r="J16" s="20" t="n">
        <f aca="false">SUM(J67,J117,J167,J218,J269,J320,J371,J422,J473,J524,J574,J625,J676,J727,J778,J829,J880,J931,J984,J1035)</f>
        <v>0</v>
      </c>
      <c r="K16" s="19" t="n">
        <f aca="false">SUM(K67,K117,K167,K218,K269,K320,K371,K422,K473,K524,K574,K625,K676,K727,K829,K880,K931,K984,K1035)</f>
        <v>0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customFormat="false" ht="12.75" hidden="false" customHeight="true" outlineLevel="0" collapsed="false">
      <c r="A17" s="21" t="s">
        <v>21</v>
      </c>
      <c r="B17" s="19" t="n">
        <f aca="false">SUM(B68,B118,B168,B219,B270,B321,B372,B423,B474,B525,B575,B626,B677,B728,B830,B881,B932)</f>
        <v>0</v>
      </c>
      <c r="C17" s="19" t="n">
        <f aca="false">SUM(C68,C118,C168,C219,C270,C321,C372,C423,C474,C525,C575,C626,C677,C728,C830,C881,C932)</f>
        <v>0</v>
      </c>
      <c r="D17" s="19" t="n">
        <f aca="false">SUM(D68,D118,D168,D219,D270,D321,D372,D423,D474,D525,D575,D626,D677,D728,D830,D881,D932,D985)</f>
        <v>0</v>
      </c>
      <c r="E17" s="19" t="n">
        <f aca="false">SUM(E68,E118,E168,E219,E270,E321,E372,E423,E474,E525,E575,E626,E677,E728,E830,E881,E932,E985)</f>
        <v>0</v>
      </c>
      <c r="F17" s="20" t="n">
        <f aca="false">SUM(F68,F118,F168,F219,F270,F321,F372,F423,F474,F525,F575,F626,F677,F728,F779,F830,F881,F932,F985,F1036)</f>
        <v>0</v>
      </c>
      <c r="G17" s="20" t="n">
        <f aca="false">SUM(G68,G118,G168,G219,G270,G321,G372,G423,G474,G525,G575,G626,G677,G728,G779,G830,G881,G932,G985,G1036)</f>
        <v>0</v>
      </c>
      <c r="H17" s="20" t="n">
        <f aca="false">SUM(H68,H118,H168,H219,H270,H321,H372,H423,H474,H525,H575,H626,H677,H728,H779,H830,H881,H932,H985,H1036)</f>
        <v>0</v>
      </c>
      <c r="I17" s="20" t="n">
        <f aca="false">SUM(I68,I118,I168,I219,I270,I321,I372,I423,I474,I525,I575,I626,I677,I728,I779,I830,I881,I932,I985,I1036)</f>
        <v>0</v>
      </c>
      <c r="J17" s="20" t="n">
        <f aca="false">SUM(J68,J118,J168,J219,J270,J321,J372,J423,J474,J525,J575,J626,J677,J728,J779,J830,J881,J932,J985,J1036)</f>
        <v>0</v>
      </c>
      <c r="K17" s="19" t="n">
        <f aca="false">SUM(K68,K118,K168,K219,K270,K321,K372,K423,K474,K525,K575,K626,K677,K728,K830,K881,K932,K985,K1036)</f>
        <v>0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customFormat="false" ht="12.75" hidden="false" customHeight="true" outlineLevel="0" collapsed="false">
      <c r="A18" s="21" t="s">
        <v>22</v>
      </c>
      <c r="B18" s="19" t="n">
        <f aca="false">SUM(B69,B119,B169,B220,B271,B322,B373,B424,B475,B526,B576,B627,B678,B729,B831,B882,B933)</f>
        <v>0</v>
      </c>
      <c r="C18" s="19" t="n">
        <f aca="false">SUM(C69,C119,C169,C220,C271,C322,C373,C424,C475,C526,C576,C627,C678,C729,C831,C882,C933)</f>
        <v>0</v>
      </c>
      <c r="D18" s="19" t="n">
        <f aca="false">SUM(D69,D119,D169,D220,D271,D322,D373,D424,D475,D526,D576,D627,D678,D729,D831,D882,D933,D986)</f>
        <v>0</v>
      </c>
      <c r="E18" s="19" t="n">
        <f aca="false">SUM(E69,E119,E169,E220,E271,E322,E373,E424,E475,E526,E576,E627,E678,E729,E831,E882,E933,E986)</f>
        <v>0</v>
      </c>
      <c r="F18" s="20" t="n">
        <f aca="false">SUM(F69,F119,F169,F220,F271,F322,F373,F424,F475,F526,F576,F627,F678,F729,F780,F831,F882,F933,F986,F1037)</f>
        <v>2512</v>
      </c>
      <c r="G18" s="20" t="n">
        <f aca="false">SUM(G69,G119,G169,G220,G271,G322,G373,G424,G475,G526,G576,G627,G678,G729,G780,G831,G882,G933,G986,G1037)</f>
        <v>0</v>
      </c>
      <c r="H18" s="20" t="n">
        <f aca="false">SUM(H69,H119,H169,H220,H271,H322,H373,H424,H475,H526,H576,H627,H678,H729,H780,H831,H882,H933,H986,H1037)</f>
        <v>0</v>
      </c>
      <c r="I18" s="20" t="n">
        <f aca="false">SUM(I69,I119,I169,I220,I271,I322,I373,I424,I475,I526,I576,I627,I678,I729,I780,I831,I882,I933,I986,I1037)</f>
        <v>0</v>
      </c>
      <c r="J18" s="20" t="n">
        <f aca="false">SUM(J69,J119,J169,J220,J271,J322,J373,J424,J475,J526,J576,J627,J678,J729,J780,J831,J882,J933,J986,J1037)</f>
        <v>0</v>
      </c>
      <c r="K18" s="19" t="n">
        <f aca="false">SUM(K69,K119,K169,K220,K271,K322,K373,K424,K475,K526,K576,K627,K678,K729,K831,K882,K933,K986,K1037)</f>
        <v>0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customFormat="false" ht="12.75" hidden="false" customHeight="true" outlineLevel="0" collapsed="false">
      <c r="A19" s="21" t="s">
        <v>23</v>
      </c>
      <c r="B19" s="19" t="n">
        <f aca="false">SUM(B70,B120,B170,B221,B272,B323,B374,B425,B476,B527,B577,B628,B679,B730,B832,B883,B934)</f>
        <v>12000</v>
      </c>
      <c r="C19" s="19" t="e">
        <f aca="false">SUM(C70,C120,C170,C221,C272,C323,C374,C425,C476,C527,C577,C628,C679,C730,C832,C883,C934)</f>
        <v>#REF!</v>
      </c>
      <c r="D19" s="19" t="n">
        <f aca="false">SUM(D70,D120,D170,D221,D272,D323,D374,D425,D476,D527,D577,D628,D679,D730,D832,D883,D934,D987)</f>
        <v>12756</v>
      </c>
      <c r="E19" s="19" t="n">
        <f aca="false">SUM(E70,E120,E170,E221,E272,E323,E374,E425,E476,E527,E577,E628,E679,E730,E832,E883,E934,E987)</f>
        <v>-28</v>
      </c>
      <c r="F19" s="20" t="n">
        <f aca="false">SUM(F70,F120,F170,F221,F272,F323,F374,F425,F476,F527,F577,F628,F679,F730,F781,F832,F883,F934,F987,F1038)</f>
        <v>20309</v>
      </c>
      <c r="G19" s="20" t="n">
        <f aca="false">SUM(G70,G120,G170,G221,G272,G323,G374,G425,G476,G527,G577,G628,G679,G730,G781,G832,G883,G934,G987,G1038)</f>
        <v>703</v>
      </c>
      <c r="H19" s="20" t="n">
        <f aca="false">SUM(H70,H120,H170,H221,H272,H323,H374,H425,H476,H527,H577,H628,H679,H730,H781,H832,H883,H934,H987,H1038)</f>
        <v>-348</v>
      </c>
      <c r="I19" s="20" t="n">
        <f aca="false">SUM(I70,I120,I170,I221,I272,I323,I374,I425,I476,I527,I577,I628,I679,I730,I781,I832,I883,I934,I987,I1038)</f>
        <v>-285</v>
      </c>
      <c r="J19" s="20" t="n">
        <f aca="false">SUM(J70,J120,J170,J221,J272,J323,J374,J425,J476,J527,J577,J628,J679,J730,J781,J832,J883,J934,J987,J1038)</f>
        <v>-70</v>
      </c>
      <c r="K19" s="19" t="n">
        <f aca="false">SUM(K70,K120,K170,K221,K272,K323,K374,K425,K476,K527,K577,K628,K679,K730,K832,K883,K934,K987,K1038)</f>
        <v>0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customFormat="false" ht="12.75" hidden="false" customHeight="true" outlineLevel="0" collapsed="false">
      <c r="A20" s="22" t="s">
        <v>24</v>
      </c>
      <c r="B20" s="19" t="n">
        <f aca="false">SUM(B71,B121,B171,B222,B273,B324,B375,B426,B477,B528,B578,B629,B680,B731,B833,B884,B935)</f>
        <v>0</v>
      </c>
      <c r="C20" s="19" t="e">
        <f aca="false">SUM(C71,C121,C171,C222,C273,C324,C375,C426,C477,C528,C578,C629,C680,C731,C833,C884,C935)</f>
        <v>#REF!</v>
      </c>
      <c r="D20" s="19" t="n">
        <f aca="false">SUM(D71,D121,D171,D222,D273,D324,D375,D426,D477,D528,D578,D629,D680,D731,D833,D884,D935,D988)</f>
        <v>0</v>
      </c>
      <c r="E20" s="19" t="n">
        <f aca="false">SUM(E71,E121,E171,E222,E273,E324,E375,E426,E477,E528,E578,E629,E680,E731,E833,E884,E935,E988)</f>
        <v>146</v>
      </c>
      <c r="F20" s="20" t="n">
        <f aca="false">SUM(F71,F121,F171,F222,F273,F324,F375,F426,F477,F528,F578,F629,F680,F731,F782,F833,F884,F935,F988,F1039)</f>
        <v>1034</v>
      </c>
      <c r="G20" s="20" t="n">
        <f aca="false">SUM(G71,G121,G171,G222,G273,G324,G375,G426,G477,G528,G578,G629,G680,G731,G782,G833,G884,G935,G988,G1039)</f>
        <v>0</v>
      </c>
      <c r="H20" s="20" t="n">
        <f aca="false">SUM(H71,H121,H171,H222,H273,H324,H375,H426,H477,H528,H578,H629,H680,H731,H782,H833,H884,H935,H988,H1039)</f>
        <v>0</v>
      </c>
      <c r="I20" s="20" t="n">
        <f aca="false">SUM(I71,I121,I171,I222,I273,I324,I375,I426,I477,I528,I578,I629,I680,I731,I782,I833,I884,I935,I988,I1039)</f>
        <v>0</v>
      </c>
      <c r="J20" s="20" t="n">
        <f aca="false">SUM(J71,J121,J171,J222,J273,J324,J375,J426,J477,J528,J578,J629,J680,J731,J782,J833,J884,J935,J988,J1039)</f>
        <v>0</v>
      </c>
      <c r="K20" s="19" t="n">
        <f aca="false">SUM(K71,K121,K171,K222,K273,K324,K375,K426,K477,K528,K578,K629,K680,K731,K833,K884,K935,K988,K1039)</f>
        <v>0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customFormat="false" ht="12.75" hidden="false" customHeight="true" outlineLevel="0" collapsed="false">
      <c r="A21" s="21" t="s">
        <v>25</v>
      </c>
      <c r="B21" s="19" t="n">
        <f aca="false">SUM(B72,B122,B172,B223,B274,B325,B376,B427,B478,B529,B579,B630,B681,B732,B834,B885,B936)</f>
        <v>0</v>
      </c>
      <c r="C21" s="19" t="n">
        <f aca="false">SUM(C72,C122,C172,C223,C274,C325,C376,C427,C478,C529,C579,C630,C681,C732,C834,C885,C936)</f>
        <v>0</v>
      </c>
      <c r="D21" s="19" t="n">
        <f aca="false">SUM(D72,D122,D172,D223,D274,D325,D376,D427,D478,D529,D579,D630,D681,D732,D834,D885,D936,D989)</f>
        <v>1486</v>
      </c>
      <c r="E21" s="19" t="n">
        <f aca="false">SUM(E72,E122,E172,E223,E274,E325,E376,E427,E478,E529,E579,E630,E681,E732,E834,E885,E936,E989)</f>
        <v>3615</v>
      </c>
      <c r="F21" s="20" t="n">
        <f aca="false">SUM(F72,F122,F172,F223,F274,F325,F376,F427,F478,F529,F579,F630,F681,F732,F783,F834,F885,F936,F989,F1040)</f>
        <v>0</v>
      </c>
      <c r="G21" s="20" t="n">
        <f aca="false">SUM(G72,G122,G172,G223,G274,G325,G376,G427,G478,G529,G579,G630,G681,G732,G783,G834,G885,G936,G989,G1040)</f>
        <v>0</v>
      </c>
      <c r="H21" s="20" t="n">
        <f aca="false">SUM(H72,H122,H172,H223,H274,H325,H376,H427,H478,H529,H579,H630,H681,H732,H783,H834,H885,H936,H989,H1040)</f>
        <v>0</v>
      </c>
      <c r="I21" s="20" t="n">
        <f aca="false">SUM(I72,I122,I172,I223,I274,I325,I376,I427,I478,I529,I579,I630,I681,I732,I783,I834,I885,I936,I989,I1040)</f>
        <v>0</v>
      </c>
      <c r="J21" s="20" t="n">
        <f aca="false">SUM(J72,J122,J172,J223,J274,J325,J376,J427,J478,J529,J579,J630,J681,J732,J783,J834,J885,J936,J989,J1040)</f>
        <v>482</v>
      </c>
      <c r="K21" s="19" t="n">
        <f aca="false">SUM(K72,K122,K172,K223,K274,K325,K376,K427,K478,K529,K579,K630,K681,K732,K783,K834,K885,K936,K989,K1040)</f>
        <v>482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customFormat="false" ht="12.75" hidden="false" customHeight="true" outlineLevel="0" collapsed="false">
      <c r="A22" s="21" t="s">
        <v>26</v>
      </c>
      <c r="B22" s="19" t="n">
        <f aca="false">SUM(B73,B123,B173,B224,B275,B326,B377,B428,B479,B530,B580,B631,B682,B733,B835,B886,B937)</f>
        <v>0</v>
      </c>
      <c r="C22" s="19" t="n">
        <f aca="false">SUM(C73,C123,C173,C224,C275,C326,C377,C428,C479,C530,C580,C631,C682,C733,C835,C886,C937)</f>
        <v>0</v>
      </c>
      <c r="D22" s="19" t="n">
        <f aca="false">SUM(D73,D123,D173,D224,D275,D326,D377,D428,D479,D530,D580,D631,D682,D733,D835,D886,D937,D990)</f>
        <v>2272</v>
      </c>
      <c r="E22" s="19" t="n">
        <f aca="false">SUM(E73,E123,E173,E224,E275,E326,E377,E428,E479,E530,E580,E631,E682,E733,E835,E886,E937,E990)</f>
        <v>2467</v>
      </c>
      <c r="F22" s="20" t="n">
        <f aca="false">SUM(F73,F123,F173,F224,F275,F326,F377,F428,F479,F530,F580,F631,F682,F733,F784,F835,F886,F937,F990,F1041)</f>
        <v>9002</v>
      </c>
      <c r="G22" s="20" t="n">
        <f aca="false">SUM(G73,G123,G173,G224,G275,G326,G377,G428,G479,G530,G580,G631,G682,G733,G784,G835,G886,G937,G990,G1041)</f>
        <v>9002</v>
      </c>
      <c r="H22" s="20" t="n">
        <f aca="false">SUM(H73,H123,H173,H224,H275,H326,H377,H428,H479,H530,H580,H631,H682,H733,H784,H835,H886,H937,H990,H1041)</f>
        <v>0</v>
      </c>
      <c r="I22" s="20" t="n">
        <f aca="false">SUM(I73,I123,I173,I224,I275,I326,I377,I428,I479,I530,I580,I631,I682,I733,I784,I835,I886,I937,I990,I1041)</f>
        <v>0</v>
      </c>
      <c r="J22" s="20" t="n">
        <f aca="false">SUM(J73,J123,J173,J224,J275,J326,J377,J428,J479,J530,J580,J631,J682,J733,J784,J835,J886,J937,J990,J1041)</f>
        <v>22</v>
      </c>
      <c r="K22" s="19" t="n">
        <f aca="false">SUM(K73,K123,K173,K224,K275,K326,K377,K428,K479,K530,K580,K631,K682,K733,K835,K886,K937,K990,K1041)</f>
        <v>9024</v>
      </c>
      <c r="L22" s="2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customFormat="false" ht="12.75" hidden="false" customHeight="true" outlineLevel="0" collapsed="false">
      <c r="A23" s="21" t="s">
        <v>27</v>
      </c>
      <c r="B23" s="19" t="n">
        <f aca="false">SUM(B74,B124,B174,B225,B276,B327,B378,B429,B480,B531,B581,B632,B683,B734,B836,B887,B938)</f>
        <v>0</v>
      </c>
      <c r="C23" s="19" t="n">
        <f aca="false">SUM(C74,C124,C174,C225,C276,C327,C378,C429,C480,C531,C581,C632,C683,C734,C836,C887,C938)</f>
        <v>0</v>
      </c>
      <c r="D23" s="19" t="n">
        <f aca="false">SUM(D74,D124,D174,D225,D276,D327,D378,D429,D480,D531,D581,D632,D683,D734,D836,D887,D938,D991)</f>
        <v>0</v>
      </c>
      <c r="E23" s="19" t="n">
        <f aca="false">SUM(E74,E124,E174,E225,E276,E327,E378,E429,E480,E531,E581,E632,E683,E734,E836,E887,E938,E991)</f>
        <v>0</v>
      </c>
      <c r="F23" s="20" t="n">
        <f aca="false">SUM(F74,F124,F174,F225,F276,F327,F378,F429,F480,F531,F581,F632,F683,F734,F785,F836,F887,F938,F991,F1042)</f>
        <v>0</v>
      </c>
      <c r="G23" s="20" t="n">
        <f aca="false">SUM(G74,G124,G174,G225,G276,G327,G378,G429,G480,G531,G581,G632,G683,G734,G785,G836,G887,G938,G991,G1042)</f>
        <v>0</v>
      </c>
      <c r="H23" s="20" t="n">
        <f aca="false">SUM(H74,H124,H174,H225,H276,H327,H378,H429,H480,H531,H581,H632,H683,H734,H785,H836,H887,H938,H991,H1042)</f>
        <v>0</v>
      </c>
      <c r="I23" s="20" t="n">
        <f aca="false">SUM(I74,I124,I174,I225,I276,I327,I378,I429,I480,I531,I581,I632,I683,I734,I785,I836,I887,I938,I991,I1042)</f>
        <v>0</v>
      </c>
      <c r="J23" s="20" t="n">
        <f aca="false">SUM(J74,J124,J174,J225,J276,J327,J378,J429,J480,J531,J581,J632,J683,J734,J785,J836,J887,J938,J991,J1042)</f>
        <v>0</v>
      </c>
      <c r="K23" s="19" t="n">
        <f aca="false">SUM(K74,K124,K174,K225,K276,K327,K378,K429,K480,K531,K581,K632,K683,K734,K836,K887,K938,K991,K1042)</f>
        <v>0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customFormat="false" ht="12.75" hidden="false" customHeight="true" outlineLevel="0" collapsed="false">
      <c r="A24" s="24" t="s">
        <v>28</v>
      </c>
      <c r="B24" s="25" t="n">
        <f aca="false">SUM(B75,B125,B175,B226,B277,B328,B379,B430,B481,B532,B582,B633,B684,B735,B837,B888,B939)</f>
        <v>166836</v>
      </c>
      <c r="C24" s="25" t="e">
        <f aca="false">SUM(C75,C125,C175,C226,C277,C328,C379,C430,C481,C532,C582,C633,C684,C735,C837,C888,C939)</f>
        <v>#REF!</v>
      </c>
      <c r="D24" s="25" t="n">
        <f aca="false">SUM(D75,D125,D175,D226,D277,D328,D379,D430,D481,D532,D582,D633,D684,D735,D837,D888,D939,D992)</f>
        <v>174431</v>
      </c>
      <c r="E24" s="19" t="n">
        <f aca="false">SUM(E75,E125,E175,E226,E277,E328,E379,E430,E481,E532,E582,E633,E684,E735,E837,E888,E939,E992)</f>
        <v>12435</v>
      </c>
      <c r="F24" s="26" t="n">
        <f aca="false">SUM(F75,F125,F175,F226,F277,F328,F379,F430,F481,F532,F582,F633,F684,F735,F786,F837,F888,F939,F992,F1043)</f>
        <v>203177</v>
      </c>
      <c r="G24" s="26" t="n">
        <f aca="false">SUM(G75,G125,G175,G226,G277,G328,G379,G430,G481,G532,G582,G633,G684,G735,G786,G837,G888,G939,G992,G1043)</f>
        <v>18090</v>
      </c>
      <c r="H24" s="26" t="n">
        <f aca="false">SUM(H75,H125,H175,H226,H277,H328,H379,H430,H481,H532,H582,H633,H684,H735,H786,H837,H888,H939,H992,H1043)</f>
        <v>-2379</v>
      </c>
      <c r="I24" s="26" t="n">
        <f aca="false">SUM(I75,I125,I175,I226,I277,I328,I379,I430,I481,I532,I582,I633,I684,I735,I786,I837,I888,I939,I992,I1043)</f>
        <v>-2642</v>
      </c>
      <c r="J24" s="26" t="n">
        <f aca="false">SUM(J75,J125,J175,J226,J277,J328,J379,J430,J481,J532,J582,J633,J684,J735,J786,J837,J888,J939,J992,J1043)</f>
        <v>1021</v>
      </c>
      <c r="K24" s="25" t="n">
        <f aca="false">SUM(K75,K125,K175,K226,K277,K328,K379,K430,K481,K532,K582,K633,K684,K735,K786,K837,K888,K939,K992,K1043)</f>
        <v>14090</v>
      </c>
      <c r="L24" s="27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customFormat="false" ht="12.75" hidden="false" customHeight="true" outlineLevel="0" collapsed="false">
      <c r="A25" s="21" t="s">
        <v>29</v>
      </c>
      <c r="B25" s="19" t="n">
        <f aca="false">SUM(B76,B126,B176,B227,B278,B329,B380,B431,B482,B533,B583,B634,B685,B736,B838,B889,B940)</f>
        <v>0</v>
      </c>
      <c r="C25" s="19" t="n">
        <f aca="false">SUM(C76,C126,C176,C227,C278,C329,C380,C431,C482,C533,C583,C634,C685,C736,C838,C889,C940)</f>
        <v>0</v>
      </c>
      <c r="D25" s="19" t="n">
        <f aca="false">SUM(D76,D126,D176,D227,D278,D329,D380,D431,D482,D533,D583,D634,D685,D736,D838,D889,D940,D993)</f>
        <v>0</v>
      </c>
      <c r="E25" s="19" t="n">
        <f aca="false">SUM(E76,E126,E176,E227,E278,E329,E380,E431,E482,E533,E583,E634,E685,E736,E838,E889,E940,E993)</f>
        <v>0</v>
      </c>
      <c r="F25" s="20" t="n">
        <f aca="false">SUM(F76,F126,F176,F227,F278,F329,F380,F431,F482,F533,F583,F634,F685,F736,F787,F838,F889,F940,F993,F1044)</f>
        <v>0</v>
      </c>
      <c r="G25" s="20" t="n">
        <f aca="false">SUM(G76,G126,G176,G227,G278,G329,G380,G431,G482,G533,G583,G634,G685,G736,G787,G838,G889,G940,G993,G1044)</f>
        <v>0</v>
      </c>
      <c r="H25" s="20" t="n">
        <f aca="false">SUM(H76,H126,H176,H227,H278,H329,H380,H431,H482,H533,H583,H634,H685,H736,H787,H838,H889,H940,H993,H1044)</f>
        <v>0</v>
      </c>
      <c r="I25" s="20" t="n">
        <f aca="false">SUM(I76,I126,I176,I227,I278,I329,I380,I431,I482,I533,I583,I634,I685,I736,I787,I838,I889,I940,I993,I1044)</f>
        <v>0</v>
      </c>
      <c r="J25" s="20" t="n">
        <f aca="false">SUM(J76,J126,J176,J227,J278,J329,J380,J431,J482,J533,J583,J634,J685,J736,J787,J838,J889,J940,J993,J1044)</f>
        <v>0</v>
      </c>
      <c r="K25" s="19" t="n">
        <f aca="false">SUM(K76,K126,K176,K227,K278,K329,K380,K431,K482,K533,K583,K634,K685,K736,K838,K889,K940,K993,K1044)</f>
        <v>0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customFormat="false" ht="12.75" hidden="false" customHeight="true" outlineLevel="0" collapsed="false">
      <c r="A26" s="21" t="s">
        <v>30</v>
      </c>
      <c r="B26" s="19" t="n">
        <f aca="false">SUM(B77,B127,B177,B228,B279,B330,B381,B432,B483,B534,B584,B635,B686,B737,B839,B890,B941)</f>
        <v>0</v>
      </c>
      <c r="C26" s="19" t="n">
        <f aca="false">SUM(C77,C127,C177,C228,C279,C330,C381,C432,C483,C534,C584,C635,C686,C737,C839,C890,C941)</f>
        <v>0</v>
      </c>
      <c r="D26" s="19" t="n">
        <f aca="false">SUM(D77,D127,D177,D228,D279,D330,D381,D432,D483,D534,D584,D635,D686,D737,D839,D890,D941,D994)</f>
        <v>0</v>
      </c>
      <c r="E26" s="19" t="n">
        <f aca="false">SUM(E77,E127,E177,E228,E279,E330,E381,E432,E483,E534,E584,E635,E686,E737,E839,E890,E941,E994)</f>
        <v>0</v>
      </c>
      <c r="F26" s="20" t="n">
        <f aca="false">SUM(F77,F127,F177,F228,F279,F330,F381,F432,F483,F534,F584,F635,F686,F737,F788,F839,F890,F941,F994,F1045)</f>
        <v>0</v>
      </c>
      <c r="G26" s="20" t="n">
        <f aca="false">SUM(G77,G127,G177,G228,G279,G330,G381,G432,G483,G534,G584,G635,G686,G737,G788,G839,G890,G941,G994,G1045)</f>
        <v>0</v>
      </c>
      <c r="H26" s="20" t="n">
        <f aca="false">SUM(H77,H127,H177,H228,H279,H330,H381,H432,H483,H534,H584,H635,H686,H737,H788,H839,H890,H941,H994,H1045)</f>
        <v>0</v>
      </c>
      <c r="I26" s="20" t="n">
        <f aca="false">SUM(I77,I127,I177,I228,I279,I330,I381,I432,I483,I534,I584,I635,I686,I737,I788,I839,I890,I941,I994,I1045)</f>
        <v>0</v>
      </c>
      <c r="J26" s="20" t="n">
        <f aca="false">SUM(J77,J127,J177,J228,J279,J330,J381,J432,J483,J534,J584,J635,J686,J737,J788,J839,J890,J941,J994,J1045)</f>
        <v>0</v>
      </c>
      <c r="K26" s="19" t="n">
        <f aca="false">SUM(K77,K127,K177,K228,K279,K330,K381,K432,K483,K534,K584,K635,K686,K737,K839,K890,K941,K994,K1045)</f>
        <v>0</v>
      </c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customFormat="false" ht="12.75" hidden="false" customHeight="true" outlineLevel="0" collapsed="false">
      <c r="A27" s="21" t="s">
        <v>31</v>
      </c>
      <c r="B27" s="19" t="n">
        <f aca="false">SUM(B78,B128,B178,B229,B280,B331,B382,B433,B484,B535,B585,B636,B687,B738,B840,B891,B942)</f>
        <v>0</v>
      </c>
      <c r="C27" s="19" t="n">
        <f aca="false">SUM(C78,C128,C178,C229,C280,C331,C382,C433,C484,C535,C585,C636,C687,C738,C840,C891,C942)</f>
        <v>0</v>
      </c>
      <c r="D27" s="19" t="n">
        <f aca="false">SUM(D78,D128,D178,D229,D280,D331,D382,D433,D484,D535,D585,D636,D687,D738,D840,D891,D942,D995)</f>
        <v>450</v>
      </c>
      <c r="E27" s="19" t="n">
        <f aca="false">SUM(E78,E128,E178,E229,E280,E331,E382,E433,E484,E535,E585,E636,E687,E738,E840,E891,E942,E995)</f>
        <v>1180</v>
      </c>
      <c r="F27" s="20" t="n">
        <f aca="false">SUM(F78,F128,F178,F229,F280,F331,F382,F433,F484,F535,F585,F636,F687,F738,F789,F840,F891,F942,F995,F1046)</f>
        <v>0</v>
      </c>
      <c r="G27" s="20" t="n">
        <f aca="false">SUM(G78,G128,G178,G229,G280,G331,G382,G433,G484,G535,G585,G636,G687,G738,G789,G840,G891,G942,G995,G1046)</f>
        <v>0</v>
      </c>
      <c r="H27" s="20" t="n">
        <f aca="false">SUM(H78,H128,H178,H229,H280,H331,H382,H433,H484,H535,H585,H636,H687,H738,H789,H840,H891,H942,H995,H1046)</f>
        <v>0</v>
      </c>
      <c r="I27" s="20" t="n">
        <f aca="false">SUM(I78,I128,I178,I229,I280,I331,I382,I433,I484,I535,I585,I636,I687,I738,I789,I840,I891,I942,I995,I1046)</f>
        <v>0</v>
      </c>
      <c r="J27" s="20" t="n">
        <f aca="false">SUM(J78,J128,J178,J229,J280,J331,J382,J433,J484,J535,J585,J636,J687,J738,J789,J840,J891,J942,J995,J1046)</f>
        <v>0</v>
      </c>
      <c r="K27" s="19" t="n">
        <f aca="false">SUM(K78,K128,K178,K229,K280,K331,K382,K433,K484,K535,K585,K636,K687,K738,K840,K891,K942,K995,K1046)</f>
        <v>0</v>
      </c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customFormat="false" ht="12.75" hidden="false" customHeight="true" outlineLevel="0" collapsed="false">
      <c r="A28" s="21" t="s">
        <v>32</v>
      </c>
      <c r="B28" s="19" t="n">
        <f aca="false">SUM(B79,B129,B179,B230,B281,B332,B383,B434,B485,B536,B586,B637,B688,B739,B841,B892,B943)</f>
        <v>0</v>
      </c>
      <c r="C28" s="19" t="n">
        <f aca="false">SUM(C79,C129,C179,C230,C281,C332,C383,C434,C485,C536,C586,C637,C688,C739,C841,C892,C943)</f>
        <v>0</v>
      </c>
      <c r="D28" s="19" t="n">
        <f aca="false">SUM(D79,D129,D179,D230,D281,D332,D383,D434,D485,D536,D586,D637,D688,D739,D841,D892,D943,D996)</f>
        <v>0</v>
      </c>
      <c r="E28" s="19" t="n">
        <f aca="false">SUM(E79,E129,E179,E230,E281,E332,E383,E434,E485,E536,E586,E637,E688,E739,E841,E892,E943,E996)</f>
        <v>0</v>
      </c>
      <c r="F28" s="20" t="n">
        <f aca="false">SUM(F79,F129,F179,F230,F281,F332,F383,F434,F485,F536,F586,F637,F688,F739,F790,F841,F892,F943,F996,F1047)</f>
        <v>0</v>
      </c>
      <c r="G28" s="20" t="n">
        <f aca="false">SUM(G79,G129,G179,G230,G281,G332,G383,G434,G485,G536,G586,G637,G688,G739,G790,G841,G892,G943,G996,G1047)</f>
        <v>0</v>
      </c>
      <c r="H28" s="20" t="n">
        <f aca="false">SUM(H79,H129,H179,H230,H281,H332,H383,H434,H485,H536,H586,H637,H688,H739,H790,H841,H892,H943,H996,H1047)</f>
        <v>0</v>
      </c>
      <c r="I28" s="20" t="n">
        <f aca="false">SUM(I79,I129,I179,I230,I281,I332,I383,I434,I485,I536,I586,I637,I688,I739,I790,I841,I892,I943,I996,I1047)</f>
        <v>0</v>
      </c>
      <c r="J28" s="20" t="n">
        <f aca="false">SUM(J79,J129,J179,J230,J281,J332,J383,J434,J485,J536,J586,J637,J688,J739,J790,J841,J892,J943,J996,J1047)</f>
        <v>0</v>
      </c>
      <c r="K28" s="19" t="n">
        <f aca="false">SUM(K79,K129,K179,K230,K281,K332,K383,K434,K485,K536,K586,K637,K688,K739,K841,K892,K943,K996,K1047)</f>
        <v>0</v>
      </c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customFormat="false" ht="12.75" hidden="false" customHeight="true" outlineLevel="0" collapsed="false">
      <c r="A29" s="21" t="s">
        <v>33</v>
      </c>
      <c r="B29" s="19" t="n">
        <f aca="false">SUM(B80,B130,B180,B231,B282,B333,B384,B435,B486,B537,B587,B638,B689,B740,B842,B893,B944)</f>
        <v>0</v>
      </c>
      <c r="C29" s="19" t="n">
        <f aca="false">SUM(C80,C130,C180,C231,C282,C333,C384,C435,C486,C537,C587,C638,C689,C740,C842,C893,C944)</f>
        <v>0</v>
      </c>
      <c r="D29" s="19" t="n">
        <f aca="false">SUM(D80,D130,D180,D231,D282,D333,D384,D435,D486,D537,D587,D638,D689,D740,D842,D893,D944,D997)</f>
        <v>0</v>
      </c>
      <c r="E29" s="19" t="n">
        <f aca="false">SUM(E80,E130,E180,E231,E282,E333,E384,E435,E486,E537,E587,E638,E689,E740,E842,E893,E944,E997)</f>
        <v>0</v>
      </c>
      <c r="F29" s="20" t="n">
        <f aca="false">SUM(F80,F130,F180,F231,F282,F333,F384,F435,F486,F537,F587,F638,F689,F740,F791,F842,F893,F944,F997,F1048)</f>
        <v>0</v>
      </c>
      <c r="G29" s="20" t="n">
        <f aca="false">SUM(G80,G130,G180,G231,G282,G333,G384,G435,G486,G537,G587,G638,G689,G740,G791,G842,G893,G944,G997,G1048)</f>
        <v>0</v>
      </c>
      <c r="H29" s="20" t="n">
        <f aca="false">SUM(H80,H130,H180,H231,H282,H333,H384,H435,H486,H537,H587,H638,H689,H740,H791,H842,H893,H944,H997,H1048)</f>
        <v>0</v>
      </c>
      <c r="I29" s="20" t="n">
        <f aca="false">SUM(I80,I130,I180,I231,I282,I333,I384,I435,I486,I537,I587,I638,I689,I740,I791,I842,I893,I944,I997,I1048)</f>
        <v>0</v>
      </c>
      <c r="J29" s="20" t="n">
        <f aca="false">SUM(J80,J130,J180,J231,J282,J333,J384,J435,J486,J537,J587,J638,J689,J740,J791,J842,J893,J944,J997,J1048)</f>
        <v>0</v>
      </c>
      <c r="K29" s="19" t="n">
        <f aca="false">SUM(K80,K130,K180,K231,K282,K333,K384,K435,K486,K537,K587,K638,K689,K740,K842,K893,K944,K997,K1048)</f>
        <v>0</v>
      </c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customFormat="false" ht="12.75" hidden="false" customHeight="true" outlineLevel="0" collapsed="false">
      <c r="A30" s="24" t="s">
        <v>34</v>
      </c>
      <c r="B30" s="19" t="n">
        <f aca="false">SUM(B81,B131,B181,B232,B283,B334,B385,B436,B487,B538,B588,B639,B690,B741,B843,B894,B945)</f>
        <v>0</v>
      </c>
      <c r="C30" s="19" t="n">
        <f aca="false">SUM(C81,C131,C181,C232,C283,C334,C385,C436,C487,C538,C588,C639,C690,C741,C843,C894,C945)</f>
        <v>0</v>
      </c>
      <c r="D30" s="19" t="n">
        <f aca="false">SUM(D81,D131,D181,D232,D283,D334,D385,D436,D487,D538,D588,D639,D690,D741,D843,D894,D945,D998)</f>
        <v>450</v>
      </c>
      <c r="E30" s="19" t="n">
        <f aca="false">SUM(E81,E131,E181,E232,E283,E334,E385,E436,E487,E538,E588,E639,E690,E741,E843,E894,E945,E998)</f>
        <v>1180</v>
      </c>
      <c r="F30" s="20" t="n">
        <f aca="false">SUM(F81,F131,F181,F232,F283,F334,F385,F436,F487,F538,F588,F639,F690,F741,F792,F843,F894,F945,F998,F1049)</f>
        <v>0</v>
      </c>
      <c r="G30" s="20" t="n">
        <f aca="false">SUM(G81,G131,G181,G232,G283,G334,G385,G436,G487,G538,G588,G639,G690,G741,G792,G843,G894,G945,G998,G1049)</f>
        <v>0</v>
      </c>
      <c r="H30" s="20" t="n">
        <f aca="false">SUM(H81,H131,H181,H232,H283,H334,H385,H436,H487,H538,H588,H639,H690,H741,H792,H843,H894,H945,H998,H1049)</f>
        <v>0</v>
      </c>
      <c r="I30" s="20" t="n">
        <f aca="false">SUM(I81,I131,I181,I232,I283,I334,I385,I436,I487,I538,I588,I639,I690,I741,I792,I843,I894,I945,I998,I1049)</f>
        <v>0</v>
      </c>
      <c r="J30" s="20" t="n">
        <f aca="false">SUM(J81,J131,J181,J232,J283,J334,J385,J436,J487,J538,J588,J639,J690,J741,J792,J843,J894,J945,J998,J1049)</f>
        <v>0</v>
      </c>
      <c r="K30" s="19" t="n">
        <f aca="false">SUM(K81,K131,K181,K232,K283,K334,K385,K436,K487,K538,K588,K639,K690,K741,K843,K894,K945,K998,K1049)</f>
        <v>0</v>
      </c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customFormat="false" ht="12.75" hidden="false" customHeight="true" outlineLevel="0" collapsed="false">
      <c r="A31" s="24" t="s">
        <v>35</v>
      </c>
      <c r="B31" s="19" t="n">
        <f aca="false">SUM(B82,B132,B182,B233,B284,B335,B386,B437,B488,B539,B589,B640,B691,B742,B844,B895,B946)</f>
        <v>0</v>
      </c>
      <c r="C31" s="19" t="n">
        <f aca="false">SUM(C82,C132,C182,C233,C284,C335,C386,C437,C488,C539,C589,C640,C691,C742,C844,C895,C946)</f>
        <v>0</v>
      </c>
      <c r="D31" s="19" t="n">
        <f aca="false">SUM(D82,D132,D182,D233,D284,D335,D386,D437,D488,D539,D589,D640,D691,D742,D844,D895,D946,D999)</f>
        <v>10991</v>
      </c>
      <c r="E31" s="19" t="n">
        <f aca="false">SUM(E82,E132,E182,E233,E284,E335,E386,E437,E488,E539,E589,E640,E691,E742,E844,E895,E946,E999)</f>
        <v>0</v>
      </c>
      <c r="F31" s="20" t="n">
        <f aca="false">SUM(F82,F132,F182,F233,F284,F335,F386,F437,F488,F539,F589,F640,F691,F742,F793,F844,F895,F946,F999,F1050)</f>
        <v>0</v>
      </c>
      <c r="G31" s="20" t="n">
        <f aca="false">SUM(G82,G132,G182,G233,G284,G335,G386,G437,G488,G539,G589,G640,G691,G742,G793,G844,G895,G946,G999,G1050)</f>
        <v>0</v>
      </c>
      <c r="H31" s="20" t="n">
        <f aca="false">SUM(H82,H132,H182,H233,H284,H335,H386,H437,H488,H539,H589,H640,H691,H742,H793,H844,H895,H946,H999,H1050)</f>
        <v>0</v>
      </c>
      <c r="I31" s="20" t="n">
        <f aca="false">SUM(I82,I132,I182,I233,I284,I335,I386,I437,I488,I539,I589,I640,I691,I742,I793,I844,I895,I946,I999,I1050)</f>
        <v>0</v>
      </c>
      <c r="J31" s="20" t="n">
        <f aca="false">SUM(J82,J132,J182,J233,J284,J335,J386,J437,J488,J539,J589,J640,J691,J742,J793,J844,J895,J946,J999,J1050)</f>
        <v>0</v>
      </c>
      <c r="K31" s="19" t="n">
        <f aca="false">SUM(K82,K132,K182,K233,K284,K335,K386,K437,K488,K539,K589,K640,K691,K742,K844,K895,K946,K999,K1050)</f>
        <v>0</v>
      </c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customFormat="false" ht="12.75" hidden="false" customHeight="true" outlineLevel="0" collapsed="false">
      <c r="A32" s="24" t="s">
        <v>36</v>
      </c>
      <c r="B32" s="19" t="n">
        <f aca="false">SUM(B83,B133,B183,B234,B285,B336,B387,B438,B489,B540,B590,B641,B692,B743,B845,B896,B947)</f>
        <v>0</v>
      </c>
      <c r="C32" s="19" t="e">
        <f aca="false">SUM(C83,C133,C183,C234,C285,C336,C387,C438,C489,C540,C590,C641,C692,C743,C845,C896,C947)</f>
        <v>#REF!</v>
      </c>
      <c r="D32" s="19" t="n">
        <f aca="false">SUM(D83,D133,D183,D234,D285,D336,D387,D438,D489,D540,D590,D641,D692,D743,D845,D896,D947,D1000)</f>
        <v>57668</v>
      </c>
      <c r="E32" s="19" t="n">
        <f aca="false">SUM(E83,E133,E183,E234,E285,E336,E387,E438,E489,E540,E590,E641,E692,E743,E845,E896,E947,E1000)</f>
        <v>0</v>
      </c>
      <c r="F32" s="20" t="n">
        <f aca="false">SUM(F83,F133,F183,F234,F285,F336,F387,F438,F489,F540,F590,F641,F692,F743,F794,F845,F896,F947,F1000,F1051)</f>
        <v>0</v>
      </c>
      <c r="G32" s="20" t="n">
        <f aca="false">SUM(G83,G133,G183,G234,G285,G336,G387,G438,G489,G540,G590,G641,G692,G743,G794,G845,G896,G947,G1000,G1051)</f>
        <v>0</v>
      </c>
      <c r="H32" s="20" t="n">
        <f aca="false">SUM(H83,H133,H183,H234,H285,H336,H387,H438,H489,H540,H590,H641,H692,H743,H794,H845,H896,H947,H1000,H1051)</f>
        <v>0</v>
      </c>
      <c r="I32" s="20" t="n">
        <f aca="false">SUM(I83,I133,I183,I234,I285,I336,I387,I438,I489,I540,I590,I641,I692,I743,I794,I845,I896,I947,I1000,I1051)</f>
        <v>0</v>
      </c>
      <c r="J32" s="20" t="n">
        <f aca="false">SUM(J83,J133,J183,J234,J285,J336,J387,J438,J489,J540,J590,J641,J692,J743,J794,J845,J896,J947,J1000,J1051)</f>
        <v>0</v>
      </c>
      <c r="K32" s="19" t="n">
        <f aca="false">SUM(K83,K133,K183,K234,K285,K336,K387,K438,K489,K540,K590,K641,K692,K743,K845,K896,K947,K1000,K1051)</f>
        <v>0</v>
      </c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customFormat="false" ht="12.75" hidden="false" customHeight="true" outlineLevel="0" collapsed="false">
      <c r="A33" s="24" t="s">
        <v>37</v>
      </c>
      <c r="B33" s="25" t="n">
        <f aca="false">SUM(B84,B134,B184,B235,B286,B337,B388,B439,B490,B541,B591,B642,B693,B744,B846,B897,B948)</f>
        <v>166836</v>
      </c>
      <c r="C33" s="25" t="e">
        <f aca="false">SUM(C84,C134,C184,C235,C286,C337,C388,C439,C490,C541,C591,C642,C693,C744,C846,C897,C948)</f>
        <v>#REF!</v>
      </c>
      <c r="D33" s="25" t="n">
        <f aca="false">SUM(D84,D134,D184,D235,D286,D337,D388,D439,D490,D541,D591,D642,D693,D744,D846,D897,D948,D1001)</f>
        <v>243540</v>
      </c>
      <c r="E33" s="19" t="n">
        <f aca="false">SUM(E84,E134,E184,E235,E286,E337,E388,E439,E490,E541,E591,E642,E693,E744,E846,E897,E948,E1001)</f>
        <v>13615</v>
      </c>
      <c r="F33" s="26" t="n">
        <f aca="false">SUM(F84,F134,F184,F235,F286,F337,F388,F439,F490,F541,F591,F642,F693,F744,F795,F846,F897,F948,F1001,F1052)</f>
        <v>203177</v>
      </c>
      <c r="G33" s="26" t="n">
        <f aca="false">SUM(G84,G134,G184,G235,G286,G337,G388,G439,G490,G541,G591,G642,G693,G744,G795,G846,G897,G948,G1001,G1052)</f>
        <v>18090</v>
      </c>
      <c r="H33" s="26" t="n">
        <f aca="false">SUM(H84,H134,H184,H235,H286,H337,H388,H439,H490,H541,H591,H642,H693,H744,H795,H846,H897,H948,H1001,H1052)</f>
        <v>-2379</v>
      </c>
      <c r="I33" s="26" t="n">
        <f aca="false">SUM(I84,I134,I184,I235,I286,I337,I388,I439,I490,I541,I591,I642,I693,I744,I795,I846,I897,I948,I1001,I1052)</f>
        <v>-2642</v>
      </c>
      <c r="J33" s="26" t="n">
        <f aca="false">SUM(J84,J134,J184,J235,J286,J337,J388,J439,J490,J541,J591,J642,J693,J744,J795,J846,J897,J948,J1001,J1052)</f>
        <v>1021</v>
      </c>
      <c r="K33" s="25" t="n">
        <f aca="false">SUM(K84,K134,K184,K235,K286,K337,K388,K439,K490,K541,K591,K642,K693,K744,K795,K846,K897,K948,K1001,K1052)</f>
        <v>14090</v>
      </c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customFormat="false" ht="12.75" hidden="false" customHeight="true" outlineLevel="0" collapsed="false">
      <c r="A34" s="28" t="s">
        <v>38</v>
      </c>
      <c r="B34" s="19" t="n">
        <f aca="false">SUM(B85,B135,B185,B236,B287,B338,B389,B440,B491,B542,B592,B643,B694,B745,B847,B898,B949)</f>
        <v>0</v>
      </c>
      <c r="C34" s="19" t="n">
        <f aca="false">SUM(C85,C135,C185,C236,C287,C338,C389,C440,C491,C542,C592,C643,C694,C745,C847,C898,C949)</f>
        <v>0</v>
      </c>
      <c r="D34" s="19" t="n">
        <f aca="false">SUM(D85,D135,D185,D236,D287,D338,D389,D440,D491,D542,D592,D643,D694,D745,D847,D898,D949,D1002)</f>
        <v>53862</v>
      </c>
      <c r="E34" s="19" t="n">
        <f aca="false">SUM(E85,E135,E185,E236,E287,E338,E389,E440,E491,E542,E592,E643,E694,E745,E847,E898,E949,E1002)</f>
        <v>-11031</v>
      </c>
      <c r="F34" s="20" t="n">
        <f aca="false">SUM(F85,F135,F185,F236,F287,F338,F389,F440,F491,F542,F592,F643,F694,F745,F796,F847,F898,F949,F1002,F1053)</f>
        <v>675435</v>
      </c>
      <c r="G34" s="20" t="n">
        <f aca="false">SUM(G85,G135,G185,G236,G287,G338,G389,G440,G491,G542,G592,G643,G694,G745,G796,G847,G898,G949,G1002,G1053)</f>
        <v>650344</v>
      </c>
      <c r="H34" s="20" t="n">
        <f aca="false">SUM(H85,H135,H185,H236,H287,H338,H389,H440,H491,H542,H592,H643,H694,H745,H796,H847,H898,H949,H1002,H1053)</f>
        <v>0</v>
      </c>
      <c r="I34" s="20" t="n">
        <f aca="false">SUM(I85,I135,I185,I236,I287,I338,I389,I440,I491,I542,I592,I643,I694,I745,I796,I847,I898,I949,I1002,I1053)</f>
        <v>0</v>
      </c>
      <c r="J34" s="20" t="n">
        <f aca="false">SUM(J85,J135,J185,J236,J287,J338,J389,J440,J491,J542,J592,J643,J694,J745,J796,J847,J898,J949,J1002,J1053)</f>
        <v>-1010</v>
      </c>
      <c r="K34" s="25" t="n">
        <f aca="false">SUM(K85,K135,K185,K236,K287,K338,K389,K440,K491,K542,K592,K643,K694,K745,K796,K847,K898,K949,K1002,K1053)</f>
        <v>649334</v>
      </c>
      <c r="L34" s="2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customFormat="false" ht="12.75" hidden="false" customHeight="true" outlineLevel="0" collapsed="false">
      <c r="A35" s="29" t="s">
        <v>39</v>
      </c>
      <c r="B35" s="25" t="n">
        <f aca="false">SUM(B86,B136,B186,B237,B288,B339,B390,B441,B492,B543,B593,B644,B695,B746,B848,B899,B950)</f>
        <v>166836</v>
      </c>
      <c r="C35" s="25" t="e">
        <f aca="false">SUM(C86,C136,C186,C237,C288,C339,C390,C441,C492,C543,C593,C644,C695,C746,C848,C899,C950)</f>
        <v>#REF!</v>
      </c>
      <c r="D35" s="25" t="n">
        <f aca="false">SUM(D86,D136,D186,D237,D288,D339,D390,D441,D492,D543,D593,D644,D695,D746,D848,D899,D950,D1003)</f>
        <v>297402</v>
      </c>
      <c r="E35" s="19" t="e">
        <f aca="false">SUM(E86,E136,E186,E237,E288,E339,E390,E441,E492,E543,E593,E644,E695,E746,E848,E899,E950,E1003)</f>
        <v>#REF!</v>
      </c>
      <c r="F35" s="26" t="n">
        <f aca="false">SUM(F86,F136,F186,F237,F288,F339,F390,F441,F492,F543,F593,F644,F695,F746,F797,F848,F899,F950,F1003,F1054)</f>
        <v>878612</v>
      </c>
      <c r="G35" s="26" t="n">
        <f aca="false">SUM(G86,G136,G186,G237,G288,G339,G390,G441,G492,G543,G593,G644,G695,G746,G797,G848,G899,G950,G1003,G1054)</f>
        <v>668434</v>
      </c>
      <c r="H35" s="26" t="n">
        <f aca="false">SUM(H86,H136,H186,H237,H288,H339,H390,H441,H492,H543,H593,H644,H695,H746,H797,H848,H899,H950,H1003,H1054)</f>
        <v>-2860</v>
      </c>
      <c r="I35" s="26" t="n">
        <f aca="false">SUM(I86,I136,I186,I237,I288,I339,I390,I441,I492,I543,I593,I644,I695,I746,I797,I848,I899,I950,I1003,I1054)</f>
        <v>-2161</v>
      </c>
      <c r="J35" s="26" t="n">
        <f aca="false">SUM(J86,J136,J186,J237,J288,J339,J390,J441,J492,J543,J593,J644,J695,J746,J797,J848,J899,J950,J1003,J1054)</f>
        <v>11</v>
      </c>
      <c r="K35" s="25" t="n">
        <f aca="false">SUM(K86,K136,K186,K237,K288,K339,K390,K441,K492,K543,K593,K644,K695,K746,K797,K848,K899,K950,K1003,K1054)</f>
        <v>663424</v>
      </c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customFormat="false" ht="12.75" hidden="false" customHeight="true" outlineLevel="0" collapsed="false">
      <c r="A36" s="24"/>
      <c r="B36" s="13"/>
      <c r="C36" s="30"/>
      <c r="D36" s="13"/>
      <c r="E36" s="13"/>
      <c r="F36" s="20" t="n">
        <f aca="false">SUM(F87,F137,F187,F238,F289,F340,F391,F442,F493,F544,F594,F645,F696,F747,F798,F849,F900,F951,F1004,F1055)</f>
        <v>0</v>
      </c>
      <c r="G36" s="20" t="n">
        <f aca="false">SUM(G87,G137,G187,G238,G289,G340,G391,G442,G493,G544,G594,G645,G696,G747,G798,G849,G900,G951,G1004,G1055)</f>
        <v>0</v>
      </c>
      <c r="H36" s="20" t="n">
        <f aca="false">SUM(H87,H137,H187,H238,H289,H340,H391,H442,H493,H544,H594,H645,H696,H747,H798,H849,H900,H951,H1004,H1055)</f>
        <v>0</v>
      </c>
      <c r="I36" s="20" t="n">
        <f aca="false">SUM(I87,I137,I187,I238,I289,I340,I391,I442,I493,I544,I594,I645,I696,I747,I798,I849,I900,I951,I1004,I1055)</f>
        <v>0</v>
      </c>
      <c r="J36" s="20" t="n">
        <f aca="false">SUM(J87,J137,J187,J238,J289,J340,J391,J442,J493,J544,J594,J645,J696,J747,J798,J849,J900,J951,J1004,J1055)</f>
        <v>0</v>
      </c>
      <c r="K36" s="19" t="n">
        <f aca="false">SUM(K87,K137,K187,K238,K289,K340,K391,K442,K493,K544,K594,K645,K696,K747,K849,K900,K951,K1004,K1055)</f>
        <v>0</v>
      </c>
      <c r="L36" s="31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customFormat="false" ht="12.75" hidden="false" customHeight="true" outlineLevel="0" collapsed="false">
      <c r="A37" s="24" t="s">
        <v>40</v>
      </c>
      <c r="B37" s="13"/>
      <c r="C37" s="30"/>
      <c r="D37" s="13"/>
      <c r="E37" s="13"/>
      <c r="F37" s="20" t="n">
        <f aca="false">SUM(F88,F138,F188,F239,F290,F341,F392,F443,F494,F545,F595,F646,F697,F748,F799,F850,F901,F952,F1005,F1056)</f>
        <v>0</v>
      </c>
      <c r="G37" s="20" t="n">
        <f aca="false">SUM(G88,G138,G188,G239,G290,G341,G392,G443,G494,G545,G595,G646,G697,G748,G799,G850,G901,G952,G1005,G1056)</f>
        <v>0</v>
      </c>
      <c r="H37" s="20" t="n">
        <f aca="false">SUM(H88,H138,H188,H239,H290,H341,H392,H443,H494,H545,H595,H646,H697,H748,H799,H850,H901,H952,H1005,H1056)</f>
        <v>0</v>
      </c>
      <c r="I37" s="20" t="n">
        <f aca="false">SUM(I88,I138,I188,I239,I290,I341,I392,I443,I494,I545,I595,I646,I697,I748,I799,I850,I901,I952,I1005,I1056)</f>
        <v>0</v>
      </c>
      <c r="J37" s="20" t="n">
        <f aca="false">SUM(J88,J138,J188,J239,J290,J341,J392,J443,J494,J545,J595,J646,J697,J748,J799,J850,J901,J952,J1005,J1056)</f>
        <v>0</v>
      </c>
      <c r="K37" s="19" t="n">
        <f aca="false">SUM(K88,K138,K188,K239,K290,K341,K392,K443,K494,K545,K595,K646,K697,K748,K850,K901,K952,K1005,K1056)</f>
        <v>0</v>
      </c>
      <c r="L37" s="31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customFormat="false" ht="12.75" hidden="false" customHeight="true" outlineLevel="0" collapsed="false">
      <c r="A38" s="21" t="s">
        <v>41</v>
      </c>
      <c r="B38" s="19" t="n">
        <f aca="false">SUM(B89,B139,B189,B240,B291,B342,B393,B444,B495,B546,B596,B647,B698,B749,B851,B902,B953)</f>
        <v>1032531</v>
      </c>
      <c r="C38" s="19" t="e">
        <f aca="false">SUM(C89,C139,C189,C240,C291,C342,C393,C444,C495,C546,C596,C647,C698,C749,C851,C902,C953)</f>
        <v>#REF!</v>
      </c>
      <c r="D38" s="19" t="n">
        <f aca="false">SUM(D89,D139,D189,D240,D291,D342,D393,D444,D495,D546,D596,D647,D698,D749,D851,D902,D953,D1006)</f>
        <v>1101578</v>
      </c>
      <c r="E38" s="19" t="n">
        <f aca="false">SUM(E89,E139,E189,E240,E291,E342,E393,E444,E495,E546,E596,E647,E698,E749,E851,E902,E953,E1006)</f>
        <v>34253</v>
      </c>
      <c r="F38" s="20" t="n">
        <f aca="false">SUM(F89,F139,F189,F240,F291,F342,F393,F444,F495,F546,F596,F647,F698,F749,F800,F851,F902,F953,F1006,F1057)</f>
        <v>947011</v>
      </c>
      <c r="G38" s="20" t="n">
        <f aca="false">SUM(G89,G139,G189,G240,G291,G342,G393,G444,G495,G546,G596,G647,G698,G749,G800,G851,G902,G953,G1006,G1057)</f>
        <v>969401</v>
      </c>
      <c r="H38" s="20" t="n">
        <f aca="false">SUM(H89,H139,H189,H240,H291,H342,H393,H444,H495,H546,H596,H647,H698,H749,H800,H851,H902,H953,H1006,H1057)</f>
        <v>-500</v>
      </c>
      <c r="I38" s="20" t="n">
        <f aca="false">SUM(I89,I139,I189,I240,I291,I342,I393,I444,I495,I546,I596,I613,I647,I698,I749,I800,I851,I902,I953,I1006,I1057)</f>
        <v>-660</v>
      </c>
      <c r="J38" s="20" t="n">
        <f aca="false">SUM(J89,J139,J189,J240,J291,J342,J393,J444,J495,J546,J596,J647,J698,J749,J800,J851,J902,J953,J1006,J1057)</f>
        <v>12992</v>
      </c>
      <c r="K38" s="19" t="n">
        <f aca="false">SUM(K89,K139,K189,K240,K291,K342,K393,K444,K495,K546,K596,K647,K698,K749,K800,K851,K902,K953,K1006,K1057)</f>
        <v>981233</v>
      </c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</row>
    <row r="39" customFormat="false" ht="12.75" hidden="false" customHeight="true" outlineLevel="0" collapsed="false">
      <c r="A39" s="21" t="s">
        <v>42</v>
      </c>
      <c r="B39" s="19" t="n">
        <f aca="false">SUM(B90,B140,B190,B241,B292,B343,B394,B445,B496,B547,B597,B648,B699,B750,B852,B903,B954)</f>
        <v>306584</v>
      </c>
      <c r="C39" s="19" t="e">
        <f aca="false">SUM(C90,C140,C190,C241,C292,C343,C394,C445,C496,C547,C597,C648,C699,C750,C852,C903,C954)</f>
        <v>#REF!</v>
      </c>
      <c r="D39" s="19" t="n">
        <f aca="false">SUM(D90,D140,D190,D241,D292,D343,D394,D445,D496,D547,D597,D648,D699,D750,D852,D903,D954,D1007)</f>
        <v>327106</v>
      </c>
      <c r="E39" s="19" t="n">
        <f aca="false">SUM(E90,E140,E190,E241,E292,E343,E394,E445,E496,E547,E597,E648,E699,E750,E852,E903,E954,E1007)</f>
        <v>11302</v>
      </c>
      <c r="F39" s="20" t="n">
        <f aca="false">SUM(F90,F140,F190,F241,F292,F343,F394,F445,F496,F547,F597,F648,F699,F750,F801,F852,F903,F954,F1007,F1058)</f>
        <v>251384</v>
      </c>
      <c r="G39" s="20" t="n">
        <f aca="false">SUM(G90,G140,G190,G241,G292,G343,G394,G445,G496,G547,G597,G648,G699,G750,G801,G852,G903,G954,G1007,G1058)</f>
        <v>257441</v>
      </c>
      <c r="H39" s="20" t="n">
        <f aca="false">SUM(H90,H140,H190,H241,H292,H343,H394,H445,H496,H547,H597,H648,H699,H750,H801,H852,H903,H954,H1007,H1058)</f>
        <v>0</v>
      </c>
      <c r="I39" s="20" t="n">
        <f aca="false">SUM(I90,I140,I190,I241,I292,I343,I394,I445,I496,I547,I597,I648,I699,I750,I801,I852,I903,I954,I1007,I1058)</f>
        <v>0</v>
      </c>
      <c r="J39" s="20" t="n">
        <f aca="false">SUM(J90,J140,J190,J241,J292,J343,J394,J445,J496,J547,J597,J648,J699,J750,J801,J852,J903,J954,J1007,J1058)</f>
        <v>3447</v>
      </c>
      <c r="K39" s="19" t="n">
        <f aca="false">SUM(K90,K140,K190,K241,K292,K343,K394,K445,K496,K547,K597,K648,K699,K750,K801,K852,K903,K954,K1007,K1058)</f>
        <v>260888</v>
      </c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</row>
    <row r="40" customFormat="false" ht="12.75" hidden="false" customHeight="true" outlineLevel="0" collapsed="false">
      <c r="A40" s="29" t="s">
        <v>43</v>
      </c>
      <c r="B40" s="25" t="n">
        <f aca="false">SUM(B91,B141,B191,B242,B293,B344,B395,B446,B497,B548,B598,B649,B700,B751,B853,B904,B955)</f>
        <v>1339115</v>
      </c>
      <c r="C40" s="25" t="e">
        <f aca="false">SUM(C91,C141,C191,C242,C293,C344,C395,C446,C497,C548,C598,C649,C700,C751,C853,C904,C955)</f>
        <v>#REF!</v>
      </c>
      <c r="D40" s="25" t="n">
        <f aca="false">SUM(D91,D141,D191,D242,D293,D344,D395,D446,D497,D548,D598,D649,D700,D751,D853,D904,D955,D1008)</f>
        <v>1428684</v>
      </c>
      <c r="E40" s="25" t="n">
        <f aca="false">SUM(E91,E141,E191,E242,E293,E344,E395,E446,E497,E548,E598,E649,E700,E751,E853,E904,E955,E1008)</f>
        <v>45555</v>
      </c>
      <c r="F40" s="26" t="n">
        <f aca="false">SUM(F91,F141,F191,F242,F293,F344,F395,F446,F497,F548,F598,F649,F700,F751,F802,F853,F904,F955,F1008,F1059)</f>
        <v>1198395</v>
      </c>
      <c r="G40" s="26" t="n">
        <f aca="false">SUM(G91,G141,G191,G242,G293,G344,G395,G446,G497,G548,G598,G649,G700,G751,G802,G853,G904,G955,G1008,G1059)</f>
        <v>1226842</v>
      </c>
      <c r="H40" s="26" t="n">
        <f aca="false">SUM(H91,H141,H191,H242,H293,H344,H395,H446,H497,H548,H598,H649,H700,H751,H802,H853,H904,H955,H1008,H1059)</f>
        <v>-500</v>
      </c>
      <c r="I40" s="26" t="n">
        <f aca="false">SUM(I91,I141,I191,I242,I293,I344,I395,I446,I497,I548,I598,I649,I700,I751,I802,I853,I904,I955,I1008,I1059)</f>
        <v>-660</v>
      </c>
      <c r="J40" s="26" t="n">
        <f aca="false">SUM(J91,J141,J191,J242,J293,J344,J395,J446,J497,J548,J598,J649,J700,J751,J802,J853,J904,J955,J1008,J1059)</f>
        <v>16439</v>
      </c>
      <c r="K40" s="25" t="n">
        <f aca="false">SUM(K91,K141,K191,K242,K293,K344,K395,K446,K497,K548,K598,K649,K700,K751,K853,K904,K955,K1008,K1059)</f>
        <v>1109335</v>
      </c>
    </row>
    <row r="41" customFormat="false" ht="12.75" hidden="false" customHeight="true" outlineLevel="0" collapsed="false">
      <c r="A41" s="21" t="s">
        <v>44</v>
      </c>
      <c r="B41" s="19" t="n">
        <f aca="false">SUM(B92,B142,B192,B243,B294,B345,B396,B447,B498,B549,B599,B650,B701,B752,B854,B905,B956)</f>
        <v>0</v>
      </c>
      <c r="C41" s="19" t="n">
        <f aca="false">SUM(C92,C142,C192,C243,C294,C345,C396,C447,C498,C549,C599,C650,C701,C752,C854,C905,C956)</f>
        <v>0</v>
      </c>
      <c r="D41" s="19" t="n">
        <f aca="false">SUM(D92,D142,D192,D243,D294,D345,D396,D447,D498,D549,D599,D650,D701,D752,D854,D905,D956,D1009)</f>
        <v>0</v>
      </c>
      <c r="E41" s="19" t="n">
        <f aca="false">SUM(E92,E142,E192,E243,E294,E345,E396,E447,E498,E549,E599,E650,E701,E752,E854,E905,E956)</f>
        <v>0</v>
      </c>
      <c r="F41" s="20" t="n">
        <f aca="false">SUM(F92,F142,F192,F243,F294,F345,F396,F447,F498,F549,F599,F650,F701,F752,F803,F854,F905,F956,F1009,F1060)</f>
        <v>0</v>
      </c>
      <c r="G41" s="20" t="n">
        <f aca="false">SUM(G92,G142,G192,G243,G294,G345,G396,G447,G498,G549,G599,G650,G701,G752,G803,G854,G905,G956,G1009,G1060)</f>
        <v>0</v>
      </c>
      <c r="H41" s="20" t="n">
        <f aca="false">SUM(H92,H142,H192,H243,H294,H345,H396,H447,H498,H549,H599,H650,H701,H752,H803,H854,H905,H956,H1009,H1060)</f>
        <v>0</v>
      </c>
      <c r="I41" s="20" t="n">
        <f aca="false">SUM(I92,I142,I192,I243,I294,I345,I396,I447,I498,I549,I599,I650,I701,I752,I803,I854,I905,I956,I1009,I1060)</f>
        <v>0</v>
      </c>
      <c r="J41" s="20" t="n">
        <f aca="false">SUM(J92,J142,J192,J243,J294,J345,J396,J447,J498,J549,J599,J650,J701,J752,J803,J854,J905,J956,J1009,J1060)</f>
        <v>0</v>
      </c>
      <c r="K41" s="19" t="n">
        <f aca="false">SUM(K92,K142,K192,K243,K294,K345,K396,K447,K498,K549,K599,K650,K701,K752,K854,K905,K956,K1009,K1060)</f>
        <v>0</v>
      </c>
    </row>
    <row r="42" customFormat="false" ht="12.75" hidden="false" customHeight="true" outlineLevel="0" collapsed="false">
      <c r="A42" s="21" t="s">
        <v>45</v>
      </c>
      <c r="B42" s="19" t="n">
        <f aca="false">SUM(B93,B143,B193,B244,B295,B346,B397,B448,B499,B550,B600,B651,B702,B753,B855,B906,B957)</f>
        <v>428313</v>
      </c>
      <c r="C42" s="19" t="e">
        <f aca="false">SUM(C93,C143,C193,C244,C295,C346,C397,C448,C499,C550,C600,C651,C702,C753,C855,C906,C957)</f>
        <v>#REF!</v>
      </c>
      <c r="D42" s="19" t="n">
        <f aca="false">SUM(D93,D143,D193,D244,D295,D346,D397,D448,D499,D550,D600,D651,D702,D753,D855,D906,D957,D1010)</f>
        <v>501733</v>
      </c>
      <c r="E42" s="19" t="n">
        <f aca="false">SUM(E93,E143,E193,E244,E295,E346,E397,E448,E499,E550,E600,E651,E702,E753,E855,E906,E957,E1010)</f>
        <v>-13989</v>
      </c>
      <c r="F42" s="20" t="n">
        <f aca="false">SUM(F93,F143,F193,F244,F295,F346,F397,F448,F499,F550,F600,F651,F702,F753,F804,F855,F906,F957,F1010,F1061)</f>
        <v>616688</v>
      </c>
      <c r="G42" s="20" t="n">
        <f aca="false">SUM(G93,G143,G193,G244,G295,G346,G397,G448,G499,G550,G600,G651,G702,G753,G804,G855,G906,G957,G1010,G1061)</f>
        <v>276843</v>
      </c>
      <c r="H42" s="20" t="n">
        <f aca="false">SUM(H93,H143,H193,H244,H295,H346,H397,H448,H499,H550,H600,H651,H702,H753,H804,H855,H906,H957,H1010,H1061)</f>
        <v>-103014</v>
      </c>
      <c r="I42" s="20" t="n">
        <f aca="false">SUM(I93,I143,I193,I244,I295,I346,I397,I448,I499,I550,I600,I651,I702,I753,I804,I855,I906,I957,I1010,I1061)</f>
        <v>-20141</v>
      </c>
      <c r="J42" s="20" t="n">
        <f aca="false">SUM(J93,J143,J193,J244,J295,J346,J397,J448,J499,J550,J600,J651,J702,J753,J804,J855,J906,J957,J1010,J1061)</f>
        <v>1600</v>
      </c>
      <c r="K42" s="19" t="n">
        <f aca="false">SUM(K93,K143,K193,K244,K295,K346,K397,K448,K499,K550,K600,K651,K702,K753,K804,K855,K906,K957,K1010,K1061)</f>
        <v>155288</v>
      </c>
    </row>
    <row r="43" customFormat="false" ht="12.75" hidden="false" customHeight="true" outlineLevel="0" collapsed="false">
      <c r="A43" s="21" t="s">
        <v>46</v>
      </c>
      <c r="B43" s="19" t="n">
        <f aca="false">SUM(B94,B144,B194,B245,B296,B347,B398,B449,B500,B551,B601,B652,B703,B754,B856,B907,B958)</f>
        <v>0</v>
      </c>
      <c r="C43" s="19" t="n">
        <f aca="false">SUM(C94,C144,C194,C245,C296,C347,C398,C449,C500,C551,C601,C652,C703,C754,C856,C907,C958)</f>
        <v>0</v>
      </c>
      <c r="D43" s="19" t="n">
        <f aca="false">SUM(D94,D144,D194,D245,D296,D347,D398,D449,D500,D551,D601,D652,D703,D754,D856,D907,D958,D1011)</f>
        <v>793</v>
      </c>
      <c r="E43" s="19" t="n">
        <f aca="false">SUM(E94,E144,E194,E245,E296,E347,E398,E449,E500,E551,E601,E652,E703,E754,E856,E907,E958)</f>
        <v>-638</v>
      </c>
      <c r="F43" s="20" t="n">
        <f aca="false">SUM(F94,F144,F194,F245,F296,F347,F398,F449,F500,F551,F601,F652,F703,F754,F805,F856,F907,F958,F1011,F1062)</f>
        <v>0</v>
      </c>
      <c r="G43" s="20" t="n">
        <f aca="false">SUM(G94,G144,G194,G245,G296,G347,G398,G449,G500,G551,G601,G652,G703,G754,G805,G856,G907,G958,G1011,G1062)</f>
        <v>0</v>
      </c>
      <c r="H43" s="20" t="n">
        <f aca="false">SUM(H94,H144,H194,H245,H296,H347,H398,H449,H500,H551,H601,H652,H703,H754,H805,H856,H907,H958,H1011,H1062)</f>
        <v>0</v>
      </c>
      <c r="I43" s="20" t="n">
        <f aca="false">SUM(I94,I144,I194,I245,I296,I347,I398,I449,I500,I551,I601,I652,I703,I754,I805,I856,I907,I958,I1011,I1062)</f>
        <v>0</v>
      </c>
      <c r="J43" s="20" t="n">
        <f aca="false">SUM(J94,J144,J194,J245,J296,J347,J398,J449,J500,J551,J601,J652,J703,J754,J805,J856,J907,J958,J1011,J1062)</f>
        <v>0</v>
      </c>
      <c r="K43" s="19" t="n">
        <f aca="false">SUM(K94,K144,K194,K245,K296,K347,K398,K449,K500,K551,K601,K652,K703,K754,K856,K907,K958,K1011,K1062)</f>
        <v>0</v>
      </c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</row>
    <row r="44" customFormat="false" ht="12.75" hidden="false" customHeight="true" outlineLevel="0" collapsed="false">
      <c r="A44" s="28" t="s">
        <v>47</v>
      </c>
      <c r="B44" s="19" t="n">
        <f aca="false">SUM(B95,B145,B195,B246,B297,B348,B399,B450,B501,B552,B602,B653,B704,B755,B857,B908,B959)</f>
        <v>0</v>
      </c>
      <c r="C44" s="19" t="n">
        <f aca="false">SUM(C95,C145,C195,C246,C297,C348,C399,C450,C501,C552,C602,C653,C704,C755,C857,C908,C959)</f>
        <v>0</v>
      </c>
      <c r="D44" s="19" t="n">
        <f aca="false">SUM(D95,D145,D195,D246,D297,D348,D399,D450,D501,D552,D602,D653,D704,D755,D857,D908,D959,D1012)</f>
        <v>4051</v>
      </c>
      <c r="E44" s="19" t="n">
        <f aca="false">SUM(E95,E145,E195,E246,E297,E348,E399,E450,E501,E552,E602,E653,E704,E755,E857,E908,E959,E1012)</f>
        <v>0</v>
      </c>
      <c r="F44" s="20" t="n">
        <f aca="false">SUM(F95,F145,F195,F246,F297,F348,F399,F450,F501,F552,F602,F653,F704,F755,F806,F857,F908,F959,F1012,F1063)</f>
        <v>0</v>
      </c>
      <c r="G44" s="20" t="n">
        <f aca="false">SUM(G95,G145,G195,G246,G297,G348,G399,G450,G501,G552,G602,G653,G704,G755,G806,G857,G908,G959,G1012,G1063)</f>
        <v>0</v>
      </c>
      <c r="H44" s="20" t="n">
        <f aca="false">SUM(H95,H145,H195,H246,H297,H348,H399,H450,H501,H552,H602,H653,H704,H755,H806,H857,H908,H959,H1012,H1063)</f>
        <v>0</v>
      </c>
      <c r="I44" s="20" t="n">
        <f aca="false">SUM(I95,I145,I195,I246,I297,I348,I399,I450,I501,I552,I602,I653,I704,I755,I806,I857,I908,I959,I1012,I1063)</f>
        <v>0</v>
      </c>
      <c r="J44" s="20" t="n">
        <f aca="false">SUM(J95,J145,J195,J246,J297,J348,J399,J450,J501,J552,J602,J653,J704,J755,J806,J857,J908,J959,J1012,J1063)</f>
        <v>0</v>
      </c>
      <c r="K44" s="19" t="n">
        <f aca="false">SUM(K95,K145,K195,K246,K297,K348,K399,K450,K501,K552,K602,K653,K704,K755,K857,K908,K959,K1012,K1063)</f>
        <v>0</v>
      </c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</row>
    <row r="45" customFormat="false" ht="12.75" hidden="false" customHeight="true" outlineLevel="0" collapsed="false">
      <c r="A45" s="28" t="s">
        <v>48</v>
      </c>
      <c r="B45" s="19" t="n">
        <f aca="false">SUM(B96,B146,B196,B247,B298,B349,B400,B451,B502,B553,B603,B654,B705,B756,B858,B909,B960)</f>
        <v>550</v>
      </c>
      <c r="C45" s="19" t="e">
        <f aca="false">SUM(C96,C146,C196,C247,C298,C349,C400,C451,C502,C553,C603,C654,C705,C756,C858,C909,C960)</f>
        <v>#REF!</v>
      </c>
      <c r="D45" s="19" t="n">
        <f aca="false">SUM(D96,D146,D196,D247,D298,D349,D400,D451,D502,D553,D603,D654,D705,D756,D858,D909,D960,D1013)</f>
        <v>1154</v>
      </c>
      <c r="E45" s="19" t="n">
        <f aca="false">SUM(E96,E146,E196,E247,E298,E349,E400,E451,E502,E553,E603,E654,E705,E756,E858,E909,E960,E1013)</f>
        <v>1463</v>
      </c>
      <c r="F45" s="20" t="n">
        <f aca="false">SUM(F96,F146,F196,F247,F298,F349,F400,F451,F502,F553,F603,F654,F705,F756,F807,F858,F909,F960,F1013,F1064)</f>
        <v>11301</v>
      </c>
      <c r="G45" s="20" t="n">
        <f aca="false">SUM(G96,G146,G196,G247,G298,G349,G400,G451,G502,G553,G603,G654,G705,G756,G807,G858,G909,G960,G1013,G1064)</f>
        <v>11301</v>
      </c>
      <c r="H45" s="20" t="n">
        <f aca="false">SUM(H96,H146,H196,H247,H298,H349,H400,H451,H502,H553,H603,H654,H705,H756,H807,H858,H909,H960,H1013,H1064)</f>
        <v>-21</v>
      </c>
      <c r="I45" s="20" t="n">
        <f aca="false">SUM(I96,I146,I196,I247,I298,I349,I400,I451,I502,I553,I603,I654,I705,I756,I807,I858,I909,I960,I1013,I1064)</f>
        <v>-128</v>
      </c>
      <c r="J45" s="20" t="n">
        <f aca="false">SUM(J96,J146,J196,J247,J298,J349,J400,J451,J502,J553,J603,J654,J705,J756,J807,J858,J909,J960,J1013,J1064)</f>
        <v>-1500</v>
      </c>
      <c r="K45" s="19" t="n">
        <f aca="false">SUM(K96,K146,K196,K247,K298,K349,K400,K451,K502,K553,K603,K654,K705,K756,K858,K909,K960,K1013,K1064)</f>
        <v>9652</v>
      </c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</row>
    <row r="46" customFormat="false" ht="12.75" hidden="false" customHeight="true" outlineLevel="0" collapsed="false">
      <c r="A46" s="32" t="s">
        <v>49</v>
      </c>
      <c r="B46" s="19" t="n">
        <f aca="false">SUM(B961)</f>
        <v>0</v>
      </c>
      <c r="C46" s="19" t="e">
        <f aca="false">SUM(C961)</f>
        <v>#REF!</v>
      </c>
      <c r="D46" s="19" t="n">
        <f aca="false">SUM(D961)</f>
        <v>0</v>
      </c>
      <c r="E46" s="19" t="n">
        <f aca="false">SUM(E961)</f>
        <v>0</v>
      </c>
      <c r="F46" s="20"/>
      <c r="G46" s="20"/>
      <c r="H46" s="20"/>
      <c r="I46" s="20"/>
      <c r="J46" s="20"/>
      <c r="K46" s="19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</row>
    <row r="47" customFormat="false" ht="12.75" hidden="false" customHeight="true" outlineLevel="0" collapsed="false">
      <c r="A47" s="33" t="s">
        <v>50</v>
      </c>
      <c r="B47" s="25" t="n">
        <f aca="false">SUM(B97,B147,B197,B248,B299,B350,B401,B452,B503,B554,B604,B655,B706,B757,B859,B910,B962)</f>
        <v>1767978</v>
      </c>
      <c r="C47" s="25" t="e">
        <f aca="false">SUM(C97,C147,C197,C248,C299,C350,C401,C452,C503,C554,C604,C655,C706,C757,C859,C910,C962)</f>
        <v>#REF!</v>
      </c>
      <c r="D47" s="25" t="n">
        <f aca="false">SUM(D97,D147,D197,D248,D299,D350,D401,D452,D503,D554,D604,D655,D706,D757,D859,D910,D962,D1015)</f>
        <v>1889327</v>
      </c>
      <c r="E47" s="25" t="n">
        <f aca="false">SUM(E97,E147,E197,E248,E299,E350,E401,E452,E503,E554,E604,E655,E706,E757,E859,E910,E962,E1015)</f>
        <v>33003</v>
      </c>
      <c r="F47" s="26" t="n">
        <f aca="false">SUM(F97,F147,F197,F248,F299,F350,F401,F452,F503,F554,F604,F655,F706,F757,F808,F859,F910,F962,F1014,F1065)</f>
        <v>1826384</v>
      </c>
      <c r="G47" s="26" t="n">
        <f aca="false">SUM(G97,G147,G197,G248,G299,G350,G401,G452,G503,G554,G604,G655,G706,G757,G808,G859,G910,G962,G1014,G1065)</f>
        <v>1514986</v>
      </c>
      <c r="H47" s="26" t="n">
        <f aca="false">SUM(H97,H147,H197,H248,H299,H350,H401,H452,H503,H554,H604,H655,H706,H757,H808,H859,H910,H962,H1014,H1065)</f>
        <v>-103535</v>
      </c>
      <c r="I47" s="26" t="n">
        <f aca="false">SUM(I97,I147,I197,I248,I299,I350,I401,I452,I503,I554,I604,I655,I706,I757,I808,I859,I910,I962,I1014,I1065)</f>
        <v>-20929</v>
      </c>
      <c r="J47" s="26" t="n">
        <f aca="false">SUM(J97,J147,J197,J248,J299,J350,J401,J452,J503,J554,J604,J655,J706,J757,J808,J859,J910,J962,J1014,J1065)</f>
        <v>16539</v>
      </c>
      <c r="K47" s="25" t="n">
        <f aca="false">SUM(K97,K147,K197,K248,K299,K350,K401,K452,K503,K554,K604,K655,K706,K757,K808,K859,K910,K962,K1014,K1065)</f>
        <v>1407061</v>
      </c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</row>
    <row r="48" customFormat="false" ht="12.75" hidden="false" customHeight="true" outlineLevel="0" collapsed="false">
      <c r="A48" s="28" t="s">
        <v>51</v>
      </c>
      <c r="B48" s="19" t="n">
        <f aca="false">SUM(B98,B148,B198,B249,B300,B351,B402,B453,B504,B555,B605,B656,B707,B758,B860,B911,B963)</f>
        <v>0</v>
      </c>
      <c r="C48" s="19" t="n">
        <f aca="false">SUM(C98,C148,C198,C249,C300,C351,C402,C453,C504,C555,C605,C656,C707,C758,C860,C911,C963)</f>
        <v>0</v>
      </c>
      <c r="D48" s="19" t="n">
        <f aca="false">SUM(D98,D148,D198,D249,D300,D351,D402,D453,D504,D555,D605,D656,D707,D758,D860,D911,D963,D1016)</f>
        <v>31025</v>
      </c>
      <c r="E48" s="19" t="n">
        <f aca="false">SUM(E98,E148,E198,E249,E300,E351,E402,E453,E504,E555,E605,E656,E707,E758,E860,E911,E963,E1016)</f>
        <v>17258</v>
      </c>
      <c r="F48" s="20" t="n">
        <f aca="false">SUM(F98,F148,F198,F249,F300,F351,F402,F453,F504,F555,F605,F656,F707,F758,F809,F860,F911,F963,F1015,F1066)</f>
        <v>3827</v>
      </c>
      <c r="G48" s="20" t="n">
        <f aca="false">SUM(G98,G148,G198,G249,G300,G351,G402,G453,G504,G555,G605,G656,G707,G758,G809,G860,G911,G963,G1015,G1066)</f>
        <v>3827</v>
      </c>
      <c r="H48" s="20" t="n">
        <f aca="false">SUM(H98,H148,H198,H249,H300,H351,H402,H453,H504,H555,H605,H656,H707,H758,H809,H860,H911,H963,H1015,H1066)</f>
        <v>0</v>
      </c>
      <c r="I48" s="20" t="n">
        <f aca="false">SUM(I98,I148,I198,I249,I300,I351,I402,I453,I504,I555,I605,I656,I707,I758,I809,I860,I911,I963,I1015,I1066)</f>
        <v>-888</v>
      </c>
      <c r="J48" s="20" t="n">
        <f aca="false">SUM(J98,J148,J198,J249,J300,J351,J402,J453,J504,J555,J605,J656,J707,J758,J809,J860,J911,J963,J1015,J1066)</f>
        <v>961</v>
      </c>
      <c r="K48" s="19" t="n">
        <f aca="false">SUM(K98,K148,K198,K249,K300,K351,K402,K453,K504,K555,K605,K656,K707,K758,K809,K860,K911,K963,K1015,K1066)</f>
        <v>3900</v>
      </c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</row>
    <row r="49" customFormat="false" ht="12.75" hidden="false" customHeight="true" outlineLevel="0" collapsed="false">
      <c r="A49" s="28" t="s">
        <v>52</v>
      </c>
      <c r="B49" s="19" t="n">
        <f aca="false">SUM(B99,B149,B199,B250,B301,B352,B403,B454,B505,B556,B606,B657,B708,B759,B861,B912,B964)</f>
        <v>0</v>
      </c>
      <c r="C49" s="19" t="n">
        <f aca="false">SUM(C99,C149,C199,C250,C301,C352,C403,C454,C505,C556,C606,C657,C708,C759,C861,C912,C964)</f>
        <v>0</v>
      </c>
      <c r="D49" s="19" t="n">
        <f aca="false">SUM(D99,D149,D199,D250,D301,D352,D403,D454,D505,D556,D606,D657,D708,D759,D861,D912,D964,D1017)</f>
        <v>171336</v>
      </c>
      <c r="E49" s="19" t="n">
        <f aca="false">SUM(E99,E149,E199,E250,E301,E352,E403,E454,E505,E556,E606,E657,E708,E759,E861,E912,E964,E1017)</f>
        <v>10358</v>
      </c>
      <c r="F49" s="20" t="n">
        <f aca="false">SUM(F99,F149,F199,F250,F301,F352,F403,F454,F505,F556,F606,F657,F708,F759,F810,F861,F912,F964,F1016,F1067)</f>
        <v>0</v>
      </c>
      <c r="G49" s="20" t="n">
        <f aca="false">SUM(G100,G150,G200,G251,G302,G353,G404,G455,G506,G557,G607,G658,G709,G760,G811,G862,G913,G964,G1017,G1068)</f>
        <v>0</v>
      </c>
      <c r="H49" s="20" t="n">
        <f aca="false">SUM(H100,H150,H200,H251,H302,H353,H404,H455,H506,H557,H607,H658,H709,H760,H811,H862,H913,H964,H1017,H1068)</f>
        <v>0</v>
      </c>
      <c r="I49" s="20" t="n">
        <f aca="false">SUM(I100,I150,I200,I251,I302,I353,I404,I455,I506,I557,I607,I658,I709,I760,I811,I862,I913,I964,I1017,I1068)</f>
        <v>0</v>
      </c>
      <c r="J49" s="20" t="n">
        <f aca="false">SUM(J100,J150,J200,J251,J302,J353,J404,J455,J506,J557,J607,J658,J709,J760,J811,J862,J913,J964,J1017,J1068)</f>
        <v>0</v>
      </c>
      <c r="K49" s="19" t="n">
        <f aca="false">SUM(K99,K149,K199,K250,K301,K352,K403,K454,K505,K556,K606,K657,K708,K759,K810,K861,K912,K964,K1016,K1067)</f>
        <v>0</v>
      </c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</row>
    <row r="50" customFormat="false" ht="12.75" hidden="false" customHeight="true" outlineLevel="0" collapsed="false">
      <c r="A50" s="28" t="s">
        <v>53</v>
      </c>
      <c r="B50" s="19" t="n">
        <f aca="false">SUM(B100,B150,B200,B251,B302,B353,B404,B455,B506,B557,B607,B658,B709,B760,B862,B913,B965)</f>
        <v>0</v>
      </c>
      <c r="C50" s="19" t="n">
        <f aca="false">SUM(C100,C150,C200,C251,C302,C353,C404,C455,C506,C557,C607,C658,C709,C760,C862,C913,C965)</f>
        <v>0</v>
      </c>
      <c r="D50" s="19" t="n">
        <f aca="false">SUM(D100,D150,D200,D251,D302,D353,D404,D455,D506,D557,D607,D658,D709,D760,D862,D913,D965,D1018)</f>
        <v>0</v>
      </c>
      <c r="E50" s="19" t="n">
        <f aca="false">SUM(E100,E150,E200,E251,E302,E353,E404,E455,E506,E557,E607,E658,E709,E760,E862,E913,E965,E1018)</f>
        <v>0</v>
      </c>
      <c r="F50" s="20" t="n">
        <f aca="false">SUM(F100,F150,F200,F251,F302,F353,F404,F455,F506,F557,F607,F658,F709,F760,F811,F862,F913,F965,F1017,F1068)</f>
        <v>0</v>
      </c>
      <c r="G50" s="20" t="n">
        <f aca="false">SUM(G101,G151,G201,G252,G303,G354,G405,G456,G507,G558,G608,G659,G710,G761,G812,G863,G914,G965,G1018,G1069)</f>
        <v>0</v>
      </c>
      <c r="H50" s="20" t="n">
        <f aca="false">SUM(H101,H151,H201,H252,H303,H354,H405,H456,H507,H558,H608,H659,H710,H761,H812,H863,H914,H965,H1018,H1069)</f>
        <v>0</v>
      </c>
      <c r="I50" s="20" t="n">
        <f aca="false">SUM(I101,I151,I201,I252,I303,I354,I405,I456,I507,I558,I608,I659,I710,I761,I812,I863,I914,I965,I1018,I1069)</f>
        <v>0</v>
      </c>
      <c r="J50" s="20" t="n">
        <f aca="false">SUM(J101,J151,J201,J252,J303,J354,J405,J456,J507,J558,J608,J659,J710,J761,J812,J863,J914,J965,J1018,J1069)</f>
        <v>0</v>
      </c>
      <c r="K50" s="19" t="n">
        <f aca="false">SUM(K100,K150,K200,K251,K302,K353,K404,K455,K506,K557,K607,K658,K709,K760,K811,K862,K913,K965,K1017,K1068)</f>
        <v>0</v>
      </c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</row>
    <row r="51" customFormat="false" ht="12.75" hidden="false" customHeight="true" outlineLevel="0" collapsed="false">
      <c r="A51" s="28" t="s">
        <v>47</v>
      </c>
      <c r="B51" s="19" t="n">
        <f aca="false">SUM(B101,B151,B201,B252,B303,B354,B405,B456,B507,B558,B608,B659,B710,B761,B863,B914,B966)</f>
        <v>0</v>
      </c>
      <c r="C51" s="19" t="n">
        <f aca="false">SUM(C101,C151,C201,C252,C303,C354,C405,C456,C507,C558,C608,C659,C710,C761,C863,C914,C966)</f>
        <v>0</v>
      </c>
      <c r="D51" s="19" t="n">
        <f aca="false">SUM(D101,D151,D201,D252,D303,D354,D405,D456,D507,D558,D608,D659,D710,D761,D863,D914,D966,D1019)</f>
        <v>0</v>
      </c>
      <c r="E51" s="19" t="n">
        <f aca="false">SUM(E101,E151,E201,E252,E303,E354,E405,E456,E507,E558,E608,E659,E710,E761,E863,E914,E966,E1019)</f>
        <v>0</v>
      </c>
      <c r="F51" s="20" t="n">
        <f aca="false">SUM(F101,F151,F201,F252,F303,F354,F405,F456,F507,F558,F608,F659,F710,F761,F812,F863,F914,F966,F1018,F1069)</f>
        <v>0</v>
      </c>
      <c r="G51" s="20" t="n">
        <f aca="false">SUM(G102,G152,G202,G253,G304,G355,G406,G457,G508,G559,G609,G660,G711,G762,G813,G864,G915,G966,G1019,G1070)</f>
        <v>0</v>
      </c>
      <c r="H51" s="20" t="n">
        <f aca="false">SUM(H102,H152,H202,H253,H304,H355,H406,H457,H508,H559,H609,H660,H711,H762,H813,H864,H915,H966,H1019,H1070)</f>
        <v>0</v>
      </c>
      <c r="I51" s="20" t="n">
        <f aca="false">SUM(I102,I152,I202,I253,I304,I355,I406,I457,I508,I559,I609,I660,I711,I762,I813,I864,I915,I966,I1019,I1070)</f>
        <v>0</v>
      </c>
      <c r="J51" s="20" t="n">
        <f aca="false">SUM(J102,J152,J202,J253,J304,J355,J406,J457,J508,J559,J609,J660,J711,J762,J813,J864,J915,J966,J1019,J1070)</f>
        <v>0</v>
      </c>
      <c r="K51" s="19" t="n">
        <f aca="false">SUM(K101,K151,K201,K252,K303,K354,K405,K456,K507,K558,K608,K659,K710,K761,K812,K863,K914,K966,K1018,K1069)</f>
        <v>0</v>
      </c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</row>
    <row r="52" customFormat="false" ht="12.75" hidden="false" customHeight="true" outlineLevel="0" collapsed="false">
      <c r="A52" s="28" t="s">
        <v>54</v>
      </c>
      <c r="B52" s="19" t="n">
        <f aca="false">SUM(B102,B152,B202,B253,B304,B355,B406,B457,B508,B559,B609,B660,B711,B762,B864,B915,B967)</f>
        <v>0</v>
      </c>
      <c r="C52" s="19" t="n">
        <f aca="false">SUM(C102,C152,C202,C253,C304,C355,C406,C457,C508,C559,C609,C660,C711,C762,C864,C915,C967)</f>
        <v>0</v>
      </c>
      <c r="D52" s="19" t="n">
        <f aca="false">SUM(D102,D152,D202,D253,D304,D355,D406,D457,D508,D559,D609,D660,D711,D762,D864,D915,D967,D1020)</f>
        <v>10319</v>
      </c>
      <c r="E52" s="19" t="n">
        <f aca="false">SUM(E102,E152,E202,E253,E304,E355,E406,E457,E508,E559,E609,E660,E711,E762,E864,E915,E967,E1020)</f>
        <v>1217</v>
      </c>
      <c r="F52" s="20" t="n">
        <f aca="false">SUM(F102,F152,F202,F253,F304,F355,F406,F457,F508,F559,F609,F660,F711,F762,F813,F864,F915,F967,F1019,F1070)</f>
        <v>0</v>
      </c>
      <c r="G52" s="20" t="n">
        <f aca="false">SUM(G102,G152,G202,G253,G304,G355,G406,G457,G508,G559,G609,G660,G711,G762,G813,G864,G915,G967,G1019,G1070)</f>
        <v>0</v>
      </c>
      <c r="H52" s="20" t="n">
        <f aca="false">SUM(H102,H152,H202,H253,H304,H355,H406,H457,H508,H559,H609,H660,H711,H762,H813,H864,H915,H967,H1019,H1070)</f>
        <v>0</v>
      </c>
      <c r="I52" s="20" t="n">
        <f aca="false">SUM(I102,I152,I202,I253,I304,I355,I406,I457,I508,I559,I609,I660,I711,I762,I813,I864,I915,I967,I1019,I1070)</f>
        <v>0</v>
      </c>
      <c r="J52" s="20" t="n">
        <f aca="false">SUM(J102,J152,J202,J253,J304,J355,J406,J457,J508,J559,J609,J660,J711,J762,J813,J864,J915,J967,J1019,J1070)</f>
        <v>0</v>
      </c>
      <c r="K52" s="19" t="n">
        <f aca="false">SUM(K102,K152,K202,K253,K304,K355,K406,K457,K508,K559,K609,K660,K711,K762,K813,K864,K915,K967,K1019,K1070)</f>
        <v>0</v>
      </c>
      <c r="L52" s="2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</row>
    <row r="53" customFormat="false" ht="12.75" hidden="false" customHeight="true" outlineLevel="0" collapsed="false">
      <c r="A53" s="33" t="s">
        <v>55</v>
      </c>
      <c r="B53" s="25" t="n">
        <f aca="false">SUM(B103,B153,B203,B254,B305,B356,B407,B458,B509,B560,B610,B661,B712,B763,B865,B916,B968)</f>
        <v>0</v>
      </c>
      <c r="C53" s="25" t="e">
        <f aca="false">SUM(C103,C153,C203,C254,C305,C356,C407,C458,C509,C560,C610,C661,C712,C763,C865,C916,C968)</f>
        <v>#REF!</v>
      </c>
      <c r="D53" s="25" t="n">
        <f aca="false">SUM(D103,D153,D203,D254,D305,D356,D407,D458,D509,D560,D610,D661,D712,D763,D865,D916,D968,D1022)</f>
        <v>192055</v>
      </c>
      <c r="E53" s="25" t="n">
        <f aca="false">SUM(E103,E153,E203,E254,E305,E356,E407,E458,E509,E560,E610,E661,E712,E763,E865,E916,E968,E1022)</f>
        <v>26399</v>
      </c>
      <c r="F53" s="26" t="n">
        <f aca="false">SUM(F103,F153,F203,F254,F305,F356,F407,F458,F509,F560,F610,F661,F712,F763,F814,F865,F916,F968,F1020,F1071)</f>
        <v>3827</v>
      </c>
      <c r="G53" s="25" t="n">
        <f aca="false">SUM(G103,G153,G203,G254,G305,G356,G407,G458,G509,G560,G610,G661,G712,G763,G814,G865,G916,G968,G1020,G1071)</f>
        <v>3827</v>
      </c>
      <c r="H53" s="25" t="n">
        <f aca="false">SUM(H103,H153,H203,H254,H305,H356,H407,H458,H509,H560,H610,H661,H712,H763,H814,H865,H916,H968,H1020,H1071)</f>
        <v>0</v>
      </c>
      <c r="I53" s="25" t="n">
        <f aca="false">SUM(I103,I153,I203,I254,I305,I356,I407,I458,I509,I560,I610,I661,I712,I763,I814,I865,I916,I968,I1020,I1071)</f>
        <v>-888</v>
      </c>
      <c r="J53" s="25" t="n">
        <f aca="false">SUM(J103,J153,J203,J254,J305,J356,J407,J458,J509,J560,J610,J661,J712,J763,J814,J865,J916,J968,J1020,J1071)</f>
        <v>961</v>
      </c>
      <c r="K53" s="25" t="n">
        <f aca="false">SUM(K103,K153,K203,K254,K305,K356,K407,K458,K509,K560,K610,K661,K712,K763,K814,K865,K916,K968,K1020,K1071)</f>
        <v>3900</v>
      </c>
      <c r="L53" s="2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</row>
    <row r="54" customFormat="false" ht="12.75" hidden="false" customHeight="true" outlineLevel="0" collapsed="false">
      <c r="A54" s="33" t="s">
        <v>56</v>
      </c>
      <c r="B54" s="25" t="n">
        <f aca="false">SUM(B104,B154,B204,B255,B306,B357,B408,B459,B510,B561,B611,B662,B713,B764,B866,B917,B969)</f>
        <v>1767978</v>
      </c>
      <c r="C54" s="25" t="e">
        <f aca="false">SUM(C104,C154,C204,C255,C306,C357,C408,C459,C510,C561,C611,C662,C713,C764,C866,C917,C969)</f>
        <v>#REF!</v>
      </c>
      <c r="D54" s="25" t="e">
        <f aca="false">SUM(D104,D154,D204,D255,D306,D357,D408,D459,D510,D561,D611,D662,D713,D764,D866,D917,D969,#REF!)</f>
        <v>#REF!</v>
      </c>
      <c r="E54" s="25" t="e">
        <f aca="false">SUM(E104,E154,E204,E255,E306,E357,E408,E459,E510,E561,E611,E662,E713,E764,E866,E917,E969,#REF!)</f>
        <v>#REF!</v>
      </c>
      <c r="F54" s="26" t="n">
        <f aca="false">SUM(F104,F154,F204,F255,F306,F357,F408,F459,F510,F561,F611,F662,F713,F764,F815,F866,F917,F969,F1021,F1072)</f>
        <v>1830211</v>
      </c>
      <c r="G54" s="25" t="n">
        <f aca="false">SUM(G104,G154,G204,G255,G306,G357,G408,G459,G510,G561,G611,G662,G713,G764,G815,G866,G917,G969,G1021,G1072)</f>
        <v>1518813</v>
      </c>
      <c r="H54" s="25" t="n">
        <f aca="false">SUM(H104,H154,H204,H255,H306,H357,H408,H459,H510,H561,H611,H662,H713,H764,H815,H866,H917,H969,H1021,H1072)</f>
        <v>-103535</v>
      </c>
      <c r="I54" s="25" t="n">
        <f aca="false">SUM(I104,I154,I204,I255,I306,I357,I408,I459,I510,I561,I611,I662,I713,I764,I815,I866,I917,I969,I1021,I1072)</f>
        <v>-21817</v>
      </c>
      <c r="J54" s="25" t="n">
        <f aca="false">SUM(J104,J154,J204,J255,J306,J357,J408,J459,J510,J561,J611,J662,J713,J764,J815,J866,J917,J969,J1021,J1072)</f>
        <v>17500</v>
      </c>
      <c r="K54" s="25" t="n">
        <f aca="false">SUM(K104,K154,K204,K255,K306,K357,K408,K459,K510,K561,K611,K662,K713,K764,K815,K866,K917,K969,K1021,K1072)</f>
        <v>1410961</v>
      </c>
      <c r="L54" s="34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</row>
    <row r="55" customFormat="false" ht="12.75" hidden="false" customHeight="true" outlineLevel="0" collapsed="false">
      <c r="A55" s="35" t="s">
        <v>57</v>
      </c>
      <c r="B55" s="36" t="n">
        <f aca="false">SUM(B105,B155,B205,B256,B307,B358,B409,B460,B511,B562,B612,B663,B714,B765,B867,B918,B970)</f>
        <v>437.5</v>
      </c>
      <c r="C55" s="19" t="e">
        <f aca="false">SUM(C105,C155,C205,C256,C307,C358,C409,C460,C511,C562,C612,C663,C714,C765,C867,C918,C970)</f>
        <v>#REF!</v>
      </c>
      <c r="D55" s="19" t="e">
        <f aca="false">SUM(D105,D155,D205,D256,D307,D358,D409,D460,D511,D562,D612,D663,D714,D765,D867,D918,D970,#REF!)</f>
        <v>#REF!</v>
      </c>
      <c r="E55" s="20" t="e">
        <f aca="false">SUM(E105,E155,E205,E256,E307,E358,E409,E460,E511,E562,E612,E663,E714,E765,E867,E918,E970,#REF!)</f>
        <v>#REF!</v>
      </c>
      <c r="F55" s="37" t="n">
        <f aca="false">SUM(F105,F155,F205,F256,F307,F358,F409,F460,F511,F562,F612,F663,F714,F765,F816,F867,F918,F970,F1022,F1073)</f>
        <v>475.25</v>
      </c>
      <c r="G55" s="37" t="n">
        <f aca="false">SUM(G105,G155,G205,G256,G307,G358,G409,G460,G511,G562,G612,G663,G714,G765,G816,G867,G918,G970,G1022,G1073)</f>
        <v>476.25</v>
      </c>
      <c r="H55" s="37" t="n">
        <f aca="false">SUM(H105,H155,H205,H256,H307,H358,H409,H460,H511,H562,H612,H663,H714,H765,H816,H867,H918,H970,H1022,H1073)</f>
        <v>0</v>
      </c>
      <c r="I55" s="37" t="n">
        <f aca="false">SUM(I105,I155,I205,I256,I307,I358,I409,I460,I511,I562,I612,I663,I714,I765,I816,I867,I918,I970,I1022,I1073)</f>
        <v>0</v>
      </c>
      <c r="J55" s="37" t="n">
        <f aca="false">SUM(J105,J155,J205,J256,J307,J358,J409,J460,J511,J562,J612,J663,J714,J765,J816,J867,J918,J970,J1022,J1073)</f>
        <v>0</v>
      </c>
      <c r="K55" s="38" t="n">
        <f aca="false">SUM(K105,K155,K205,K256,K307,K358,K409,K460,K511,K562,K612,K663,K714,K765,K816,K867,K918,K970,K1022,K1073)</f>
        <v>476.25</v>
      </c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</row>
    <row r="56" customFormat="false" ht="12.75" hidden="false" customHeight="true" outlineLevel="0" collapsed="false">
      <c r="A56" s="39" t="s">
        <v>58</v>
      </c>
      <c r="B56" s="9" t="s">
        <v>3</v>
      </c>
      <c r="C56" s="40" t="s">
        <v>4</v>
      </c>
      <c r="D56" s="11" t="s">
        <v>5</v>
      </c>
      <c r="E56" s="11" t="s">
        <v>6</v>
      </c>
      <c r="F56" s="11" t="s">
        <v>7</v>
      </c>
      <c r="G56" s="11" t="s">
        <v>8</v>
      </c>
      <c r="H56" s="11" t="s">
        <v>6</v>
      </c>
      <c r="I56" s="11"/>
      <c r="J56" s="11"/>
      <c r="K56" s="11" t="s">
        <v>9</v>
      </c>
      <c r="L56" s="27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</row>
    <row r="57" customFormat="false" ht="12.75" hidden="false" customHeight="true" outlineLevel="0" collapsed="false">
      <c r="A57" s="39"/>
      <c r="B57" s="9"/>
      <c r="C57" s="40"/>
      <c r="D57" s="11"/>
      <c r="E57" s="11"/>
      <c r="F57" s="11"/>
      <c r="G57" s="11"/>
      <c r="H57" s="11" t="s">
        <v>10</v>
      </c>
      <c r="I57" s="11" t="s">
        <v>11</v>
      </c>
      <c r="J57" s="11" t="s">
        <v>12</v>
      </c>
      <c r="K57" s="11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</row>
    <row r="58" customFormat="false" ht="12.75" hidden="false" customHeight="false" outlineLevel="0" collapsed="false">
      <c r="A58" s="39"/>
      <c r="B58" s="9"/>
      <c r="C58" s="40"/>
      <c r="D58" s="11"/>
      <c r="E58" s="11"/>
      <c r="F58" s="11"/>
      <c r="G58" s="11"/>
      <c r="H58" s="11"/>
      <c r="I58" s="11"/>
      <c r="J58" s="11"/>
      <c r="K58" s="11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</row>
    <row r="59" customFormat="false" ht="12.75" hidden="false" customHeight="false" outlineLevel="0" collapsed="false">
      <c r="A59" s="41" t="s">
        <v>59</v>
      </c>
      <c r="B59" s="9"/>
      <c r="C59" s="40"/>
      <c r="D59" s="11"/>
      <c r="E59" s="11"/>
      <c r="F59" s="11"/>
      <c r="G59" s="11"/>
      <c r="H59" s="11"/>
      <c r="I59" s="11"/>
      <c r="J59" s="11"/>
      <c r="K59" s="11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</row>
    <row r="60" customFormat="false" ht="12.75" hidden="false" customHeight="false" outlineLevel="0" collapsed="false">
      <c r="A60" s="12" t="s">
        <v>13</v>
      </c>
      <c r="B60" s="13"/>
      <c r="C60" s="13"/>
      <c r="D60" s="13"/>
      <c r="E60" s="13"/>
      <c r="F60" s="42"/>
      <c r="G60" s="13"/>
      <c r="H60" s="14"/>
      <c r="I60" s="14"/>
      <c r="J60" s="14"/>
      <c r="K60" s="13"/>
      <c r="L60" s="31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</row>
    <row r="61" customFormat="false" ht="12.75" hidden="false" customHeight="false" outlineLevel="0" collapsed="false">
      <c r="A61" s="18" t="s">
        <v>14</v>
      </c>
      <c r="B61" s="13"/>
      <c r="C61" s="13"/>
      <c r="D61" s="13"/>
      <c r="E61" s="13"/>
      <c r="F61" s="43"/>
      <c r="G61" s="44"/>
      <c r="H61" s="45"/>
      <c r="I61" s="45"/>
      <c r="J61" s="45"/>
      <c r="K61" s="44"/>
      <c r="L61" s="31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</row>
    <row r="62" customFormat="false" ht="12.75" hidden="false" customHeight="false" outlineLevel="0" collapsed="false">
      <c r="A62" s="21" t="s">
        <v>15</v>
      </c>
      <c r="B62" s="13"/>
      <c r="C62" s="13"/>
      <c r="D62" s="13"/>
      <c r="E62" s="13"/>
      <c r="F62" s="43"/>
      <c r="G62" s="44"/>
      <c r="H62" s="45"/>
      <c r="I62" s="45"/>
      <c r="J62" s="45"/>
      <c r="K62" s="44"/>
      <c r="L62" s="31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</row>
    <row r="63" customFormat="false" ht="12.75" hidden="false" customHeight="false" outlineLevel="0" collapsed="false">
      <c r="A63" s="21" t="s">
        <v>16</v>
      </c>
      <c r="B63" s="13"/>
      <c r="C63" s="13"/>
      <c r="D63" s="13"/>
      <c r="E63" s="13"/>
      <c r="F63" s="43"/>
      <c r="G63" s="44"/>
      <c r="H63" s="45"/>
      <c r="I63" s="45"/>
      <c r="J63" s="45"/>
      <c r="K63" s="44"/>
      <c r="L63" s="31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</row>
    <row r="64" customFormat="false" ht="12.75" hidden="false" customHeight="false" outlineLevel="0" collapsed="false">
      <c r="A64" s="21" t="s">
        <v>17</v>
      </c>
      <c r="B64" s="13"/>
      <c r="C64" s="13"/>
      <c r="D64" s="13"/>
      <c r="E64" s="13"/>
      <c r="F64" s="43"/>
      <c r="G64" s="44"/>
      <c r="H64" s="45"/>
      <c r="I64" s="45"/>
      <c r="J64" s="45"/>
      <c r="K64" s="44"/>
      <c r="L64" s="31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</row>
    <row r="65" customFormat="false" ht="12.75" hidden="false" customHeight="false" outlineLevel="0" collapsed="false">
      <c r="A65" s="21" t="s">
        <v>18</v>
      </c>
      <c r="B65" s="13"/>
      <c r="C65" s="13"/>
      <c r="D65" s="13"/>
      <c r="E65" s="13"/>
      <c r="F65" s="43"/>
      <c r="G65" s="44"/>
      <c r="H65" s="45"/>
      <c r="I65" s="45"/>
      <c r="J65" s="45"/>
      <c r="K65" s="44"/>
      <c r="L65" s="31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</row>
    <row r="66" customFormat="false" ht="12.75" hidden="false" customHeight="false" outlineLevel="0" collapsed="false">
      <c r="A66" s="21" t="s">
        <v>19</v>
      </c>
      <c r="B66" s="13" t="n">
        <v>2339</v>
      </c>
      <c r="C66" s="46" t="e">
        <f aca="false">SUM(B66/#REF!)</f>
        <v>#REF!</v>
      </c>
      <c r="D66" s="13" t="n">
        <v>2339</v>
      </c>
      <c r="E66" s="13"/>
      <c r="F66" s="43" t="n">
        <v>2597</v>
      </c>
      <c r="G66" s="44" t="n">
        <v>0</v>
      </c>
      <c r="H66" s="45" t="n">
        <v>-206</v>
      </c>
      <c r="I66" s="45" t="n">
        <v>206</v>
      </c>
      <c r="J66" s="45"/>
      <c r="K66" s="44" t="n">
        <f aca="false">SUM(G66:J66)</f>
        <v>0</v>
      </c>
      <c r="L66" s="31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</row>
    <row r="67" customFormat="false" ht="12.75" hidden="false" customHeight="false" outlineLevel="0" collapsed="false">
      <c r="A67" s="21" t="s">
        <v>20</v>
      </c>
      <c r="B67" s="13" t="n">
        <v>372</v>
      </c>
      <c r="C67" s="46" t="e">
        <f aca="false">SUM(B67/#REF!)</f>
        <v>#REF!</v>
      </c>
      <c r="D67" s="13" t="n">
        <v>372</v>
      </c>
      <c r="E67" s="13"/>
      <c r="F67" s="43"/>
      <c r="G67" s="44"/>
      <c r="H67" s="45"/>
      <c r="I67" s="45"/>
      <c r="J67" s="45"/>
      <c r="K67" s="44"/>
      <c r="L67" s="31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</row>
    <row r="68" customFormat="false" ht="12.75" hidden="false" customHeight="false" outlineLevel="0" collapsed="false">
      <c r="A68" s="21" t="s">
        <v>21</v>
      </c>
      <c r="B68" s="13"/>
      <c r="C68" s="46"/>
      <c r="D68" s="13"/>
      <c r="E68" s="13"/>
      <c r="F68" s="43"/>
      <c r="G68" s="44"/>
      <c r="H68" s="45"/>
      <c r="I68" s="45"/>
      <c r="J68" s="45"/>
      <c r="K68" s="44"/>
      <c r="L68" s="31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</row>
    <row r="69" customFormat="false" ht="12.75" hidden="false" customHeight="false" outlineLevel="0" collapsed="false">
      <c r="A69" s="21" t="s">
        <v>22</v>
      </c>
      <c r="B69" s="13"/>
      <c r="C69" s="46"/>
      <c r="D69" s="13"/>
      <c r="E69" s="13"/>
      <c r="F69" s="43"/>
      <c r="G69" s="44"/>
      <c r="H69" s="45"/>
      <c r="I69" s="45"/>
      <c r="J69" s="45"/>
      <c r="K69" s="44"/>
      <c r="L69" s="3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</row>
    <row r="70" customFormat="false" ht="12.75" hidden="false" customHeight="false" outlineLevel="0" collapsed="false">
      <c r="A70" s="21" t="s">
        <v>60</v>
      </c>
      <c r="B70" s="13" t="n">
        <v>584</v>
      </c>
      <c r="C70" s="46" t="e">
        <f aca="false">SUM(B70/#REF!)</f>
        <v>#REF!</v>
      </c>
      <c r="D70" s="13" t="n">
        <v>584</v>
      </c>
      <c r="E70" s="13"/>
      <c r="F70" s="43" t="n">
        <v>701</v>
      </c>
      <c r="G70" s="44" t="n">
        <v>0</v>
      </c>
      <c r="H70" s="45" t="n">
        <v>-51</v>
      </c>
      <c r="I70" s="45" t="n">
        <v>51</v>
      </c>
      <c r="J70" s="45"/>
      <c r="K70" s="44" t="n">
        <f aca="false">SUM(G70:J70)</f>
        <v>0</v>
      </c>
      <c r="L70" s="3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</row>
    <row r="71" customFormat="false" ht="12.75" hidden="false" customHeight="false" outlineLevel="0" collapsed="false">
      <c r="A71" s="29" t="s">
        <v>24</v>
      </c>
      <c r="B71" s="13"/>
      <c r="C71" s="46"/>
      <c r="D71" s="13"/>
      <c r="E71" s="13"/>
      <c r="F71" s="43"/>
      <c r="G71" s="44"/>
      <c r="H71" s="45"/>
      <c r="I71" s="45"/>
      <c r="J71" s="45"/>
      <c r="K71" s="44"/>
      <c r="L71" s="31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</row>
    <row r="72" customFormat="false" ht="12.75" hidden="false" customHeight="false" outlineLevel="0" collapsed="false">
      <c r="A72" s="21" t="s">
        <v>25</v>
      </c>
      <c r="B72" s="13"/>
      <c r="C72" s="46"/>
      <c r="D72" s="13"/>
      <c r="E72" s="13" t="n">
        <v>100</v>
      </c>
      <c r="F72" s="43"/>
      <c r="G72" s="44"/>
      <c r="H72" s="45"/>
      <c r="I72" s="45"/>
      <c r="J72" s="45"/>
      <c r="K72" s="44"/>
      <c r="L72" s="31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</row>
    <row r="73" customFormat="false" ht="12.75" hidden="false" customHeight="false" outlineLevel="0" collapsed="false">
      <c r="A73" s="21" t="s">
        <v>26</v>
      </c>
      <c r="B73" s="13"/>
      <c r="C73" s="46"/>
      <c r="D73" s="13"/>
      <c r="E73" s="13"/>
      <c r="F73" s="43"/>
      <c r="G73" s="44"/>
      <c r="H73" s="45"/>
      <c r="I73" s="45"/>
      <c r="J73" s="45"/>
      <c r="K73" s="44"/>
      <c r="L73" s="31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</row>
    <row r="74" customFormat="false" ht="12.75" hidden="false" customHeight="false" outlineLevel="0" collapsed="false">
      <c r="A74" s="47" t="s">
        <v>61</v>
      </c>
      <c r="B74" s="44"/>
      <c r="C74" s="46"/>
      <c r="D74" s="44"/>
      <c r="E74" s="13"/>
      <c r="F74" s="43"/>
      <c r="G74" s="43"/>
      <c r="H74" s="44"/>
      <c r="I74" s="44"/>
      <c r="J74" s="44"/>
      <c r="K74" s="45"/>
      <c r="L74" s="3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</row>
    <row r="75" s="57" customFormat="true" ht="12.75" hidden="false" customHeight="false" outlineLevel="0" collapsed="false">
      <c r="A75" s="48" t="s">
        <v>28</v>
      </c>
      <c r="B75" s="49" t="n">
        <f aca="false">SUM(B61:B74)</f>
        <v>3295</v>
      </c>
      <c r="C75" s="50" t="e">
        <f aca="false">SUM(B75/#REF!)</f>
        <v>#REF!</v>
      </c>
      <c r="D75" s="49" t="n">
        <f aca="false">SUM(D61:D74)</f>
        <v>3295</v>
      </c>
      <c r="E75" s="49" t="n">
        <f aca="false">SUM(E61:E74)</f>
        <v>100</v>
      </c>
      <c r="F75" s="51" t="n">
        <f aca="false">SUM(F61:F74)</f>
        <v>3298</v>
      </c>
      <c r="G75" s="51" t="n">
        <f aca="false">SUM(G61:G74)</f>
        <v>0</v>
      </c>
      <c r="H75" s="51" t="n">
        <f aca="false">SUM(H61:H74)</f>
        <v>-257</v>
      </c>
      <c r="I75" s="51" t="n">
        <f aca="false">SUM(I61:I74)</f>
        <v>257</v>
      </c>
      <c r="J75" s="52" t="n">
        <f aca="false">SUM(J61:J74)</f>
        <v>0</v>
      </c>
      <c r="K75" s="53" t="n">
        <f aca="false">SUM(K61:K74)</f>
        <v>0</v>
      </c>
      <c r="L75" s="54"/>
      <c r="M75" s="55"/>
      <c r="N75" s="55"/>
      <c r="O75" s="56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/>
      <c r="CG75" s="55"/>
      <c r="CH75" s="55"/>
      <c r="CI75" s="55"/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  <c r="DD75" s="55"/>
      <c r="DE75" s="55"/>
      <c r="DF75" s="55"/>
      <c r="DG75" s="55"/>
      <c r="DH75" s="55"/>
      <c r="DI75" s="55"/>
      <c r="DJ75" s="55"/>
      <c r="DK75" s="55"/>
      <c r="DL75" s="55"/>
      <c r="DM75" s="55"/>
      <c r="DN75" s="55"/>
      <c r="DO75" s="55"/>
      <c r="DP75" s="55"/>
      <c r="DQ75" s="55"/>
      <c r="DR75" s="55"/>
      <c r="DS75" s="55"/>
      <c r="DT75" s="55"/>
      <c r="DU75" s="55"/>
      <c r="DV75" s="55"/>
      <c r="DW75" s="55"/>
      <c r="DX75" s="55"/>
      <c r="DY75" s="55"/>
      <c r="DZ75" s="55"/>
      <c r="EA75" s="55"/>
      <c r="EB75" s="55"/>
      <c r="EC75" s="55"/>
      <c r="ED75" s="55"/>
      <c r="EE75" s="55"/>
      <c r="EF75" s="55"/>
      <c r="EG75" s="55"/>
      <c r="EH75" s="55"/>
      <c r="EI75" s="55"/>
      <c r="EJ75" s="55"/>
      <c r="EK75" s="55"/>
      <c r="EL75" s="55"/>
      <c r="EM75" s="55"/>
      <c r="EN75" s="55"/>
      <c r="EO75" s="55"/>
      <c r="EP75" s="55"/>
      <c r="EQ75" s="55"/>
      <c r="ER75" s="55"/>
      <c r="ES75" s="55"/>
      <c r="ET75" s="55"/>
      <c r="EU75" s="55"/>
      <c r="EV75" s="55"/>
      <c r="EW75" s="55"/>
      <c r="EX75" s="55"/>
      <c r="EY75" s="55"/>
      <c r="EZ75" s="55"/>
      <c r="FA75" s="55"/>
      <c r="FB75" s="55"/>
      <c r="FC75" s="55"/>
      <c r="FD75" s="55"/>
      <c r="FE75" s="55"/>
      <c r="FF75" s="55"/>
      <c r="FG75" s="55"/>
      <c r="FH75" s="55"/>
      <c r="FI75" s="55"/>
      <c r="FJ75" s="55"/>
      <c r="FK75" s="55"/>
      <c r="FL75" s="55"/>
      <c r="FM75" s="55"/>
      <c r="FN75" s="55"/>
      <c r="FO75" s="55"/>
      <c r="FP75" s="55"/>
      <c r="FQ75" s="55"/>
      <c r="FR75" s="55"/>
      <c r="FS75" s="55"/>
      <c r="FT75" s="55"/>
      <c r="FU75" s="55"/>
      <c r="FV75" s="55"/>
      <c r="FW75" s="55"/>
      <c r="FX75" s="55"/>
      <c r="FY75" s="55"/>
      <c r="FZ75" s="55"/>
      <c r="GA75" s="55"/>
      <c r="GB75" s="55"/>
      <c r="GC75" s="55"/>
      <c r="GD75" s="55"/>
      <c r="GE75" s="55"/>
      <c r="GF75" s="55"/>
      <c r="GG75" s="55"/>
      <c r="GH75" s="55"/>
      <c r="GI75" s="55"/>
      <c r="GJ75" s="55"/>
      <c r="GK75" s="55"/>
      <c r="GL75" s="55"/>
      <c r="GM75" s="55"/>
      <c r="GN75" s="55"/>
      <c r="GO75" s="55"/>
      <c r="GP75" s="55"/>
      <c r="GQ75" s="55"/>
      <c r="GR75" s="55"/>
      <c r="GS75" s="55"/>
      <c r="GT75" s="55"/>
      <c r="GU75" s="55"/>
      <c r="GV75" s="55"/>
      <c r="GW75" s="55"/>
      <c r="GX75" s="55"/>
      <c r="GY75" s="55"/>
      <c r="GZ75" s="55"/>
      <c r="HA75" s="55"/>
      <c r="HB75" s="55"/>
      <c r="HC75" s="55"/>
      <c r="HD75" s="55"/>
      <c r="HE75" s="55"/>
      <c r="HF75" s="55"/>
      <c r="HG75" s="55"/>
      <c r="HH75" s="55"/>
      <c r="HI75" s="55"/>
      <c r="HJ75" s="55"/>
      <c r="HK75" s="55"/>
      <c r="HL75" s="55"/>
      <c r="HM75" s="55"/>
      <c r="HN75" s="55"/>
      <c r="HO75" s="55"/>
      <c r="HP75" s="55"/>
      <c r="HQ75" s="55"/>
      <c r="HR75" s="55"/>
      <c r="HS75" s="55"/>
      <c r="HT75" s="55"/>
      <c r="HU75" s="55"/>
      <c r="HV75" s="55"/>
      <c r="HW75" s="55"/>
      <c r="HX75" s="55"/>
      <c r="HY75" s="55"/>
      <c r="HZ75" s="55"/>
      <c r="IA75" s="55"/>
      <c r="IB75" s="55"/>
      <c r="IC75" s="55"/>
      <c r="ID75" s="55"/>
      <c r="IE75" s="55"/>
      <c r="IF75" s="55"/>
      <c r="IG75" s="55"/>
      <c r="IH75" s="55"/>
      <c r="II75" s="55"/>
      <c r="IJ75" s="55"/>
      <c r="IK75" s="55"/>
      <c r="IL75" s="55"/>
      <c r="IM75" s="55"/>
      <c r="IN75" s="55"/>
      <c r="IO75" s="55"/>
      <c r="IP75" s="55"/>
      <c r="IQ75" s="55"/>
      <c r="IR75" s="55"/>
      <c r="IS75" s="55"/>
    </row>
    <row r="76" customFormat="false" ht="12.75" hidden="false" customHeight="false" outlineLevel="0" collapsed="false">
      <c r="A76" s="47" t="s">
        <v>29</v>
      </c>
      <c r="B76" s="44"/>
      <c r="C76" s="46"/>
      <c r="D76" s="44"/>
      <c r="E76" s="13"/>
      <c r="F76" s="43"/>
      <c r="G76" s="43"/>
      <c r="H76" s="44"/>
      <c r="I76" s="44"/>
      <c r="J76" s="44"/>
      <c r="K76" s="45"/>
      <c r="L76" s="31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</row>
    <row r="77" customFormat="false" ht="12.75" hidden="false" customHeight="false" outlineLevel="0" collapsed="false">
      <c r="A77" s="47" t="s">
        <v>30</v>
      </c>
      <c r="B77" s="44"/>
      <c r="C77" s="46"/>
      <c r="D77" s="44"/>
      <c r="E77" s="13"/>
      <c r="F77" s="43"/>
      <c r="G77" s="43"/>
      <c r="H77" s="44"/>
      <c r="I77" s="44"/>
      <c r="J77" s="44"/>
      <c r="K77" s="45"/>
      <c r="L77" s="31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</row>
    <row r="78" customFormat="false" ht="12.75" hidden="false" customHeight="false" outlineLevel="0" collapsed="false">
      <c r="A78" s="47" t="s">
        <v>31</v>
      </c>
      <c r="B78" s="44"/>
      <c r="C78" s="46"/>
      <c r="D78" s="44"/>
      <c r="E78" s="13"/>
      <c r="F78" s="43"/>
      <c r="G78" s="43"/>
      <c r="H78" s="44"/>
      <c r="I78" s="44"/>
      <c r="J78" s="44"/>
      <c r="K78" s="45"/>
      <c r="L78" s="3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</row>
    <row r="79" customFormat="false" ht="12.75" hidden="false" customHeight="false" outlineLevel="0" collapsed="false">
      <c r="A79" s="47" t="s">
        <v>32</v>
      </c>
      <c r="B79" s="44"/>
      <c r="C79" s="46"/>
      <c r="D79" s="44"/>
      <c r="E79" s="13"/>
      <c r="F79" s="43"/>
      <c r="G79" s="43"/>
      <c r="H79" s="44"/>
      <c r="I79" s="44"/>
      <c r="J79" s="44"/>
      <c r="K79" s="45"/>
      <c r="L79" s="3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</row>
    <row r="80" customFormat="false" ht="12.75" hidden="false" customHeight="false" outlineLevel="0" collapsed="false">
      <c r="A80" s="47" t="s">
        <v>33</v>
      </c>
      <c r="B80" s="44"/>
      <c r="C80" s="46"/>
      <c r="D80" s="44"/>
      <c r="E80" s="13"/>
      <c r="F80" s="43"/>
      <c r="G80" s="43"/>
      <c r="H80" s="44"/>
      <c r="I80" s="44"/>
      <c r="J80" s="44"/>
      <c r="K80" s="45"/>
      <c r="L80" s="3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</row>
    <row r="81" s="57" customFormat="true" ht="12.75" hidden="false" customHeight="false" outlineLevel="0" collapsed="false">
      <c r="A81" s="48" t="s">
        <v>34</v>
      </c>
      <c r="B81" s="49" t="n">
        <f aca="false">SUM(B76:B80)</f>
        <v>0</v>
      </c>
      <c r="C81" s="58"/>
      <c r="D81" s="49" t="n">
        <f aca="false">SUM(D76:D80)</f>
        <v>0</v>
      </c>
      <c r="E81" s="59"/>
      <c r="F81" s="51" t="n">
        <f aca="false">SUM(F76:F80)</f>
        <v>0</v>
      </c>
      <c r="G81" s="51" t="n">
        <f aca="false">SUM(G76:G80)</f>
        <v>0</v>
      </c>
      <c r="H81" s="51" t="n">
        <f aca="false">SUM(H76:H80)</f>
        <v>0</v>
      </c>
      <c r="I81" s="51" t="n">
        <f aca="false">SUM(I76:I80)</f>
        <v>0</v>
      </c>
      <c r="J81" s="52" t="n">
        <f aca="false">SUM(J76:J80)</f>
        <v>0</v>
      </c>
      <c r="K81" s="53" t="n">
        <f aca="false">SUM(K76:K80)</f>
        <v>0</v>
      </c>
      <c r="L81" s="54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  <c r="CY81" s="55"/>
      <c r="CZ81" s="55"/>
      <c r="DA81" s="55"/>
      <c r="DB81" s="55"/>
      <c r="DC81" s="55"/>
      <c r="DD81" s="55"/>
      <c r="DE81" s="55"/>
      <c r="DF81" s="55"/>
      <c r="DG81" s="55"/>
      <c r="DH81" s="55"/>
      <c r="DI81" s="55"/>
      <c r="DJ81" s="55"/>
      <c r="DK81" s="55"/>
      <c r="DL81" s="55"/>
      <c r="DM81" s="55"/>
      <c r="DN81" s="55"/>
      <c r="DO81" s="55"/>
      <c r="DP81" s="55"/>
      <c r="DQ81" s="55"/>
      <c r="DR81" s="55"/>
      <c r="DS81" s="55"/>
      <c r="DT81" s="55"/>
      <c r="DU81" s="55"/>
      <c r="DV81" s="55"/>
      <c r="DW81" s="55"/>
      <c r="DX81" s="55"/>
      <c r="DY81" s="55"/>
      <c r="DZ81" s="55"/>
      <c r="EA81" s="55"/>
      <c r="EB81" s="55"/>
      <c r="EC81" s="55"/>
      <c r="ED81" s="55"/>
      <c r="EE81" s="55"/>
      <c r="EF81" s="55"/>
      <c r="EG81" s="55"/>
      <c r="EH81" s="55"/>
      <c r="EI81" s="55"/>
      <c r="EJ81" s="55"/>
      <c r="EK81" s="55"/>
      <c r="EL81" s="55"/>
      <c r="EM81" s="55"/>
      <c r="EN81" s="55"/>
      <c r="EO81" s="55"/>
      <c r="EP81" s="55"/>
      <c r="EQ81" s="55"/>
      <c r="ER81" s="55"/>
      <c r="ES81" s="55"/>
      <c r="ET81" s="55"/>
      <c r="EU81" s="55"/>
      <c r="EV81" s="55"/>
      <c r="EW81" s="55"/>
      <c r="EX81" s="55"/>
      <c r="EY81" s="55"/>
      <c r="EZ81" s="55"/>
      <c r="FA81" s="55"/>
      <c r="FB81" s="55"/>
      <c r="FC81" s="55"/>
      <c r="FD81" s="55"/>
      <c r="FE81" s="55"/>
      <c r="FF81" s="55"/>
      <c r="FG81" s="55"/>
      <c r="FH81" s="55"/>
      <c r="FI81" s="55"/>
      <c r="FJ81" s="55"/>
      <c r="FK81" s="55"/>
      <c r="FL81" s="55"/>
      <c r="FM81" s="55"/>
      <c r="FN81" s="55"/>
      <c r="FO81" s="55"/>
      <c r="FP81" s="55"/>
      <c r="FQ81" s="55"/>
      <c r="FR81" s="55"/>
      <c r="FS81" s="55"/>
      <c r="FT81" s="55"/>
      <c r="FU81" s="55"/>
      <c r="FV81" s="55"/>
      <c r="FW81" s="55"/>
      <c r="FX81" s="55"/>
      <c r="FY81" s="55"/>
      <c r="FZ81" s="55"/>
      <c r="GA81" s="55"/>
      <c r="GB81" s="55"/>
      <c r="GC81" s="55"/>
      <c r="GD81" s="55"/>
      <c r="GE81" s="55"/>
      <c r="GF81" s="55"/>
      <c r="GG81" s="55"/>
      <c r="GH81" s="55"/>
      <c r="GI81" s="55"/>
      <c r="GJ81" s="55"/>
      <c r="GK81" s="55"/>
      <c r="GL81" s="55"/>
      <c r="GM81" s="55"/>
      <c r="GN81" s="55"/>
      <c r="GO81" s="55"/>
      <c r="GP81" s="55"/>
      <c r="GQ81" s="55"/>
      <c r="GR81" s="55"/>
      <c r="GS81" s="55"/>
      <c r="GT81" s="55"/>
      <c r="GU81" s="55"/>
      <c r="GV81" s="55"/>
      <c r="GW81" s="55"/>
      <c r="GX81" s="55"/>
      <c r="GY81" s="55"/>
      <c r="GZ81" s="55"/>
      <c r="HA81" s="55"/>
      <c r="HB81" s="55"/>
      <c r="HC81" s="55"/>
      <c r="HD81" s="55"/>
      <c r="HE81" s="55"/>
      <c r="HF81" s="55"/>
      <c r="HG81" s="55"/>
      <c r="HH81" s="55"/>
      <c r="HI81" s="55"/>
      <c r="HJ81" s="55"/>
      <c r="HK81" s="55"/>
      <c r="HL81" s="55"/>
      <c r="HM81" s="55"/>
      <c r="HN81" s="55"/>
      <c r="HO81" s="55"/>
      <c r="HP81" s="55"/>
      <c r="HQ81" s="55"/>
      <c r="HR81" s="55"/>
      <c r="HS81" s="55"/>
      <c r="HT81" s="55"/>
      <c r="HU81" s="55"/>
      <c r="HV81" s="55"/>
      <c r="HW81" s="55"/>
      <c r="HX81" s="55"/>
      <c r="HY81" s="55"/>
      <c r="HZ81" s="55"/>
      <c r="IA81" s="55"/>
      <c r="IB81" s="55"/>
      <c r="IC81" s="55"/>
      <c r="ID81" s="55"/>
      <c r="IE81" s="55"/>
      <c r="IF81" s="55"/>
      <c r="IG81" s="55"/>
      <c r="IH81" s="55"/>
      <c r="II81" s="55"/>
      <c r="IJ81" s="55"/>
      <c r="IK81" s="55"/>
      <c r="IL81" s="55"/>
      <c r="IM81" s="55"/>
      <c r="IN81" s="55"/>
      <c r="IO81" s="55"/>
      <c r="IP81" s="55"/>
      <c r="IQ81" s="55"/>
      <c r="IR81" s="55"/>
      <c r="IS81" s="55"/>
    </row>
    <row r="82" s="57" customFormat="true" ht="12.75" hidden="false" customHeight="false" outlineLevel="0" collapsed="false">
      <c r="A82" s="48" t="s">
        <v>35</v>
      </c>
      <c r="B82" s="49"/>
      <c r="C82" s="58"/>
      <c r="D82" s="49"/>
      <c r="E82" s="59"/>
      <c r="F82" s="51"/>
      <c r="G82" s="51"/>
      <c r="H82" s="52"/>
      <c r="I82" s="52"/>
      <c r="J82" s="52"/>
      <c r="K82" s="53"/>
      <c r="L82" s="54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55"/>
      <c r="EA82" s="55"/>
      <c r="EB82" s="55"/>
      <c r="EC82" s="55"/>
      <c r="ED82" s="55"/>
      <c r="EE82" s="55"/>
      <c r="EF82" s="55"/>
      <c r="EG82" s="55"/>
      <c r="EH82" s="55"/>
      <c r="EI82" s="55"/>
      <c r="EJ82" s="55"/>
      <c r="EK82" s="55"/>
      <c r="EL82" s="55"/>
      <c r="EM82" s="55"/>
      <c r="EN82" s="55"/>
      <c r="EO82" s="55"/>
      <c r="EP82" s="55"/>
      <c r="EQ82" s="55"/>
      <c r="ER82" s="55"/>
      <c r="ES82" s="55"/>
      <c r="ET82" s="55"/>
      <c r="EU82" s="55"/>
      <c r="EV82" s="55"/>
      <c r="EW82" s="55"/>
      <c r="EX82" s="55"/>
      <c r="EY82" s="55"/>
      <c r="EZ82" s="55"/>
      <c r="FA82" s="55"/>
      <c r="FB82" s="55"/>
      <c r="FC82" s="55"/>
      <c r="FD82" s="55"/>
      <c r="FE82" s="55"/>
      <c r="FF82" s="55"/>
      <c r="FG82" s="55"/>
      <c r="FH82" s="55"/>
      <c r="FI82" s="55"/>
      <c r="FJ82" s="55"/>
      <c r="FK82" s="55"/>
      <c r="FL82" s="55"/>
      <c r="FM82" s="55"/>
      <c r="FN82" s="55"/>
      <c r="FO82" s="55"/>
      <c r="FP82" s="55"/>
      <c r="FQ82" s="55"/>
      <c r="FR82" s="55"/>
      <c r="FS82" s="55"/>
      <c r="FT82" s="55"/>
      <c r="FU82" s="55"/>
      <c r="FV82" s="55"/>
      <c r="FW82" s="55"/>
      <c r="FX82" s="55"/>
      <c r="FY82" s="55"/>
      <c r="FZ82" s="55"/>
      <c r="GA82" s="55"/>
      <c r="GB82" s="55"/>
      <c r="GC82" s="55"/>
      <c r="GD82" s="55"/>
      <c r="GE82" s="55"/>
      <c r="GF82" s="55"/>
      <c r="GG82" s="55"/>
      <c r="GH82" s="55"/>
      <c r="GI82" s="55"/>
      <c r="GJ82" s="55"/>
      <c r="GK82" s="55"/>
      <c r="GL82" s="55"/>
      <c r="GM82" s="55"/>
      <c r="GN82" s="55"/>
      <c r="GO82" s="55"/>
      <c r="GP82" s="55"/>
      <c r="GQ82" s="55"/>
      <c r="GR82" s="55"/>
      <c r="GS82" s="55"/>
      <c r="GT82" s="55"/>
      <c r="GU82" s="55"/>
      <c r="GV82" s="55"/>
      <c r="GW82" s="55"/>
      <c r="GX82" s="55"/>
      <c r="GY82" s="55"/>
      <c r="GZ82" s="55"/>
      <c r="HA82" s="55"/>
      <c r="HB82" s="55"/>
      <c r="HC82" s="55"/>
      <c r="HD82" s="55"/>
      <c r="HE82" s="55"/>
      <c r="HF82" s="55"/>
      <c r="HG82" s="55"/>
      <c r="HH82" s="55"/>
      <c r="HI82" s="55"/>
      <c r="HJ82" s="55"/>
      <c r="HK82" s="55"/>
      <c r="HL82" s="55"/>
      <c r="HM82" s="55"/>
      <c r="HN82" s="55"/>
      <c r="HO82" s="55"/>
      <c r="HP82" s="55"/>
      <c r="HQ82" s="55"/>
      <c r="HR82" s="55"/>
      <c r="HS82" s="55"/>
      <c r="HT82" s="55"/>
      <c r="HU82" s="55"/>
      <c r="HV82" s="55"/>
      <c r="HW82" s="55"/>
      <c r="HX82" s="55"/>
      <c r="HY82" s="55"/>
      <c r="HZ82" s="55"/>
      <c r="IA82" s="55"/>
      <c r="IB82" s="55"/>
      <c r="IC82" s="55"/>
      <c r="ID82" s="55"/>
      <c r="IE82" s="55"/>
      <c r="IF82" s="55"/>
      <c r="IG82" s="55"/>
      <c r="IH82" s="55"/>
      <c r="II82" s="55"/>
      <c r="IJ82" s="55"/>
      <c r="IK82" s="55"/>
      <c r="IL82" s="55"/>
      <c r="IM82" s="55"/>
      <c r="IN82" s="55"/>
      <c r="IO82" s="55"/>
      <c r="IP82" s="55"/>
      <c r="IQ82" s="55"/>
      <c r="IR82" s="55"/>
      <c r="IS82" s="55"/>
    </row>
    <row r="83" s="57" customFormat="true" ht="12.75" hidden="false" customHeight="false" outlineLevel="0" collapsed="false">
      <c r="A83" s="48" t="s">
        <v>36</v>
      </c>
      <c r="B83" s="49"/>
      <c r="C83" s="58"/>
      <c r="D83" s="49" t="n">
        <v>250</v>
      </c>
      <c r="E83" s="59"/>
      <c r="F83" s="51"/>
      <c r="G83" s="51"/>
      <c r="H83" s="52"/>
      <c r="I83" s="52"/>
      <c r="J83" s="52"/>
      <c r="K83" s="53"/>
      <c r="L83" s="54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5"/>
      <c r="CW83" s="55"/>
      <c r="CX83" s="55"/>
      <c r="CY83" s="55"/>
      <c r="CZ83" s="55"/>
      <c r="DA83" s="55"/>
      <c r="DB83" s="55"/>
      <c r="DC83" s="55"/>
      <c r="DD83" s="55"/>
      <c r="DE83" s="55"/>
      <c r="DF83" s="55"/>
      <c r="DG83" s="55"/>
      <c r="DH83" s="55"/>
      <c r="DI83" s="55"/>
      <c r="DJ83" s="55"/>
      <c r="DK83" s="55"/>
      <c r="DL83" s="55"/>
      <c r="DM83" s="55"/>
      <c r="DN83" s="55"/>
      <c r="DO83" s="55"/>
      <c r="DP83" s="55"/>
      <c r="DQ83" s="55"/>
      <c r="DR83" s="55"/>
      <c r="DS83" s="55"/>
      <c r="DT83" s="55"/>
      <c r="DU83" s="55"/>
      <c r="DV83" s="55"/>
      <c r="DW83" s="55"/>
      <c r="DX83" s="55"/>
      <c r="DY83" s="55"/>
      <c r="DZ83" s="55"/>
      <c r="EA83" s="55"/>
      <c r="EB83" s="55"/>
      <c r="EC83" s="55"/>
      <c r="ED83" s="55"/>
      <c r="EE83" s="55"/>
      <c r="EF83" s="55"/>
      <c r="EG83" s="55"/>
      <c r="EH83" s="55"/>
      <c r="EI83" s="55"/>
      <c r="EJ83" s="55"/>
      <c r="EK83" s="55"/>
      <c r="EL83" s="55"/>
      <c r="EM83" s="55"/>
      <c r="EN83" s="55"/>
      <c r="EO83" s="55"/>
      <c r="EP83" s="55"/>
      <c r="EQ83" s="55"/>
      <c r="ER83" s="55"/>
      <c r="ES83" s="55"/>
      <c r="ET83" s="55"/>
      <c r="EU83" s="55"/>
      <c r="EV83" s="55"/>
      <c r="EW83" s="55"/>
      <c r="EX83" s="55"/>
      <c r="EY83" s="55"/>
      <c r="EZ83" s="55"/>
      <c r="FA83" s="55"/>
      <c r="FB83" s="55"/>
      <c r="FC83" s="55"/>
      <c r="FD83" s="55"/>
      <c r="FE83" s="55"/>
      <c r="FF83" s="55"/>
      <c r="FG83" s="55"/>
      <c r="FH83" s="55"/>
      <c r="FI83" s="55"/>
      <c r="FJ83" s="55"/>
      <c r="FK83" s="55"/>
      <c r="FL83" s="55"/>
      <c r="FM83" s="55"/>
      <c r="FN83" s="55"/>
      <c r="FO83" s="55"/>
      <c r="FP83" s="55"/>
      <c r="FQ83" s="55"/>
      <c r="FR83" s="55"/>
      <c r="FS83" s="55"/>
      <c r="FT83" s="55"/>
      <c r="FU83" s="55"/>
      <c r="FV83" s="55"/>
      <c r="FW83" s="55"/>
      <c r="FX83" s="55"/>
      <c r="FY83" s="55"/>
      <c r="FZ83" s="55"/>
      <c r="GA83" s="55"/>
      <c r="GB83" s="55"/>
      <c r="GC83" s="55"/>
      <c r="GD83" s="55"/>
      <c r="GE83" s="55"/>
      <c r="GF83" s="55"/>
      <c r="GG83" s="55"/>
      <c r="GH83" s="55"/>
      <c r="GI83" s="55"/>
      <c r="GJ83" s="55"/>
      <c r="GK83" s="55"/>
      <c r="GL83" s="55"/>
      <c r="GM83" s="55"/>
      <c r="GN83" s="55"/>
      <c r="GO83" s="55"/>
      <c r="GP83" s="55"/>
      <c r="GQ83" s="55"/>
      <c r="GR83" s="55"/>
      <c r="GS83" s="55"/>
      <c r="GT83" s="55"/>
      <c r="GU83" s="55"/>
      <c r="GV83" s="55"/>
      <c r="GW83" s="55"/>
      <c r="GX83" s="55"/>
      <c r="GY83" s="55"/>
      <c r="GZ83" s="55"/>
      <c r="HA83" s="55"/>
      <c r="HB83" s="55"/>
      <c r="HC83" s="55"/>
      <c r="HD83" s="55"/>
      <c r="HE83" s="55"/>
      <c r="HF83" s="55"/>
      <c r="HG83" s="55"/>
      <c r="HH83" s="55"/>
      <c r="HI83" s="55"/>
      <c r="HJ83" s="55"/>
      <c r="HK83" s="55"/>
      <c r="HL83" s="55"/>
      <c r="HM83" s="55"/>
      <c r="HN83" s="55"/>
      <c r="HO83" s="55"/>
      <c r="HP83" s="55"/>
      <c r="HQ83" s="55"/>
      <c r="HR83" s="55"/>
      <c r="HS83" s="55"/>
      <c r="HT83" s="55"/>
      <c r="HU83" s="55"/>
      <c r="HV83" s="55"/>
      <c r="HW83" s="55"/>
      <c r="HX83" s="55"/>
      <c r="HY83" s="55"/>
      <c r="HZ83" s="55"/>
      <c r="IA83" s="55"/>
      <c r="IB83" s="55"/>
      <c r="IC83" s="55"/>
      <c r="ID83" s="55"/>
      <c r="IE83" s="55"/>
      <c r="IF83" s="55"/>
      <c r="IG83" s="55"/>
      <c r="IH83" s="55"/>
      <c r="II83" s="55"/>
      <c r="IJ83" s="55"/>
      <c r="IK83" s="55"/>
      <c r="IL83" s="55"/>
      <c r="IM83" s="55"/>
      <c r="IN83" s="55"/>
      <c r="IO83" s="55"/>
      <c r="IP83" s="55"/>
      <c r="IQ83" s="55"/>
      <c r="IR83" s="55"/>
      <c r="IS83" s="55"/>
    </row>
    <row r="84" s="57" customFormat="true" ht="12.75" hidden="false" customHeight="false" outlineLevel="0" collapsed="false">
      <c r="A84" s="48" t="s">
        <v>37</v>
      </c>
      <c r="B84" s="49" t="n">
        <f aca="false">SUM(B81,B75)</f>
        <v>3295</v>
      </c>
      <c r="C84" s="50" t="e">
        <f aca="false">SUM(B84/#REF!)</f>
        <v>#REF!</v>
      </c>
      <c r="D84" s="49" t="n">
        <f aca="false">SUM(D83,D82,D81,D75)</f>
        <v>3545</v>
      </c>
      <c r="E84" s="49" t="n">
        <f aca="false">SUM(E83,E82,E81,E75)</f>
        <v>100</v>
      </c>
      <c r="F84" s="51" t="n">
        <f aca="false">SUM(F75,F81,F82:F83)</f>
        <v>3298</v>
      </c>
      <c r="G84" s="51" t="n">
        <f aca="false">SUM(G75,G81,G82:G83)</f>
        <v>0</v>
      </c>
      <c r="H84" s="51" t="n">
        <f aca="false">SUM(H75,H81,H82:H83)</f>
        <v>-257</v>
      </c>
      <c r="I84" s="51" t="n">
        <f aca="false">SUM(I75,I81,I82:I83)</f>
        <v>257</v>
      </c>
      <c r="J84" s="52" t="n">
        <f aca="false">SUM(J75,J81,J82:J83)</f>
        <v>0</v>
      </c>
      <c r="K84" s="53" t="n">
        <f aca="false">SUM(K75,K81,K82:K83)</f>
        <v>0</v>
      </c>
      <c r="L84" s="54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55"/>
      <c r="BY84" s="55"/>
      <c r="BZ84" s="55"/>
      <c r="CA84" s="55"/>
      <c r="CB84" s="55"/>
      <c r="CC84" s="55"/>
      <c r="CD84" s="55"/>
      <c r="CE84" s="55"/>
      <c r="CF84" s="55"/>
      <c r="CG84" s="55"/>
      <c r="CH84" s="55"/>
      <c r="CI84" s="55"/>
      <c r="CJ84" s="55"/>
      <c r="CK84" s="55"/>
      <c r="CL84" s="55"/>
      <c r="CM84" s="55"/>
      <c r="CN84" s="55"/>
      <c r="CO84" s="55"/>
      <c r="CP84" s="55"/>
      <c r="CQ84" s="55"/>
      <c r="CR84" s="55"/>
      <c r="CS84" s="55"/>
      <c r="CT84" s="55"/>
      <c r="CU84" s="55"/>
      <c r="CV84" s="55"/>
      <c r="CW84" s="55"/>
      <c r="CX84" s="55"/>
      <c r="CY84" s="55"/>
      <c r="CZ84" s="55"/>
      <c r="DA84" s="55"/>
      <c r="DB84" s="55"/>
      <c r="DC84" s="55"/>
      <c r="DD84" s="55"/>
      <c r="DE84" s="55"/>
      <c r="DF84" s="55"/>
      <c r="DG84" s="55"/>
      <c r="DH84" s="55"/>
      <c r="DI84" s="55"/>
      <c r="DJ84" s="55"/>
      <c r="DK84" s="55"/>
      <c r="DL84" s="55"/>
      <c r="DM84" s="55"/>
      <c r="DN84" s="55"/>
      <c r="DO84" s="55"/>
      <c r="DP84" s="55"/>
      <c r="DQ84" s="55"/>
      <c r="DR84" s="55"/>
      <c r="DS84" s="55"/>
      <c r="DT84" s="55"/>
      <c r="DU84" s="55"/>
      <c r="DV84" s="55"/>
      <c r="DW84" s="55"/>
      <c r="DX84" s="55"/>
      <c r="DY84" s="55"/>
      <c r="DZ84" s="55"/>
      <c r="EA84" s="55"/>
      <c r="EB84" s="55"/>
      <c r="EC84" s="55"/>
      <c r="ED84" s="55"/>
      <c r="EE84" s="55"/>
      <c r="EF84" s="55"/>
      <c r="EG84" s="55"/>
      <c r="EH84" s="55"/>
      <c r="EI84" s="55"/>
      <c r="EJ84" s="55"/>
      <c r="EK84" s="55"/>
      <c r="EL84" s="55"/>
      <c r="EM84" s="55"/>
      <c r="EN84" s="55"/>
      <c r="EO84" s="55"/>
      <c r="EP84" s="55"/>
      <c r="EQ84" s="55"/>
      <c r="ER84" s="55"/>
      <c r="ES84" s="55"/>
      <c r="ET84" s="55"/>
      <c r="EU84" s="55"/>
      <c r="EV84" s="55"/>
      <c r="EW84" s="55"/>
      <c r="EX84" s="55"/>
      <c r="EY84" s="55"/>
      <c r="EZ84" s="55"/>
      <c r="FA84" s="55"/>
      <c r="FB84" s="55"/>
      <c r="FC84" s="55"/>
      <c r="FD84" s="55"/>
      <c r="FE84" s="55"/>
      <c r="FF84" s="55"/>
      <c r="FG84" s="55"/>
      <c r="FH84" s="55"/>
      <c r="FI84" s="55"/>
      <c r="FJ84" s="55"/>
      <c r="FK84" s="55"/>
      <c r="FL84" s="55"/>
      <c r="FM84" s="55"/>
      <c r="FN84" s="55"/>
      <c r="FO84" s="55"/>
      <c r="FP84" s="55"/>
      <c r="FQ84" s="55"/>
      <c r="FR84" s="55"/>
      <c r="FS84" s="55"/>
      <c r="FT84" s="55"/>
      <c r="FU84" s="55"/>
      <c r="FV84" s="55"/>
      <c r="FW84" s="55"/>
      <c r="FX84" s="55"/>
      <c r="FY84" s="55"/>
      <c r="FZ84" s="55"/>
      <c r="GA84" s="55"/>
      <c r="GB84" s="55"/>
      <c r="GC84" s="55"/>
      <c r="GD84" s="55"/>
      <c r="GE84" s="55"/>
      <c r="GF84" s="55"/>
      <c r="GG84" s="55"/>
      <c r="GH84" s="55"/>
      <c r="GI84" s="55"/>
      <c r="GJ84" s="55"/>
      <c r="GK84" s="55"/>
      <c r="GL84" s="55"/>
      <c r="GM84" s="55"/>
      <c r="GN84" s="55"/>
      <c r="GO84" s="55"/>
      <c r="GP84" s="55"/>
      <c r="GQ84" s="55"/>
      <c r="GR84" s="55"/>
      <c r="GS84" s="55"/>
      <c r="GT84" s="55"/>
      <c r="GU84" s="55"/>
      <c r="GV84" s="55"/>
      <c r="GW84" s="55"/>
      <c r="GX84" s="55"/>
      <c r="GY84" s="55"/>
      <c r="GZ84" s="55"/>
      <c r="HA84" s="55"/>
      <c r="HB84" s="55"/>
      <c r="HC84" s="55"/>
      <c r="HD84" s="55"/>
      <c r="HE84" s="55"/>
      <c r="HF84" s="55"/>
      <c r="HG84" s="55"/>
      <c r="HH84" s="55"/>
      <c r="HI84" s="55"/>
      <c r="HJ84" s="55"/>
      <c r="HK84" s="55"/>
      <c r="HL84" s="55"/>
      <c r="HM84" s="55"/>
      <c r="HN84" s="55"/>
      <c r="HO84" s="55"/>
      <c r="HP84" s="55"/>
      <c r="HQ84" s="55"/>
      <c r="HR84" s="55"/>
      <c r="HS84" s="55"/>
      <c r="HT84" s="55"/>
      <c r="HU84" s="55"/>
      <c r="HV84" s="55"/>
      <c r="HW84" s="55"/>
      <c r="HX84" s="55"/>
      <c r="HY84" s="55"/>
      <c r="HZ84" s="55"/>
      <c r="IA84" s="55"/>
      <c r="IB84" s="55"/>
      <c r="IC84" s="55"/>
      <c r="ID84" s="55"/>
      <c r="IE84" s="55"/>
      <c r="IF84" s="55"/>
      <c r="IG84" s="55"/>
      <c r="IH84" s="55"/>
      <c r="II84" s="55"/>
      <c r="IJ84" s="55"/>
      <c r="IK84" s="55"/>
      <c r="IL84" s="55"/>
      <c r="IM84" s="55"/>
      <c r="IN84" s="55"/>
      <c r="IO84" s="55"/>
      <c r="IP84" s="55"/>
      <c r="IQ84" s="55"/>
      <c r="IR84" s="55"/>
      <c r="IS84" s="55"/>
    </row>
    <row r="85" customFormat="false" ht="12.75" hidden="false" customHeight="false" outlineLevel="0" collapsed="false">
      <c r="A85" s="28" t="s">
        <v>38</v>
      </c>
      <c r="B85" s="60"/>
      <c r="C85" s="60"/>
      <c r="D85" s="60"/>
      <c r="E85" s="60"/>
      <c r="F85" s="43" t="n">
        <v>14904</v>
      </c>
      <c r="G85" s="43" t="n">
        <v>14669</v>
      </c>
      <c r="H85" s="44"/>
      <c r="I85" s="44"/>
      <c r="J85" s="44" t="n">
        <v>-225</v>
      </c>
      <c r="K85" s="45" t="n">
        <f aca="false">SUM(G85:J85)</f>
        <v>14444</v>
      </c>
      <c r="L85" s="31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</row>
    <row r="86" s="57" customFormat="true" ht="12.75" hidden="false" customHeight="false" outlineLevel="0" collapsed="false">
      <c r="A86" s="48" t="s">
        <v>62</v>
      </c>
      <c r="B86" s="49" t="n">
        <f aca="false">SUM(B85:B85,B84)</f>
        <v>3295</v>
      </c>
      <c r="C86" s="50" t="e">
        <f aca="false">SUM(B86/#REF!)</f>
        <v>#REF!</v>
      </c>
      <c r="D86" s="49" t="n">
        <f aca="false">SUM(D85:D85,D84)</f>
        <v>3545</v>
      </c>
      <c r="E86" s="49" t="n">
        <f aca="false">SUM(E85:E85,E84)</f>
        <v>100</v>
      </c>
      <c r="F86" s="51" t="n">
        <f aca="false">SUM(F84:F85)</f>
        <v>18202</v>
      </c>
      <c r="G86" s="51" t="n">
        <f aca="false">SUM(G84:G85)</f>
        <v>14669</v>
      </c>
      <c r="H86" s="51" t="n">
        <f aca="false">SUM(H84:H85)</f>
        <v>-257</v>
      </c>
      <c r="I86" s="51" t="n">
        <f aca="false">SUM(I84:I85)</f>
        <v>257</v>
      </c>
      <c r="J86" s="52" t="n">
        <f aca="false">SUM(J84:J85)</f>
        <v>-225</v>
      </c>
      <c r="K86" s="53" t="n">
        <f aca="false">SUM(K84:K85)</f>
        <v>14444</v>
      </c>
      <c r="L86" s="54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  <c r="BS86" s="55"/>
      <c r="BT86" s="55"/>
      <c r="BU86" s="55"/>
      <c r="BV86" s="55"/>
      <c r="BW86" s="55"/>
      <c r="BX86" s="55"/>
      <c r="BY86" s="55"/>
      <c r="BZ86" s="55"/>
      <c r="CA86" s="55"/>
      <c r="CB86" s="55"/>
      <c r="CC86" s="55"/>
      <c r="CD86" s="55"/>
      <c r="CE86" s="55"/>
      <c r="CF86" s="55"/>
      <c r="CG86" s="55"/>
      <c r="CH86" s="55"/>
      <c r="CI86" s="55"/>
      <c r="CJ86" s="55"/>
      <c r="CK86" s="55"/>
      <c r="CL86" s="55"/>
      <c r="CM86" s="55"/>
      <c r="CN86" s="55"/>
      <c r="CO86" s="55"/>
      <c r="CP86" s="55"/>
      <c r="CQ86" s="55"/>
      <c r="CR86" s="55"/>
      <c r="CS86" s="55"/>
      <c r="CT86" s="55"/>
      <c r="CU86" s="55"/>
      <c r="CV86" s="55"/>
      <c r="CW86" s="55"/>
      <c r="CX86" s="55"/>
      <c r="CY86" s="55"/>
      <c r="CZ86" s="55"/>
      <c r="DA86" s="55"/>
      <c r="DB86" s="55"/>
      <c r="DC86" s="55"/>
      <c r="DD86" s="55"/>
      <c r="DE86" s="55"/>
      <c r="DF86" s="55"/>
      <c r="DG86" s="55"/>
      <c r="DH86" s="55"/>
      <c r="DI86" s="55"/>
      <c r="DJ86" s="55"/>
      <c r="DK86" s="55"/>
      <c r="DL86" s="55"/>
      <c r="DM86" s="55"/>
      <c r="DN86" s="55"/>
      <c r="DO86" s="55"/>
      <c r="DP86" s="55"/>
      <c r="DQ86" s="55"/>
      <c r="DR86" s="55"/>
      <c r="DS86" s="55"/>
      <c r="DT86" s="55"/>
      <c r="DU86" s="55"/>
      <c r="DV86" s="55"/>
      <c r="DW86" s="55"/>
      <c r="DX86" s="55"/>
      <c r="DY86" s="55"/>
      <c r="DZ86" s="55"/>
      <c r="EA86" s="55"/>
      <c r="EB86" s="55"/>
      <c r="EC86" s="55"/>
      <c r="ED86" s="55"/>
      <c r="EE86" s="55"/>
      <c r="EF86" s="55"/>
      <c r="EG86" s="55"/>
      <c r="EH86" s="55"/>
      <c r="EI86" s="55"/>
      <c r="EJ86" s="55"/>
      <c r="EK86" s="55"/>
      <c r="EL86" s="55"/>
      <c r="EM86" s="55"/>
      <c r="EN86" s="55"/>
      <c r="EO86" s="55"/>
      <c r="EP86" s="55"/>
      <c r="EQ86" s="55"/>
      <c r="ER86" s="55"/>
      <c r="ES86" s="55"/>
      <c r="ET86" s="55"/>
      <c r="EU86" s="55"/>
      <c r="EV86" s="55"/>
      <c r="EW86" s="55"/>
      <c r="EX86" s="55"/>
      <c r="EY86" s="55"/>
      <c r="EZ86" s="55"/>
      <c r="FA86" s="55"/>
      <c r="FB86" s="55"/>
      <c r="FC86" s="55"/>
      <c r="FD86" s="55"/>
      <c r="FE86" s="55"/>
      <c r="FF86" s="55"/>
      <c r="FG86" s="55"/>
      <c r="FH86" s="55"/>
      <c r="FI86" s="55"/>
      <c r="FJ86" s="55"/>
      <c r="FK86" s="55"/>
      <c r="FL86" s="55"/>
      <c r="FM86" s="55"/>
      <c r="FN86" s="55"/>
      <c r="FO86" s="55"/>
      <c r="FP86" s="55"/>
      <c r="FQ86" s="55"/>
      <c r="FR86" s="55"/>
      <c r="FS86" s="55"/>
      <c r="FT86" s="55"/>
      <c r="FU86" s="55"/>
      <c r="FV86" s="55"/>
      <c r="FW86" s="55"/>
      <c r="FX86" s="55"/>
      <c r="FY86" s="55"/>
      <c r="FZ86" s="55"/>
      <c r="GA86" s="55"/>
      <c r="GB86" s="55"/>
      <c r="GC86" s="55"/>
      <c r="GD86" s="55"/>
      <c r="GE86" s="55"/>
      <c r="GF86" s="55"/>
      <c r="GG86" s="55"/>
      <c r="GH86" s="55"/>
      <c r="GI86" s="55"/>
      <c r="GJ86" s="55"/>
      <c r="GK86" s="55"/>
      <c r="GL86" s="55"/>
      <c r="GM86" s="55"/>
      <c r="GN86" s="55"/>
      <c r="GO86" s="55"/>
      <c r="GP86" s="55"/>
      <c r="GQ86" s="55"/>
      <c r="GR86" s="55"/>
      <c r="GS86" s="55"/>
      <c r="GT86" s="55"/>
      <c r="GU86" s="55"/>
      <c r="GV86" s="55"/>
      <c r="GW86" s="55"/>
      <c r="GX86" s="55"/>
      <c r="GY86" s="55"/>
      <c r="GZ86" s="55"/>
      <c r="HA86" s="55"/>
      <c r="HB86" s="55"/>
      <c r="HC86" s="55"/>
      <c r="HD86" s="55"/>
      <c r="HE86" s="55"/>
      <c r="HF86" s="55"/>
      <c r="HG86" s="55"/>
      <c r="HH86" s="55"/>
      <c r="HI86" s="55"/>
      <c r="HJ86" s="55"/>
      <c r="HK86" s="55"/>
      <c r="HL86" s="55"/>
      <c r="HM86" s="55"/>
      <c r="HN86" s="55"/>
      <c r="HO86" s="55"/>
      <c r="HP86" s="55"/>
      <c r="HQ86" s="55"/>
      <c r="HR86" s="55"/>
      <c r="HS86" s="55"/>
      <c r="HT86" s="55"/>
      <c r="HU86" s="55"/>
      <c r="HV86" s="55"/>
      <c r="HW86" s="55"/>
      <c r="HX86" s="55"/>
      <c r="HY86" s="55"/>
      <c r="HZ86" s="55"/>
      <c r="IA86" s="55"/>
      <c r="IB86" s="55"/>
      <c r="IC86" s="55"/>
      <c r="ID86" s="55"/>
      <c r="IE86" s="55"/>
      <c r="IF86" s="55"/>
      <c r="IG86" s="55"/>
      <c r="IH86" s="55"/>
      <c r="II86" s="55"/>
      <c r="IJ86" s="55"/>
      <c r="IK86" s="55"/>
      <c r="IL86" s="55"/>
      <c r="IM86" s="55"/>
      <c r="IN86" s="55"/>
      <c r="IO86" s="55"/>
      <c r="IP86" s="55"/>
      <c r="IQ86" s="55"/>
      <c r="IR86" s="55"/>
      <c r="IS86" s="55"/>
    </row>
    <row r="87" customFormat="false" ht="12.75" hidden="false" customHeight="false" outlineLevel="0" collapsed="false">
      <c r="A87" s="48"/>
      <c r="B87" s="61"/>
      <c r="C87" s="46"/>
      <c r="D87" s="61"/>
      <c r="E87" s="13"/>
      <c r="F87" s="43"/>
      <c r="G87" s="43"/>
      <c r="H87" s="44"/>
      <c r="I87" s="44"/>
      <c r="J87" s="44"/>
      <c r="K87" s="45"/>
      <c r="L87" s="62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</row>
    <row r="88" customFormat="false" ht="12.75" hidden="false" customHeight="false" outlineLevel="0" collapsed="false">
      <c r="A88" s="48" t="s">
        <v>40</v>
      </c>
      <c r="B88" s="44"/>
      <c r="C88" s="46"/>
      <c r="D88" s="44"/>
      <c r="E88" s="13"/>
      <c r="F88" s="43"/>
      <c r="G88" s="43"/>
      <c r="H88" s="44"/>
      <c r="I88" s="44"/>
      <c r="J88" s="44"/>
      <c r="K88" s="45"/>
      <c r="L88" s="31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</row>
    <row r="89" customFormat="false" ht="12.75" hidden="false" customHeight="false" outlineLevel="0" collapsed="false">
      <c r="A89" s="47" t="s">
        <v>41</v>
      </c>
      <c r="B89" s="64" t="n">
        <v>29191</v>
      </c>
      <c r="C89" s="46" t="e">
        <f aca="false">SUM(B89/#REF!)</f>
        <v>#REF!</v>
      </c>
      <c r="D89" s="64" t="n">
        <v>30392</v>
      </c>
      <c r="E89" s="13" t="n">
        <v>260</v>
      </c>
      <c r="F89" s="43" t="n">
        <v>25708</v>
      </c>
      <c r="G89" s="43" t="n">
        <v>26162</v>
      </c>
      <c r="H89" s="44" t="n">
        <v>-14</v>
      </c>
      <c r="I89" s="44" t="n">
        <v>-7</v>
      </c>
      <c r="J89" s="44" t="n">
        <v>396</v>
      </c>
      <c r="K89" s="45" t="n">
        <f aca="false">SUM(G89:J89)</f>
        <v>26537</v>
      </c>
      <c r="L89" s="3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</row>
    <row r="90" customFormat="false" ht="12.75" hidden="false" customHeight="false" outlineLevel="0" collapsed="false">
      <c r="A90" s="47" t="s">
        <v>42</v>
      </c>
      <c r="B90" s="64" t="n">
        <v>8573</v>
      </c>
      <c r="C90" s="46" t="e">
        <f aca="false">SUM(B90/#REF!)</f>
        <v>#REF!</v>
      </c>
      <c r="D90" s="64" t="n">
        <v>8935</v>
      </c>
      <c r="E90" s="13" t="n">
        <v>83</v>
      </c>
      <c r="F90" s="43" t="n">
        <v>6928</v>
      </c>
      <c r="G90" s="43" t="n">
        <v>7052</v>
      </c>
      <c r="H90" s="44"/>
      <c r="I90" s="44"/>
      <c r="J90" s="44" t="n">
        <v>107</v>
      </c>
      <c r="K90" s="45" t="n">
        <f aca="false">SUM(G90:J90)</f>
        <v>7159</v>
      </c>
      <c r="L90" s="31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</row>
    <row r="91" s="57" customFormat="true" ht="12.75" hidden="false" customHeight="false" outlineLevel="0" collapsed="false">
      <c r="A91" s="65" t="s">
        <v>43</v>
      </c>
      <c r="B91" s="49" t="n">
        <f aca="false">SUM(B89:B90)</f>
        <v>37764</v>
      </c>
      <c r="C91" s="50" t="e">
        <f aca="false">SUM(B91/#REF!)</f>
        <v>#REF!</v>
      </c>
      <c r="D91" s="49" t="n">
        <f aca="false">SUM(D89:D90)</f>
        <v>39327</v>
      </c>
      <c r="E91" s="49" t="n">
        <f aca="false">SUM(E89:E90)</f>
        <v>343</v>
      </c>
      <c r="F91" s="51" t="n">
        <f aca="false">SUM(F89:F90)</f>
        <v>32636</v>
      </c>
      <c r="G91" s="51" t="n">
        <f aca="false">SUM(G89:G90)</f>
        <v>33214</v>
      </c>
      <c r="H91" s="51" t="n">
        <f aca="false">SUM(H89:H90)</f>
        <v>-14</v>
      </c>
      <c r="I91" s="51" t="n">
        <f aca="false">SUM(I89:I90)</f>
        <v>-7</v>
      </c>
      <c r="J91" s="51" t="n">
        <f aca="false">SUM(J89:J90)</f>
        <v>503</v>
      </c>
      <c r="K91" s="53" t="n">
        <f aca="false">SUM(K89:K90)</f>
        <v>33696</v>
      </c>
      <c r="L91" s="54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  <c r="BQ91" s="55"/>
      <c r="BR91" s="55"/>
      <c r="BS91" s="55"/>
      <c r="BT91" s="55"/>
      <c r="BU91" s="55"/>
      <c r="BV91" s="55"/>
      <c r="BW91" s="55"/>
      <c r="BX91" s="55"/>
      <c r="BY91" s="55"/>
      <c r="BZ91" s="55"/>
      <c r="CA91" s="55"/>
      <c r="CB91" s="55"/>
      <c r="CC91" s="55"/>
      <c r="CD91" s="55"/>
      <c r="CE91" s="55"/>
      <c r="CF91" s="55"/>
      <c r="CG91" s="55"/>
      <c r="CH91" s="55"/>
      <c r="CI91" s="55"/>
      <c r="CJ91" s="55"/>
      <c r="CK91" s="55"/>
      <c r="CL91" s="55"/>
      <c r="CM91" s="55"/>
      <c r="CN91" s="55"/>
      <c r="CO91" s="55"/>
      <c r="CP91" s="55"/>
      <c r="CQ91" s="55"/>
      <c r="CR91" s="55"/>
      <c r="CS91" s="55"/>
      <c r="CT91" s="55"/>
      <c r="CU91" s="55"/>
      <c r="CV91" s="55"/>
      <c r="CW91" s="55"/>
      <c r="CX91" s="55"/>
      <c r="CY91" s="55"/>
      <c r="CZ91" s="55"/>
      <c r="DA91" s="55"/>
      <c r="DB91" s="55"/>
      <c r="DC91" s="55"/>
      <c r="DD91" s="55"/>
      <c r="DE91" s="55"/>
      <c r="DF91" s="55"/>
      <c r="DG91" s="55"/>
      <c r="DH91" s="55"/>
      <c r="DI91" s="55"/>
      <c r="DJ91" s="55"/>
      <c r="DK91" s="55"/>
      <c r="DL91" s="55"/>
      <c r="DM91" s="55"/>
      <c r="DN91" s="55"/>
      <c r="DO91" s="55"/>
      <c r="DP91" s="55"/>
      <c r="DQ91" s="55"/>
      <c r="DR91" s="55"/>
      <c r="DS91" s="55"/>
      <c r="DT91" s="55"/>
      <c r="DU91" s="55"/>
      <c r="DV91" s="55"/>
      <c r="DW91" s="55"/>
      <c r="DX91" s="55"/>
      <c r="DY91" s="55"/>
      <c r="DZ91" s="55"/>
      <c r="EA91" s="55"/>
      <c r="EB91" s="55"/>
      <c r="EC91" s="55"/>
      <c r="ED91" s="55"/>
      <c r="EE91" s="55"/>
      <c r="EF91" s="55"/>
      <c r="EG91" s="55"/>
      <c r="EH91" s="55"/>
      <c r="EI91" s="55"/>
      <c r="EJ91" s="55"/>
      <c r="EK91" s="55"/>
      <c r="EL91" s="55"/>
      <c r="EM91" s="55"/>
      <c r="EN91" s="55"/>
      <c r="EO91" s="55"/>
      <c r="EP91" s="55"/>
      <c r="EQ91" s="55"/>
      <c r="ER91" s="55"/>
      <c r="ES91" s="55"/>
      <c r="ET91" s="55"/>
      <c r="EU91" s="55"/>
      <c r="EV91" s="55"/>
      <c r="EW91" s="55"/>
      <c r="EX91" s="55"/>
      <c r="EY91" s="55"/>
      <c r="EZ91" s="55"/>
      <c r="FA91" s="55"/>
      <c r="FB91" s="55"/>
      <c r="FC91" s="55"/>
      <c r="FD91" s="55"/>
      <c r="FE91" s="55"/>
      <c r="FF91" s="55"/>
      <c r="FG91" s="55"/>
      <c r="FH91" s="55"/>
      <c r="FI91" s="55"/>
      <c r="FJ91" s="55"/>
      <c r="FK91" s="55"/>
      <c r="FL91" s="55"/>
      <c r="FM91" s="55"/>
      <c r="FN91" s="55"/>
      <c r="FO91" s="55"/>
      <c r="FP91" s="55"/>
      <c r="FQ91" s="55"/>
      <c r="FR91" s="55"/>
      <c r="FS91" s="55"/>
      <c r="FT91" s="55"/>
      <c r="FU91" s="55"/>
      <c r="FV91" s="55"/>
      <c r="FW91" s="55"/>
      <c r="FX91" s="55"/>
      <c r="FY91" s="55"/>
      <c r="FZ91" s="55"/>
      <c r="GA91" s="55"/>
      <c r="GB91" s="55"/>
      <c r="GC91" s="55"/>
      <c r="GD91" s="55"/>
      <c r="GE91" s="55"/>
      <c r="GF91" s="55"/>
      <c r="GG91" s="55"/>
      <c r="GH91" s="55"/>
      <c r="GI91" s="55"/>
      <c r="GJ91" s="55"/>
      <c r="GK91" s="55"/>
      <c r="GL91" s="55"/>
      <c r="GM91" s="55"/>
      <c r="GN91" s="55"/>
      <c r="GO91" s="55"/>
      <c r="GP91" s="55"/>
      <c r="GQ91" s="55"/>
      <c r="GR91" s="55"/>
      <c r="GS91" s="55"/>
      <c r="GT91" s="55"/>
      <c r="GU91" s="55"/>
      <c r="GV91" s="55"/>
      <c r="GW91" s="55"/>
      <c r="GX91" s="55"/>
      <c r="GY91" s="55"/>
      <c r="GZ91" s="55"/>
      <c r="HA91" s="55"/>
      <c r="HB91" s="55"/>
      <c r="HC91" s="55"/>
      <c r="HD91" s="55"/>
      <c r="HE91" s="55"/>
      <c r="HF91" s="55"/>
      <c r="HG91" s="55"/>
      <c r="HH91" s="55"/>
      <c r="HI91" s="55"/>
      <c r="HJ91" s="55"/>
      <c r="HK91" s="55"/>
      <c r="HL91" s="55"/>
      <c r="HM91" s="55"/>
      <c r="HN91" s="55"/>
      <c r="HO91" s="55"/>
      <c r="HP91" s="55"/>
      <c r="HQ91" s="55"/>
      <c r="HR91" s="55"/>
      <c r="HS91" s="55"/>
      <c r="HT91" s="55"/>
      <c r="HU91" s="55"/>
      <c r="HV91" s="55"/>
      <c r="HW91" s="55"/>
      <c r="HX91" s="55"/>
      <c r="HY91" s="55"/>
      <c r="HZ91" s="55"/>
      <c r="IA91" s="55"/>
      <c r="IB91" s="55"/>
      <c r="IC91" s="55"/>
      <c r="ID91" s="55"/>
      <c r="IE91" s="55"/>
      <c r="IF91" s="55"/>
      <c r="IG91" s="55"/>
      <c r="IH91" s="55"/>
      <c r="II91" s="55"/>
      <c r="IJ91" s="55"/>
      <c r="IK91" s="55"/>
      <c r="IL91" s="55"/>
      <c r="IM91" s="55"/>
      <c r="IN91" s="55"/>
      <c r="IO91" s="55"/>
      <c r="IP91" s="55"/>
      <c r="IQ91" s="55"/>
      <c r="IR91" s="55"/>
      <c r="IS91" s="55"/>
    </row>
    <row r="92" customFormat="false" ht="12.75" hidden="false" customHeight="false" outlineLevel="0" collapsed="false">
      <c r="A92" s="47" t="s">
        <v>44</v>
      </c>
      <c r="B92" s="66"/>
      <c r="C92" s="46"/>
      <c r="D92" s="66"/>
      <c r="E92" s="13"/>
      <c r="F92" s="43"/>
      <c r="G92" s="43"/>
      <c r="H92" s="44"/>
      <c r="I92" s="44"/>
      <c r="J92" s="44"/>
      <c r="K92" s="45"/>
    </row>
    <row r="93" customFormat="false" ht="12.75" hidden="false" customHeight="false" outlineLevel="0" collapsed="false">
      <c r="A93" s="47" t="s">
        <v>45</v>
      </c>
      <c r="B93" s="67" t="n">
        <v>7153</v>
      </c>
      <c r="C93" s="50" t="e">
        <f aca="false">SUM(B93/#REF!)</f>
        <v>#REF!</v>
      </c>
      <c r="D93" s="67" t="n">
        <v>7761</v>
      </c>
      <c r="E93" s="13" t="n">
        <v>-955</v>
      </c>
      <c r="F93" s="68" t="n">
        <v>16249</v>
      </c>
      <c r="G93" s="68" t="n">
        <v>5357</v>
      </c>
      <c r="H93" s="66" t="n">
        <v>-2021</v>
      </c>
      <c r="I93" s="66" t="n">
        <v>-288</v>
      </c>
      <c r="J93" s="66" t="n">
        <v>111</v>
      </c>
      <c r="K93" s="69" t="n">
        <f aca="false">SUM(G93:J93)</f>
        <v>3159</v>
      </c>
    </row>
    <row r="94" customFormat="false" ht="12.75" hidden="false" customHeight="false" outlineLevel="0" collapsed="false">
      <c r="A94" s="47" t="s">
        <v>46</v>
      </c>
      <c r="B94" s="66"/>
      <c r="C94" s="46"/>
      <c r="D94" s="66"/>
      <c r="E94" s="13"/>
      <c r="F94" s="43"/>
      <c r="G94" s="43"/>
      <c r="H94" s="44"/>
      <c r="I94" s="44"/>
      <c r="J94" s="44"/>
      <c r="K94" s="45"/>
    </row>
    <row r="95" customFormat="false" ht="12.75" hidden="false" customHeight="false" outlineLevel="0" collapsed="false">
      <c r="A95" s="35" t="s">
        <v>47</v>
      </c>
      <c r="B95" s="66"/>
      <c r="C95" s="46"/>
      <c r="D95" s="66"/>
      <c r="E95" s="60"/>
      <c r="F95" s="43"/>
      <c r="G95" s="43"/>
      <c r="H95" s="44"/>
      <c r="I95" s="44"/>
      <c r="J95" s="44"/>
      <c r="K95" s="45"/>
    </row>
    <row r="96" customFormat="false" ht="12.75" hidden="false" customHeight="false" outlineLevel="0" collapsed="false">
      <c r="A96" s="35" t="s">
        <v>48</v>
      </c>
      <c r="B96" s="44"/>
      <c r="C96" s="46"/>
      <c r="D96" s="44"/>
      <c r="E96" s="60"/>
      <c r="F96" s="43"/>
      <c r="G96" s="43"/>
      <c r="H96" s="44"/>
      <c r="I96" s="44"/>
      <c r="J96" s="44"/>
      <c r="K96" s="45"/>
      <c r="L96" s="31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</row>
    <row r="97" s="57" customFormat="true" ht="12.75" hidden="false" customHeight="false" outlineLevel="0" collapsed="false">
      <c r="A97" s="70" t="s">
        <v>50</v>
      </c>
      <c r="B97" s="67" t="n">
        <f aca="false">SUM(B93:B96,B91)</f>
        <v>44917</v>
      </c>
      <c r="C97" s="50" t="e">
        <f aca="false">SUM(B97/#REF!)</f>
        <v>#REF!</v>
      </c>
      <c r="D97" s="67" t="n">
        <f aca="false">SUM(D93:D96,D91)</f>
        <v>47088</v>
      </c>
      <c r="E97" s="67" t="n">
        <f aca="false">SUM(E93:E96,E91)</f>
        <v>-612</v>
      </c>
      <c r="F97" s="51" t="n">
        <f aca="false">SUM(F91,F92:F96)</f>
        <v>48885</v>
      </c>
      <c r="G97" s="51" t="n">
        <f aca="false">SUM(G91,G92:G96)</f>
        <v>38571</v>
      </c>
      <c r="H97" s="51" t="n">
        <f aca="false">SUM(H91,H92:H96)</f>
        <v>-2035</v>
      </c>
      <c r="I97" s="51" t="n">
        <f aca="false">SUM(I91,I92:I96)</f>
        <v>-295</v>
      </c>
      <c r="J97" s="51" t="n">
        <f aca="false">SUM(J91,J92:J96)</f>
        <v>614</v>
      </c>
      <c r="K97" s="53" t="n">
        <f aca="false">SUM(K91,K92:K96)</f>
        <v>36855</v>
      </c>
      <c r="L97" s="54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55"/>
      <c r="BK97" s="55"/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5"/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5"/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5"/>
      <c r="DE97" s="55"/>
      <c r="DF97" s="55"/>
      <c r="DG97" s="55"/>
      <c r="DH97" s="55"/>
      <c r="DI97" s="55"/>
      <c r="DJ97" s="55"/>
      <c r="DK97" s="55"/>
      <c r="DL97" s="55"/>
      <c r="DM97" s="55"/>
      <c r="DN97" s="55"/>
      <c r="DO97" s="55"/>
      <c r="DP97" s="55"/>
      <c r="DQ97" s="55"/>
      <c r="DR97" s="55"/>
      <c r="DS97" s="55"/>
      <c r="DT97" s="55"/>
      <c r="DU97" s="55"/>
      <c r="DV97" s="55"/>
      <c r="DW97" s="55"/>
      <c r="DX97" s="55"/>
      <c r="DY97" s="55"/>
      <c r="DZ97" s="55"/>
      <c r="EA97" s="55"/>
      <c r="EB97" s="55"/>
      <c r="EC97" s="55"/>
      <c r="ED97" s="55"/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5"/>
      <c r="ET97" s="55"/>
      <c r="EU97" s="55"/>
      <c r="EV97" s="55"/>
      <c r="EW97" s="55"/>
      <c r="EX97" s="55"/>
      <c r="EY97" s="55"/>
      <c r="EZ97" s="55"/>
      <c r="FA97" s="55"/>
      <c r="FB97" s="55"/>
      <c r="FC97" s="55"/>
      <c r="FD97" s="55"/>
      <c r="FE97" s="55"/>
      <c r="FF97" s="55"/>
      <c r="FG97" s="55"/>
      <c r="FH97" s="55"/>
      <c r="FI97" s="55"/>
      <c r="FJ97" s="55"/>
      <c r="FK97" s="55"/>
      <c r="FL97" s="55"/>
      <c r="FM97" s="55"/>
      <c r="FN97" s="55"/>
      <c r="FO97" s="55"/>
      <c r="FP97" s="55"/>
      <c r="FQ97" s="55"/>
      <c r="FR97" s="55"/>
      <c r="FS97" s="55"/>
      <c r="FT97" s="55"/>
      <c r="FU97" s="55"/>
      <c r="FV97" s="55"/>
      <c r="FW97" s="55"/>
      <c r="FX97" s="55"/>
      <c r="FY97" s="55"/>
      <c r="FZ97" s="55"/>
      <c r="GA97" s="55"/>
      <c r="GB97" s="55"/>
      <c r="GC97" s="55"/>
      <c r="GD97" s="55"/>
      <c r="GE97" s="55"/>
      <c r="GF97" s="55"/>
      <c r="GG97" s="55"/>
      <c r="GH97" s="55"/>
      <c r="GI97" s="55"/>
      <c r="GJ97" s="55"/>
      <c r="GK97" s="55"/>
      <c r="GL97" s="55"/>
      <c r="GM97" s="55"/>
      <c r="GN97" s="55"/>
      <c r="GO97" s="55"/>
      <c r="GP97" s="55"/>
      <c r="GQ97" s="55"/>
      <c r="GR97" s="55"/>
      <c r="GS97" s="55"/>
      <c r="GT97" s="55"/>
      <c r="GU97" s="55"/>
      <c r="GV97" s="55"/>
      <c r="GW97" s="55"/>
      <c r="GX97" s="55"/>
      <c r="GY97" s="55"/>
      <c r="GZ97" s="55"/>
      <c r="HA97" s="55"/>
      <c r="HB97" s="55"/>
      <c r="HC97" s="55"/>
      <c r="HD97" s="55"/>
      <c r="HE97" s="55"/>
      <c r="HF97" s="55"/>
      <c r="HG97" s="55"/>
      <c r="HH97" s="55"/>
      <c r="HI97" s="55"/>
      <c r="HJ97" s="55"/>
      <c r="HK97" s="55"/>
      <c r="HL97" s="55"/>
      <c r="HM97" s="55"/>
      <c r="HN97" s="55"/>
      <c r="HO97" s="55"/>
      <c r="HP97" s="55"/>
      <c r="HQ97" s="55"/>
      <c r="HR97" s="55"/>
      <c r="HS97" s="55"/>
      <c r="HT97" s="55"/>
      <c r="HU97" s="55"/>
      <c r="HV97" s="55"/>
      <c r="HW97" s="55"/>
      <c r="HX97" s="55"/>
      <c r="HY97" s="55"/>
      <c r="HZ97" s="55"/>
      <c r="IA97" s="55"/>
      <c r="IB97" s="55"/>
      <c r="IC97" s="55"/>
      <c r="ID97" s="55"/>
      <c r="IE97" s="55"/>
      <c r="IF97" s="55"/>
      <c r="IG97" s="55"/>
      <c r="IH97" s="55"/>
      <c r="II97" s="55"/>
      <c r="IJ97" s="55"/>
      <c r="IK97" s="55"/>
      <c r="IL97" s="55"/>
      <c r="IM97" s="55"/>
      <c r="IN97" s="55"/>
      <c r="IO97" s="55"/>
      <c r="IP97" s="55"/>
      <c r="IQ97" s="55"/>
      <c r="IR97" s="55"/>
      <c r="IS97" s="55"/>
    </row>
    <row r="98" customFormat="false" ht="12.75" hidden="false" customHeight="false" outlineLevel="0" collapsed="false">
      <c r="A98" s="35" t="s">
        <v>51</v>
      </c>
      <c r="B98" s="44"/>
      <c r="C98" s="46"/>
      <c r="D98" s="44"/>
      <c r="E98" s="60"/>
      <c r="F98" s="43"/>
      <c r="G98" s="43"/>
      <c r="H98" s="44"/>
      <c r="I98" s="44"/>
      <c r="J98" s="44" t="n">
        <v>2287</v>
      </c>
      <c r="K98" s="45" t="n">
        <f aca="false">SUM(I98:J98)</f>
        <v>2287</v>
      </c>
      <c r="L98" s="31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</row>
    <row r="99" customFormat="false" ht="12.75" hidden="false" customHeight="false" outlineLevel="0" collapsed="false">
      <c r="A99" s="35" t="s">
        <v>52</v>
      </c>
      <c r="B99" s="44"/>
      <c r="C99" s="46"/>
      <c r="D99" s="44" t="n">
        <v>10319</v>
      </c>
      <c r="E99" s="60" t="n">
        <v>1217</v>
      </c>
      <c r="F99" s="43"/>
      <c r="G99" s="43"/>
      <c r="H99" s="44"/>
      <c r="I99" s="44"/>
      <c r="J99" s="44"/>
      <c r="K99" s="45"/>
      <c r="L99" s="31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</row>
    <row r="100" customFormat="false" ht="12.75" hidden="false" customHeight="false" outlineLevel="0" collapsed="false">
      <c r="A100" s="35" t="s">
        <v>53</v>
      </c>
      <c r="B100" s="44"/>
      <c r="C100" s="46"/>
      <c r="D100" s="44"/>
      <c r="E100" s="60"/>
      <c r="F100" s="43"/>
      <c r="G100" s="43"/>
      <c r="H100" s="44"/>
      <c r="I100" s="44"/>
      <c r="J100" s="44"/>
      <c r="K100" s="45"/>
      <c r="L100" s="31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</row>
    <row r="101" customFormat="false" ht="12.75" hidden="false" customHeight="false" outlineLevel="0" collapsed="false">
      <c r="A101" s="35" t="s">
        <v>47</v>
      </c>
      <c r="B101" s="44"/>
      <c r="C101" s="46"/>
      <c r="D101" s="44"/>
      <c r="E101" s="60"/>
      <c r="F101" s="43"/>
      <c r="G101" s="43"/>
      <c r="H101" s="44"/>
      <c r="I101" s="44"/>
      <c r="J101" s="44"/>
      <c r="K101" s="45"/>
      <c r="L101" s="31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</row>
    <row r="102" customFormat="false" ht="12.75" hidden="false" customHeight="false" outlineLevel="0" collapsed="false">
      <c r="A102" s="35" t="s">
        <v>54</v>
      </c>
      <c r="B102" s="44"/>
      <c r="C102" s="46"/>
      <c r="D102" s="44"/>
      <c r="E102" s="60"/>
      <c r="F102" s="43"/>
      <c r="G102" s="43"/>
      <c r="H102" s="44"/>
      <c r="I102" s="44"/>
      <c r="J102" s="44"/>
      <c r="K102" s="45"/>
      <c r="L102" s="3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</row>
    <row r="103" s="57" customFormat="true" ht="12.75" hidden="false" customHeight="false" outlineLevel="0" collapsed="false">
      <c r="A103" s="70" t="s">
        <v>55</v>
      </c>
      <c r="B103" s="67" t="n">
        <f aca="false">SUM(B98:B102)</f>
        <v>0</v>
      </c>
      <c r="C103" s="58"/>
      <c r="D103" s="67" t="n">
        <f aca="false">SUM(D98:D102)</f>
        <v>10319</v>
      </c>
      <c r="E103" s="67" t="n">
        <f aca="false">SUM(E98:E102)</f>
        <v>1217</v>
      </c>
      <c r="F103" s="51" t="n">
        <f aca="false">SUM(F98:F102)</f>
        <v>0</v>
      </c>
      <c r="G103" s="51" t="n">
        <f aca="false">SUM(G98:G102)</f>
        <v>0</v>
      </c>
      <c r="H103" s="51" t="n">
        <f aca="false">SUM(H98:H102)</f>
        <v>0</v>
      </c>
      <c r="I103" s="51" t="n">
        <f aca="false">SUM(I98:I102)</f>
        <v>0</v>
      </c>
      <c r="J103" s="52" t="n">
        <f aca="false">SUM(J98:J102)</f>
        <v>2287</v>
      </c>
      <c r="K103" s="53" t="n">
        <f aca="false">SUM(K98:K102)</f>
        <v>2287</v>
      </c>
      <c r="L103" s="54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Q103" s="55"/>
      <c r="BR103" s="55"/>
      <c r="BS103" s="55"/>
      <c r="BT103" s="55"/>
      <c r="BU103" s="55"/>
      <c r="BV103" s="55"/>
      <c r="BW103" s="55"/>
      <c r="BX103" s="55"/>
      <c r="BY103" s="55"/>
      <c r="BZ103" s="55"/>
      <c r="CA103" s="55"/>
      <c r="CB103" s="55"/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  <c r="CV103" s="55"/>
      <c r="CW103" s="55"/>
      <c r="CX103" s="55"/>
      <c r="CY103" s="55"/>
      <c r="CZ103" s="55"/>
      <c r="DA103" s="55"/>
      <c r="DB103" s="55"/>
      <c r="DC103" s="55"/>
      <c r="DD103" s="55"/>
      <c r="DE103" s="55"/>
      <c r="DF103" s="55"/>
      <c r="DG103" s="55"/>
      <c r="DH103" s="55"/>
      <c r="DI103" s="55"/>
      <c r="DJ103" s="55"/>
      <c r="DK103" s="55"/>
      <c r="DL103" s="55"/>
      <c r="DM103" s="55"/>
      <c r="DN103" s="55"/>
      <c r="DO103" s="55"/>
      <c r="DP103" s="55"/>
      <c r="DQ103" s="55"/>
      <c r="DR103" s="55"/>
      <c r="DS103" s="55"/>
      <c r="DT103" s="55"/>
      <c r="DU103" s="55"/>
      <c r="DV103" s="55"/>
      <c r="DW103" s="55"/>
      <c r="DX103" s="55"/>
      <c r="DY103" s="55"/>
      <c r="DZ103" s="55"/>
      <c r="EA103" s="55"/>
      <c r="EB103" s="55"/>
      <c r="EC103" s="55"/>
      <c r="ED103" s="55"/>
      <c r="EE103" s="55"/>
      <c r="EF103" s="55"/>
      <c r="EG103" s="55"/>
      <c r="EH103" s="55"/>
      <c r="EI103" s="55"/>
      <c r="EJ103" s="55"/>
      <c r="EK103" s="55"/>
      <c r="EL103" s="55"/>
      <c r="EM103" s="55"/>
      <c r="EN103" s="55"/>
      <c r="EO103" s="55"/>
      <c r="EP103" s="55"/>
      <c r="EQ103" s="55"/>
      <c r="ER103" s="55"/>
      <c r="ES103" s="55"/>
      <c r="ET103" s="55"/>
      <c r="EU103" s="55"/>
      <c r="EV103" s="55"/>
      <c r="EW103" s="55"/>
      <c r="EX103" s="55"/>
      <c r="EY103" s="55"/>
      <c r="EZ103" s="55"/>
      <c r="FA103" s="55"/>
      <c r="FB103" s="55"/>
      <c r="FC103" s="55"/>
      <c r="FD103" s="55"/>
      <c r="FE103" s="55"/>
      <c r="FF103" s="55"/>
      <c r="FG103" s="55"/>
      <c r="FH103" s="55"/>
      <c r="FI103" s="55"/>
      <c r="FJ103" s="55"/>
      <c r="FK103" s="55"/>
      <c r="FL103" s="55"/>
      <c r="FM103" s="55"/>
      <c r="FN103" s="55"/>
      <c r="FO103" s="55"/>
      <c r="FP103" s="55"/>
      <c r="FQ103" s="55"/>
      <c r="FR103" s="55"/>
      <c r="FS103" s="55"/>
      <c r="FT103" s="55"/>
      <c r="FU103" s="55"/>
      <c r="FV103" s="55"/>
      <c r="FW103" s="55"/>
      <c r="FX103" s="55"/>
      <c r="FY103" s="55"/>
      <c r="FZ103" s="55"/>
      <c r="GA103" s="55"/>
      <c r="GB103" s="55"/>
      <c r="GC103" s="55"/>
      <c r="GD103" s="55"/>
      <c r="GE103" s="55"/>
      <c r="GF103" s="55"/>
      <c r="GG103" s="55"/>
      <c r="GH103" s="55"/>
      <c r="GI103" s="55"/>
      <c r="GJ103" s="55"/>
      <c r="GK103" s="55"/>
      <c r="GL103" s="55"/>
      <c r="GM103" s="55"/>
      <c r="GN103" s="55"/>
      <c r="GO103" s="55"/>
      <c r="GP103" s="55"/>
      <c r="GQ103" s="55"/>
      <c r="GR103" s="55"/>
      <c r="GS103" s="55"/>
      <c r="GT103" s="55"/>
      <c r="GU103" s="55"/>
      <c r="GV103" s="55"/>
      <c r="GW103" s="55"/>
      <c r="GX103" s="55"/>
      <c r="GY103" s="55"/>
      <c r="GZ103" s="55"/>
      <c r="HA103" s="55"/>
      <c r="HB103" s="55"/>
      <c r="HC103" s="55"/>
      <c r="HD103" s="55"/>
      <c r="HE103" s="55"/>
      <c r="HF103" s="55"/>
      <c r="HG103" s="55"/>
      <c r="HH103" s="55"/>
      <c r="HI103" s="55"/>
      <c r="HJ103" s="55"/>
      <c r="HK103" s="55"/>
      <c r="HL103" s="55"/>
      <c r="HM103" s="55"/>
      <c r="HN103" s="55"/>
      <c r="HO103" s="55"/>
      <c r="HP103" s="55"/>
      <c r="HQ103" s="55"/>
      <c r="HR103" s="55"/>
      <c r="HS103" s="55"/>
      <c r="HT103" s="55"/>
      <c r="HU103" s="55"/>
      <c r="HV103" s="55"/>
      <c r="HW103" s="55"/>
      <c r="HX103" s="55"/>
      <c r="HY103" s="55"/>
      <c r="HZ103" s="55"/>
      <c r="IA103" s="55"/>
      <c r="IB103" s="55"/>
      <c r="IC103" s="55"/>
      <c r="ID103" s="55"/>
      <c r="IE103" s="55"/>
      <c r="IF103" s="55"/>
      <c r="IG103" s="55"/>
      <c r="IH103" s="55"/>
      <c r="II103" s="55"/>
      <c r="IJ103" s="55"/>
      <c r="IK103" s="55"/>
      <c r="IL103" s="55"/>
      <c r="IM103" s="55"/>
      <c r="IN103" s="55"/>
      <c r="IO103" s="55"/>
      <c r="IP103" s="55"/>
      <c r="IQ103" s="55"/>
      <c r="IR103" s="55"/>
      <c r="IS103" s="55"/>
    </row>
    <row r="104" s="57" customFormat="true" ht="12.75" hidden="false" customHeight="false" outlineLevel="0" collapsed="false">
      <c r="A104" s="70" t="s">
        <v>63</v>
      </c>
      <c r="B104" s="67" t="n">
        <f aca="false">SUM(B97)</f>
        <v>44917</v>
      </c>
      <c r="C104" s="50" t="e">
        <f aca="false">SUM(B104/#REF!)</f>
        <v>#REF!</v>
      </c>
      <c r="D104" s="67" t="n">
        <f aca="false">SUM(D97,D103)</f>
        <v>57407</v>
      </c>
      <c r="E104" s="67" t="n">
        <f aca="false">SUM(E97,E103)</f>
        <v>605</v>
      </c>
      <c r="F104" s="51" t="n">
        <f aca="false">SUM(F97,F103)</f>
        <v>48885</v>
      </c>
      <c r="G104" s="51" t="n">
        <f aca="false">SUM(G97,G103)</f>
        <v>38571</v>
      </c>
      <c r="H104" s="51" t="n">
        <f aca="false">SUM(H97,H103)</f>
        <v>-2035</v>
      </c>
      <c r="I104" s="51" t="n">
        <f aca="false">SUM(I97,I103)</f>
        <v>-295</v>
      </c>
      <c r="J104" s="51" t="n">
        <f aca="false">SUM(J97,J103)</f>
        <v>2901</v>
      </c>
      <c r="K104" s="52" t="n">
        <f aca="false">SUM(K97,K103)</f>
        <v>39142</v>
      </c>
      <c r="L104" s="54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  <c r="BK104" s="55"/>
      <c r="BL104" s="55"/>
      <c r="BM104" s="55"/>
      <c r="BN104" s="55"/>
      <c r="BO104" s="55"/>
      <c r="BP104" s="55"/>
      <c r="BQ104" s="55"/>
      <c r="BR104" s="55"/>
      <c r="BS104" s="55"/>
      <c r="BT104" s="55"/>
      <c r="BU104" s="55"/>
      <c r="BV104" s="55"/>
      <c r="BW104" s="55"/>
      <c r="BX104" s="55"/>
      <c r="BY104" s="55"/>
      <c r="BZ104" s="55"/>
      <c r="CA104" s="55"/>
      <c r="CB104" s="55"/>
      <c r="CC104" s="55"/>
      <c r="CD104" s="55"/>
      <c r="CE104" s="55"/>
      <c r="CF104" s="55"/>
      <c r="CG104" s="55"/>
      <c r="CH104" s="55"/>
      <c r="CI104" s="55"/>
      <c r="CJ104" s="55"/>
      <c r="CK104" s="55"/>
      <c r="CL104" s="55"/>
      <c r="CM104" s="55"/>
      <c r="CN104" s="55"/>
      <c r="CO104" s="55"/>
      <c r="CP104" s="55"/>
      <c r="CQ104" s="55"/>
      <c r="CR104" s="55"/>
      <c r="CS104" s="55"/>
      <c r="CT104" s="55"/>
      <c r="CU104" s="55"/>
      <c r="CV104" s="55"/>
      <c r="CW104" s="55"/>
      <c r="CX104" s="55"/>
      <c r="CY104" s="55"/>
      <c r="CZ104" s="55"/>
      <c r="DA104" s="55"/>
      <c r="DB104" s="55"/>
      <c r="DC104" s="55"/>
      <c r="DD104" s="55"/>
      <c r="DE104" s="55"/>
      <c r="DF104" s="55"/>
      <c r="DG104" s="55"/>
      <c r="DH104" s="55"/>
      <c r="DI104" s="55"/>
      <c r="DJ104" s="55"/>
      <c r="DK104" s="55"/>
      <c r="DL104" s="55"/>
      <c r="DM104" s="55"/>
      <c r="DN104" s="55"/>
      <c r="DO104" s="55"/>
      <c r="DP104" s="55"/>
      <c r="DQ104" s="55"/>
      <c r="DR104" s="55"/>
      <c r="DS104" s="55"/>
      <c r="DT104" s="55"/>
      <c r="DU104" s="55"/>
      <c r="DV104" s="55"/>
      <c r="DW104" s="55"/>
      <c r="DX104" s="55"/>
      <c r="DY104" s="55"/>
      <c r="DZ104" s="55"/>
      <c r="EA104" s="55"/>
      <c r="EB104" s="55"/>
      <c r="EC104" s="55"/>
      <c r="ED104" s="55"/>
      <c r="EE104" s="55"/>
      <c r="EF104" s="55"/>
      <c r="EG104" s="55"/>
      <c r="EH104" s="55"/>
      <c r="EI104" s="55"/>
      <c r="EJ104" s="55"/>
      <c r="EK104" s="55"/>
      <c r="EL104" s="55"/>
      <c r="EM104" s="55"/>
      <c r="EN104" s="55"/>
      <c r="EO104" s="55"/>
      <c r="EP104" s="55"/>
      <c r="EQ104" s="55"/>
      <c r="ER104" s="55"/>
      <c r="ES104" s="55"/>
      <c r="ET104" s="55"/>
      <c r="EU104" s="55"/>
      <c r="EV104" s="55"/>
      <c r="EW104" s="55"/>
      <c r="EX104" s="55"/>
      <c r="EY104" s="55"/>
      <c r="EZ104" s="55"/>
      <c r="FA104" s="55"/>
      <c r="FB104" s="55"/>
      <c r="FC104" s="55"/>
      <c r="FD104" s="55"/>
      <c r="FE104" s="55"/>
      <c r="FF104" s="55"/>
      <c r="FG104" s="55"/>
      <c r="FH104" s="55"/>
      <c r="FI104" s="55"/>
      <c r="FJ104" s="55"/>
      <c r="FK104" s="55"/>
      <c r="FL104" s="55"/>
      <c r="FM104" s="55"/>
      <c r="FN104" s="55"/>
      <c r="FO104" s="55"/>
      <c r="FP104" s="55"/>
      <c r="FQ104" s="55"/>
      <c r="FR104" s="55"/>
      <c r="FS104" s="55"/>
      <c r="FT104" s="55"/>
      <c r="FU104" s="55"/>
      <c r="FV104" s="55"/>
      <c r="FW104" s="55"/>
      <c r="FX104" s="55"/>
      <c r="FY104" s="55"/>
      <c r="FZ104" s="55"/>
      <c r="GA104" s="55"/>
      <c r="GB104" s="55"/>
      <c r="GC104" s="55"/>
      <c r="GD104" s="55"/>
      <c r="GE104" s="55"/>
      <c r="GF104" s="55"/>
      <c r="GG104" s="55"/>
      <c r="GH104" s="55"/>
      <c r="GI104" s="55"/>
      <c r="GJ104" s="55"/>
      <c r="GK104" s="55"/>
      <c r="GL104" s="55"/>
      <c r="GM104" s="55"/>
      <c r="GN104" s="55"/>
      <c r="GO104" s="55"/>
      <c r="GP104" s="55"/>
      <c r="GQ104" s="55"/>
      <c r="GR104" s="55"/>
      <c r="GS104" s="55"/>
      <c r="GT104" s="55"/>
      <c r="GU104" s="55"/>
      <c r="GV104" s="55"/>
      <c r="GW104" s="55"/>
      <c r="GX104" s="55"/>
      <c r="GY104" s="55"/>
      <c r="GZ104" s="55"/>
      <c r="HA104" s="55"/>
      <c r="HB104" s="55"/>
      <c r="HC104" s="55"/>
      <c r="HD104" s="55"/>
      <c r="HE104" s="55"/>
      <c r="HF104" s="55"/>
      <c r="HG104" s="55"/>
      <c r="HH104" s="55"/>
      <c r="HI104" s="55"/>
      <c r="HJ104" s="55"/>
      <c r="HK104" s="55"/>
      <c r="HL104" s="55"/>
      <c r="HM104" s="55"/>
      <c r="HN104" s="55"/>
      <c r="HO104" s="55"/>
      <c r="HP104" s="55"/>
      <c r="HQ104" s="55"/>
      <c r="HR104" s="55"/>
      <c r="HS104" s="55"/>
      <c r="HT104" s="55"/>
      <c r="HU104" s="55"/>
      <c r="HV104" s="55"/>
      <c r="HW104" s="55"/>
      <c r="HX104" s="55"/>
      <c r="HY104" s="55"/>
      <c r="HZ104" s="55"/>
      <c r="IA104" s="55"/>
      <c r="IB104" s="55"/>
      <c r="IC104" s="55"/>
      <c r="ID104" s="55"/>
      <c r="IE104" s="55"/>
      <c r="IF104" s="55"/>
      <c r="IG104" s="55"/>
      <c r="IH104" s="55"/>
      <c r="II104" s="55"/>
      <c r="IJ104" s="55"/>
      <c r="IK104" s="55"/>
      <c r="IL104" s="55"/>
      <c r="IM104" s="55"/>
      <c r="IN104" s="55"/>
      <c r="IO104" s="55"/>
      <c r="IP104" s="55"/>
      <c r="IQ104" s="55"/>
      <c r="IR104" s="55"/>
      <c r="IS104" s="55"/>
    </row>
    <row r="105" customFormat="false" ht="12.75" hidden="false" customHeight="false" outlineLevel="0" collapsed="false">
      <c r="A105" s="28" t="s">
        <v>64</v>
      </c>
      <c r="B105" s="44" t="n">
        <v>13</v>
      </c>
      <c r="C105" s="46" t="e">
        <f aca="false">SUM(B105/#REF!)</f>
        <v>#REF!</v>
      </c>
      <c r="D105" s="44" t="n">
        <v>13</v>
      </c>
      <c r="E105" s="60"/>
      <c r="F105" s="71" t="n">
        <v>13</v>
      </c>
      <c r="G105" s="72" t="n">
        <v>13</v>
      </c>
      <c r="H105" s="73"/>
      <c r="I105" s="73"/>
      <c r="J105" s="73"/>
      <c r="K105" s="72" t="n">
        <f aca="false">SUM(G105:J105)</f>
        <v>13</v>
      </c>
      <c r="L105" s="31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</row>
    <row r="106" customFormat="false" ht="12.75" hidden="false" customHeight="true" outlineLevel="0" collapsed="false">
      <c r="A106" s="39" t="s">
        <v>65</v>
      </c>
      <c r="B106" s="9" t="s">
        <v>3</v>
      </c>
      <c r="C106" s="40" t="s">
        <v>4</v>
      </c>
      <c r="D106" s="11" t="s">
        <v>5</v>
      </c>
      <c r="E106" s="11" t="s">
        <v>6</v>
      </c>
      <c r="F106" s="11" t="s">
        <v>7</v>
      </c>
      <c r="G106" s="11" t="s">
        <v>8</v>
      </c>
      <c r="H106" s="11" t="s">
        <v>6</v>
      </c>
      <c r="I106" s="11"/>
      <c r="J106" s="11"/>
      <c r="K106" s="11" t="s">
        <v>9</v>
      </c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</row>
    <row r="107" customFormat="false" ht="12.75" hidden="false" customHeight="true" outlineLevel="0" collapsed="false">
      <c r="A107" s="39"/>
      <c r="B107" s="9"/>
      <c r="C107" s="40"/>
      <c r="D107" s="11"/>
      <c r="E107" s="11"/>
      <c r="F107" s="11"/>
      <c r="G107" s="11"/>
      <c r="H107" s="11" t="s">
        <v>10</v>
      </c>
      <c r="I107" s="11" t="s">
        <v>11</v>
      </c>
      <c r="J107" s="11" t="s">
        <v>12</v>
      </c>
      <c r="K107" s="11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</row>
    <row r="108" customFormat="false" ht="12.75" hidden="false" customHeight="false" outlineLevel="0" collapsed="false">
      <c r="A108" s="39"/>
      <c r="B108" s="9"/>
      <c r="C108" s="40"/>
      <c r="D108" s="11"/>
      <c r="E108" s="11"/>
      <c r="F108" s="11"/>
      <c r="G108" s="11"/>
      <c r="H108" s="11"/>
      <c r="I108" s="11"/>
      <c r="J108" s="11"/>
      <c r="K108" s="11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</row>
    <row r="109" customFormat="false" ht="12.75" hidden="false" customHeight="false" outlineLevel="0" collapsed="false">
      <c r="A109" s="41" t="s">
        <v>59</v>
      </c>
      <c r="B109" s="9"/>
      <c r="C109" s="40"/>
      <c r="D109" s="11"/>
      <c r="E109" s="11"/>
      <c r="F109" s="11"/>
      <c r="G109" s="11"/>
      <c r="H109" s="11"/>
      <c r="I109" s="11"/>
      <c r="J109" s="11"/>
      <c r="K109" s="11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</row>
    <row r="110" customFormat="false" ht="12.75" hidden="false" customHeight="false" outlineLevel="0" collapsed="false">
      <c r="A110" s="12" t="s">
        <v>13</v>
      </c>
      <c r="B110" s="13"/>
      <c r="C110" s="13"/>
      <c r="D110" s="13"/>
      <c r="E110" s="13"/>
      <c r="F110" s="15"/>
      <c r="G110" s="13"/>
      <c r="H110" s="14"/>
      <c r="I110" s="14"/>
      <c r="J110" s="14"/>
      <c r="K110" s="13"/>
      <c r="L110" s="31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</row>
    <row r="111" customFormat="false" ht="12.75" hidden="false" customHeight="false" outlineLevel="0" collapsed="false">
      <c r="A111" s="18" t="s">
        <v>14</v>
      </c>
      <c r="B111" s="13"/>
      <c r="C111" s="74"/>
      <c r="D111" s="13"/>
      <c r="E111" s="13"/>
      <c r="F111" s="43"/>
      <c r="G111" s="44"/>
      <c r="H111" s="45"/>
      <c r="I111" s="45"/>
      <c r="J111" s="45"/>
      <c r="K111" s="44"/>
      <c r="L111" s="31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</row>
    <row r="112" customFormat="false" ht="12.75" hidden="false" customHeight="false" outlineLevel="0" collapsed="false">
      <c r="A112" s="21" t="s">
        <v>15</v>
      </c>
      <c r="B112" s="13"/>
      <c r="C112" s="74"/>
      <c r="D112" s="13"/>
      <c r="E112" s="13"/>
      <c r="F112" s="43"/>
      <c r="G112" s="44"/>
      <c r="H112" s="45"/>
      <c r="I112" s="45"/>
      <c r="J112" s="45"/>
      <c r="K112" s="44"/>
      <c r="L112" s="31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</row>
    <row r="113" customFormat="false" ht="12.75" hidden="false" customHeight="false" outlineLevel="0" collapsed="false">
      <c r="A113" s="21" t="s">
        <v>16</v>
      </c>
      <c r="B113" s="13"/>
      <c r="C113" s="74"/>
      <c r="D113" s="13"/>
      <c r="E113" s="13"/>
      <c r="F113" s="43"/>
      <c r="G113" s="44"/>
      <c r="H113" s="45"/>
      <c r="I113" s="45"/>
      <c r="J113" s="45"/>
      <c r="K113" s="44"/>
      <c r="L113" s="3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</row>
    <row r="114" customFormat="false" ht="12.75" hidden="false" customHeight="false" outlineLevel="0" collapsed="false">
      <c r="A114" s="21" t="s">
        <v>17</v>
      </c>
      <c r="B114" s="13"/>
      <c r="C114" s="74"/>
      <c r="D114" s="13"/>
      <c r="E114" s="13"/>
      <c r="F114" s="43" t="n">
        <v>32</v>
      </c>
      <c r="G114" s="44" t="n">
        <v>32</v>
      </c>
      <c r="H114" s="45" t="n">
        <v>-24</v>
      </c>
      <c r="I114" s="45" t="n">
        <v>-8</v>
      </c>
      <c r="J114" s="45"/>
      <c r="K114" s="44" t="n">
        <f aca="false">SUM(G114:J114)</f>
        <v>0</v>
      </c>
      <c r="L114" s="3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</row>
    <row r="115" customFormat="false" ht="12.75" hidden="false" customHeight="false" outlineLevel="0" collapsed="false">
      <c r="A115" s="21" t="s">
        <v>18</v>
      </c>
      <c r="B115" s="13"/>
      <c r="C115" s="74"/>
      <c r="D115" s="13"/>
      <c r="E115" s="13"/>
      <c r="F115" s="43"/>
      <c r="G115" s="44"/>
      <c r="H115" s="45"/>
      <c r="I115" s="45"/>
      <c r="J115" s="45"/>
      <c r="K115" s="44"/>
      <c r="L115" s="31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</row>
    <row r="116" customFormat="false" ht="12.75" hidden="false" customHeight="false" outlineLevel="0" collapsed="false">
      <c r="A116" s="21" t="s">
        <v>19</v>
      </c>
      <c r="B116" s="13" t="n">
        <v>3176</v>
      </c>
      <c r="C116" s="74" t="e">
        <f aca="false">SUM(B116/#REF!)</f>
        <v>#REF!</v>
      </c>
      <c r="D116" s="13" t="n">
        <v>3176</v>
      </c>
      <c r="E116" s="13"/>
      <c r="F116" s="43" t="n">
        <v>3171</v>
      </c>
      <c r="G116" s="44" t="n">
        <v>0</v>
      </c>
      <c r="H116" s="45" t="n">
        <v>6</v>
      </c>
      <c r="I116" s="45" t="n">
        <v>-6</v>
      </c>
      <c r="J116" s="45"/>
      <c r="K116" s="44" t="n">
        <f aca="false">SUM(G116:J116)</f>
        <v>0</v>
      </c>
      <c r="L116" s="31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</row>
    <row r="117" customFormat="false" ht="12.75" hidden="false" customHeight="false" outlineLevel="0" collapsed="false">
      <c r="A117" s="21" t="s">
        <v>20</v>
      </c>
      <c r="B117" s="13" t="n">
        <v>446</v>
      </c>
      <c r="C117" s="74" t="e">
        <f aca="false">SUM(B117/#REF!)</f>
        <v>#REF!</v>
      </c>
      <c r="D117" s="13" t="n">
        <v>446</v>
      </c>
      <c r="E117" s="13"/>
      <c r="F117" s="43" t="n">
        <v>602</v>
      </c>
      <c r="G117" s="44" t="n">
        <v>0</v>
      </c>
      <c r="H117" s="45"/>
      <c r="I117" s="45"/>
      <c r="J117" s="45"/>
      <c r="K117" s="44" t="n">
        <f aca="false">SUM(G117:J117)</f>
        <v>0</v>
      </c>
      <c r="L117" s="31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</row>
    <row r="118" customFormat="false" ht="12.75" hidden="false" customHeight="false" outlineLevel="0" collapsed="false">
      <c r="A118" s="21" t="s">
        <v>21</v>
      </c>
      <c r="B118" s="13"/>
      <c r="C118" s="74"/>
      <c r="D118" s="13"/>
      <c r="E118" s="13"/>
      <c r="F118" s="43"/>
      <c r="G118" s="44"/>
      <c r="H118" s="45"/>
      <c r="I118" s="45"/>
      <c r="J118" s="45"/>
      <c r="K118" s="44"/>
      <c r="L118" s="3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</row>
    <row r="119" customFormat="false" ht="12.75" hidden="false" customHeight="false" outlineLevel="0" collapsed="false">
      <c r="A119" s="21" t="s">
        <v>22</v>
      </c>
      <c r="B119" s="13"/>
      <c r="C119" s="74"/>
      <c r="D119" s="13"/>
      <c r="E119" s="13"/>
      <c r="F119" s="43"/>
      <c r="G119" s="44"/>
      <c r="H119" s="45"/>
      <c r="I119" s="45"/>
      <c r="J119" s="45"/>
      <c r="K119" s="44"/>
      <c r="L119" s="31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</row>
    <row r="120" customFormat="false" ht="12.75" hidden="false" customHeight="false" outlineLevel="0" collapsed="false">
      <c r="A120" s="21" t="s">
        <v>60</v>
      </c>
      <c r="B120" s="13" t="n">
        <v>774</v>
      </c>
      <c r="C120" s="74" t="e">
        <f aca="false">SUM(B120/#REF!)</f>
        <v>#REF!</v>
      </c>
      <c r="D120" s="13" t="n">
        <v>774</v>
      </c>
      <c r="E120" s="13"/>
      <c r="F120" s="43" t="n">
        <v>1027</v>
      </c>
      <c r="G120" s="44" t="n">
        <v>9</v>
      </c>
      <c r="H120" s="45" t="n">
        <v>-5</v>
      </c>
      <c r="I120" s="45" t="n">
        <v>-4</v>
      </c>
      <c r="J120" s="45"/>
      <c r="K120" s="44" t="n">
        <f aca="false">SUM(G120:J120)</f>
        <v>0</v>
      </c>
      <c r="L120" s="31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</row>
    <row r="121" customFormat="false" ht="12.75" hidden="false" customHeight="false" outlineLevel="0" collapsed="false">
      <c r="A121" s="29" t="s">
        <v>24</v>
      </c>
      <c r="B121" s="13"/>
      <c r="C121" s="74"/>
      <c r="D121" s="13"/>
      <c r="E121" s="13"/>
      <c r="F121" s="43"/>
      <c r="G121" s="44"/>
      <c r="H121" s="45"/>
      <c r="I121" s="45"/>
      <c r="J121" s="45"/>
      <c r="K121" s="44"/>
      <c r="L121" s="31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</row>
    <row r="122" customFormat="false" ht="12.75" hidden="false" customHeight="false" outlineLevel="0" collapsed="false">
      <c r="A122" s="21" t="s">
        <v>25</v>
      </c>
      <c r="B122" s="13"/>
      <c r="C122" s="74"/>
      <c r="D122" s="13" t="n">
        <v>565</v>
      </c>
      <c r="E122" s="13"/>
      <c r="F122" s="43"/>
      <c r="G122" s="44"/>
      <c r="H122" s="45"/>
      <c r="I122" s="45"/>
      <c r="J122" s="45"/>
      <c r="K122" s="44"/>
      <c r="L122" s="3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</row>
    <row r="123" customFormat="false" ht="12.75" hidden="false" customHeight="false" outlineLevel="0" collapsed="false">
      <c r="A123" s="21" t="s">
        <v>26</v>
      </c>
      <c r="B123" s="13"/>
      <c r="C123" s="74"/>
      <c r="D123" s="13" t="n">
        <v>228</v>
      </c>
      <c r="E123" s="13"/>
      <c r="F123" s="43"/>
      <c r="G123" s="43"/>
      <c r="H123" s="44"/>
      <c r="I123" s="44"/>
      <c r="J123" s="44"/>
      <c r="K123" s="45"/>
      <c r="L123" s="31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</row>
    <row r="124" customFormat="false" ht="12.75" hidden="false" customHeight="false" outlineLevel="0" collapsed="false">
      <c r="A124" s="47" t="s">
        <v>61</v>
      </c>
      <c r="B124" s="44"/>
      <c r="C124" s="74"/>
      <c r="D124" s="44"/>
      <c r="E124" s="13"/>
      <c r="F124" s="43"/>
      <c r="G124" s="43"/>
      <c r="H124" s="44"/>
      <c r="I124" s="44"/>
      <c r="J124" s="44"/>
      <c r="K124" s="45"/>
      <c r="L124" s="31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</row>
    <row r="125" s="57" customFormat="true" ht="12.75" hidden="false" customHeight="false" outlineLevel="0" collapsed="false">
      <c r="A125" s="48" t="s">
        <v>28</v>
      </c>
      <c r="B125" s="49" t="n">
        <f aca="false">SUM(B111:B124)</f>
        <v>4396</v>
      </c>
      <c r="C125" s="75" t="e">
        <f aca="false">SUM(B125/#REF!)</f>
        <v>#REF!</v>
      </c>
      <c r="D125" s="49" t="n">
        <f aca="false">SUM(D111:D124)</f>
        <v>5189</v>
      </c>
      <c r="E125" s="59" t="n">
        <f aca="false">SUM(E122:E124)</f>
        <v>0</v>
      </c>
      <c r="F125" s="51" t="n">
        <f aca="false">SUM(F111:F124)</f>
        <v>4832</v>
      </c>
      <c r="G125" s="51" t="n">
        <f aca="false">SUM(G111:G124)</f>
        <v>41</v>
      </c>
      <c r="H125" s="51" t="n">
        <f aca="false">SUM(H111:H124)</f>
        <v>-23</v>
      </c>
      <c r="I125" s="51" t="n">
        <f aca="false">SUM(I111:I124)</f>
        <v>-18</v>
      </c>
      <c r="J125" s="52" t="n">
        <f aca="false">SUM(J111:J124)</f>
        <v>0</v>
      </c>
      <c r="K125" s="53" t="n">
        <f aca="false">SUM(K111:K124)</f>
        <v>0</v>
      </c>
      <c r="L125" s="54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  <c r="BV125" s="55"/>
      <c r="BW125" s="55"/>
      <c r="BX125" s="55"/>
      <c r="BY125" s="55"/>
      <c r="BZ125" s="55"/>
      <c r="CA125" s="55"/>
      <c r="CB125" s="55"/>
      <c r="CC125" s="55"/>
      <c r="CD125" s="55"/>
      <c r="CE125" s="55"/>
      <c r="CF125" s="55"/>
      <c r="CG125" s="55"/>
      <c r="CH125" s="55"/>
      <c r="CI125" s="55"/>
      <c r="CJ125" s="55"/>
      <c r="CK125" s="55"/>
      <c r="CL125" s="55"/>
      <c r="CM125" s="55"/>
      <c r="CN125" s="55"/>
      <c r="CO125" s="55"/>
      <c r="CP125" s="55"/>
      <c r="CQ125" s="55"/>
      <c r="CR125" s="55"/>
      <c r="CS125" s="55"/>
      <c r="CT125" s="55"/>
      <c r="CU125" s="55"/>
      <c r="CV125" s="55"/>
      <c r="CW125" s="55"/>
      <c r="CX125" s="55"/>
      <c r="CY125" s="55"/>
      <c r="CZ125" s="55"/>
      <c r="DA125" s="55"/>
      <c r="DB125" s="55"/>
      <c r="DC125" s="55"/>
      <c r="DD125" s="55"/>
      <c r="DE125" s="55"/>
      <c r="DF125" s="55"/>
      <c r="DG125" s="55"/>
      <c r="DH125" s="55"/>
      <c r="DI125" s="55"/>
      <c r="DJ125" s="55"/>
      <c r="DK125" s="55"/>
      <c r="DL125" s="55"/>
      <c r="DM125" s="55"/>
      <c r="DN125" s="55"/>
      <c r="DO125" s="55"/>
      <c r="DP125" s="55"/>
      <c r="DQ125" s="55"/>
      <c r="DR125" s="55"/>
      <c r="DS125" s="55"/>
      <c r="DT125" s="55"/>
      <c r="DU125" s="55"/>
      <c r="DV125" s="55"/>
      <c r="DW125" s="55"/>
      <c r="DX125" s="55"/>
      <c r="DY125" s="55"/>
      <c r="DZ125" s="55"/>
      <c r="EA125" s="55"/>
      <c r="EB125" s="55"/>
      <c r="EC125" s="55"/>
      <c r="ED125" s="55"/>
      <c r="EE125" s="55"/>
      <c r="EF125" s="55"/>
      <c r="EG125" s="55"/>
      <c r="EH125" s="55"/>
      <c r="EI125" s="55"/>
      <c r="EJ125" s="55"/>
      <c r="EK125" s="55"/>
      <c r="EL125" s="55"/>
      <c r="EM125" s="55"/>
      <c r="EN125" s="55"/>
      <c r="EO125" s="55"/>
      <c r="EP125" s="55"/>
      <c r="EQ125" s="55"/>
      <c r="ER125" s="55"/>
      <c r="ES125" s="55"/>
      <c r="ET125" s="55"/>
      <c r="EU125" s="55"/>
      <c r="EV125" s="55"/>
      <c r="EW125" s="55"/>
      <c r="EX125" s="55"/>
      <c r="EY125" s="55"/>
      <c r="EZ125" s="55"/>
      <c r="FA125" s="55"/>
      <c r="FB125" s="55"/>
      <c r="FC125" s="55"/>
      <c r="FD125" s="55"/>
      <c r="FE125" s="55"/>
      <c r="FF125" s="55"/>
      <c r="FG125" s="55"/>
      <c r="FH125" s="55"/>
      <c r="FI125" s="55"/>
      <c r="FJ125" s="55"/>
      <c r="FK125" s="55"/>
      <c r="FL125" s="55"/>
      <c r="FM125" s="55"/>
      <c r="FN125" s="55"/>
      <c r="FO125" s="55"/>
      <c r="FP125" s="55"/>
      <c r="FQ125" s="55"/>
      <c r="FR125" s="55"/>
      <c r="FS125" s="55"/>
      <c r="FT125" s="55"/>
      <c r="FU125" s="55"/>
      <c r="FV125" s="55"/>
      <c r="FW125" s="55"/>
      <c r="FX125" s="55"/>
      <c r="FY125" s="55"/>
      <c r="FZ125" s="55"/>
      <c r="GA125" s="55"/>
      <c r="GB125" s="55"/>
      <c r="GC125" s="55"/>
      <c r="GD125" s="55"/>
      <c r="GE125" s="55"/>
      <c r="GF125" s="55"/>
      <c r="GG125" s="55"/>
      <c r="GH125" s="55"/>
      <c r="GI125" s="55"/>
      <c r="GJ125" s="55"/>
      <c r="GK125" s="55"/>
      <c r="GL125" s="55"/>
      <c r="GM125" s="55"/>
      <c r="GN125" s="55"/>
      <c r="GO125" s="55"/>
      <c r="GP125" s="55"/>
      <c r="GQ125" s="55"/>
      <c r="GR125" s="55"/>
      <c r="GS125" s="55"/>
      <c r="GT125" s="55"/>
      <c r="GU125" s="55"/>
      <c r="GV125" s="55"/>
      <c r="GW125" s="55"/>
      <c r="GX125" s="55"/>
      <c r="GY125" s="55"/>
      <c r="GZ125" s="55"/>
      <c r="HA125" s="55"/>
      <c r="HB125" s="55"/>
      <c r="HC125" s="55"/>
      <c r="HD125" s="55"/>
      <c r="HE125" s="55"/>
      <c r="HF125" s="55"/>
      <c r="HG125" s="55"/>
      <c r="HH125" s="55"/>
      <c r="HI125" s="55"/>
      <c r="HJ125" s="55"/>
      <c r="HK125" s="55"/>
      <c r="HL125" s="55"/>
      <c r="HM125" s="55"/>
      <c r="HN125" s="55"/>
      <c r="HO125" s="55"/>
      <c r="HP125" s="55"/>
      <c r="HQ125" s="55"/>
      <c r="HR125" s="55"/>
      <c r="HS125" s="55"/>
      <c r="HT125" s="55"/>
      <c r="HU125" s="55"/>
      <c r="HV125" s="55"/>
      <c r="HW125" s="55"/>
      <c r="HX125" s="55"/>
      <c r="HY125" s="55"/>
      <c r="HZ125" s="55"/>
      <c r="IA125" s="55"/>
      <c r="IB125" s="55"/>
      <c r="IC125" s="55"/>
      <c r="ID125" s="55"/>
      <c r="IE125" s="55"/>
      <c r="IF125" s="55"/>
      <c r="IG125" s="55"/>
      <c r="IH125" s="55"/>
      <c r="II125" s="55"/>
      <c r="IJ125" s="55"/>
      <c r="IK125" s="55"/>
      <c r="IL125" s="55"/>
      <c r="IM125" s="55"/>
      <c r="IN125" s="55"/>
      <c r="IO125" s="55"/>
      <c r="IP125" s="55"/>
      <c r="IQ125" s="55"/>
      <c r="IR125" s="55"/>
      <c r="IS125" s="55"/>
    </row>
    <row r="126" customFormat="false" ht="12.75" hidden="false" customHeight="false" outlineLevel="0" collapsed="false">
      <c r="A126" s="47" t="s">
        <v>29</v>
      </c>
      <c r="B126" s="44"/>
      <c r="C126" s="74"/>
      <c r="D126" s="44"/>
      <c r="E126" s="13"/>
      <c r="F126" s="43"/>
      <c r="G126" s="43"/>
      <c r="H126" s="44"/>
      <c r="I126" s="44"/>
      <c r="J126" s="44"/>
      <c r="K126" s="45"/>
      <c r="L126" s="3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</row>
    <row r="127" customFormat="false" ht="12.75" hidden="false" customHeight="false" outlineLevel="0" collapsed="false">
      <c r="A127" s="47" t="s">
        <v>30</v>
      </c>
      <c r="B127" s="44"/>
      <c r="C127" s="74"/>
      <c r="D127" s="44"/>
      <c r="E127" s="13"/>
      <c r="F127" s="43"/>
      <c r="G127" s="43"/>
      <c r="H127" s="44"/>
      <c r="I127" s="44"/>
      <c r="J127" s="44"/>
      <c r="K127" s="45"/>
      <c r="L127" s="31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</row>
    <row r="128" customFormat="false" ht="12.75" hidden="false" customHeight="false" outlineLevel="0" collapsed="false">
      <c r="A128" s="47" t="s">
        <v>31</v>
      </c>
      <c r="B128" s="44"/>
      <c r="C128" s="74"/>
      <c r="D128" s="44"/>
      <c r="E128" s="13" t="n">
        <v>180</v>
      </c>
      <c r="F128" s="43"/>
      <c r="G128" s="43"/>
      <c r="H128" s="44"/>
      <c r="I128" s="44"/>
      <c r="J128" s="44"/>
      <c r="K128" s="45"/>
      <c r="L128" s="31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</row>
    <row r="129" customFormat="false" ht="12.75" hidden="false" customHeight="false" outlineLevel="0" collapsed="false">
      <c r="A129" s="47" t="s">
        <v>32</v>
      </c>
      <c r="B129" s="44"/>
      <c r="C129" s="74"/>
      <c r="D129" s="44"/>
      <c r="E129" s="13"/>
      <c r="F129" s="43"/>
      <c r="G129" s="43"/>
      <c r="H129" s="44"/>
      <c r="I129" s="44"/>
      <c r="J129" s="44"/>
      <c r="K129" s="45"/>
      <c r="L129" s="31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</row>
    <row r="130" customFormat="false" ht="12.75" hidden="false" customHeight="false" outlineLevel="0" collapsed="false">
      <c r="A130" s="47" t="s">
        <v>33</v>
      </c>
      <c r="B130" s="44"/>
      <c r="C130" s="74"/>
      <c r="D130" s="44"/>
      <c r="E130" s="13"/>
      <c r="F130" s="43"/>
      <c r="G130" s="43"/>
      <c r="H130" s="44"/>
      <c r="I130" s="44"/>
      <c r="J130" s="44"/>
      <c r="K130" s="45"/>
      <c r="L130" s="3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</row>
    <row r="131" s="57" customFormat="true" ht="12.75" hidden="false" customHeight="false" outlineLevel="0" collapsed="false">
      <c r="A131" s="48" t="s">
        <v>34</v>
      </c>
      <c r="B131" s="49" t="n">
        <f aca="false">SUM(B126:B130)</f>
        <v>0</v>
      </c>
      <c r="C131" s="75"/>
      <c r="D131" s="49" t="n">
        <f aca="false">SUM(D126:D130)</f>
        <v>0</v>
      </c>
      <c r="E131" s="49" t="n">
        <f aca="false">SUM(E126:E130)</f>
        <v>180</v>
      </c>
      <c r="F131" s="51" t="n">
        <f aca="false">SUM(F126:F130)</f>
        <v>0</v>
      </c>
      <c r="G131" s="51" t="n">
        <f aca="false">SUM(G126:G130)</f>
        <v>0</v>
      </c>
      <c r="H131" s="51" t="n">
        <f aca="false">SUM(H126:H130)</f>
        <v>0</v>
      </c>
      <c r="I131" s="51" t="n">
        <f aca="false">SUM(I126:I130)</f>
        <v>0</v>
      </c>
      <c r="J131" s="52" t="n">
        <f aca="false">SUM(J126:J130)</f>
        <v>0</v>
      </c>
      <c r="K131" s="53" t="n">
        <f aca="false">SUM(K126:K130)</f>
        <v>0</v>
      </c>
      <c r="L131" s="54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55"/>
      <c r="BY131" s="55"/>
      <c r="BZ131" s="55"/>
      <c r="CA131" s="55"/>
      <c r="CB131" s="55"/>
      <c r="CC131" s="55"/>
      <c r="CD131" s="55"/>
      <c r="CE131" s="55"/>
      <c r="CF131" s="55"/>
      <c r="CG131" s="55"/>
      <c r="CH131" s="55"/>
      <c r="CI131" s="55"/>
      <c r="CJ131" s="55"/>
      <c r="CK131" s="55"/>
      <c r="CL131" s="55"/>
      <c r="CM131" s="55"/>
      <c r="CN131" s="55"/>
      <c r="CO131" s="55"/>
      <c r="CP131" s="55"/>
      <c r="CQ131" s="55"/>
      <c r="CR131" s="55"/>
      <c r="CS131" s="55"/>
      <c r="CT131" s="55"/>
      <c r="CU131" s="55"/>
      <c r="CV131" s="55"/>
      <c r="CW131" s="55"/>
      <c r="CX131" s="55"/>
      <c r="CY131" s="55"/>
      <c r="CZ131" s="55"/>
      <c r="DA131" s="55"/>
      <c r="DB131" s="55"/>
      <c r="DC131" s="55"/>
      <c r="DD131" s="55"/>
      <c r="DE131" s="55"/>
      <c r="DF131" s="55"/>
      <c r="DG131" s="55"/>
      <c r="DH131" s="55"/>
      <c r="DI131" s="55"/>
      <c r="DJ131" s="55"/>
      <c r="DK131" s="55"/>
      <c r="DL131" s="55"/>
      <c r="DM131" s="55"/>
      <c r="DN131" s="55"/>
      <c r="DO131" s="55"/>
      <c r="DP131" s="55"/>
      <c r="DQ131" s="55"/>
      <c r="DR131" s="55"/>
      <c r="DS131" s="55"/>
      <c r="DT131" s="55"/>
      <c r="DU131" s="55"/>
      <c r="DV131" s="55"/>
      <c r="DW131" s="55"/>
      <c r="DX131" s="55"/>
      <c r="DY131" s="55"/>
      <c r="DZ131" s="55"/>
      <c r="EA131" s="55"/>
      <c r="EB131" s="55"/>
      <c r="EC131" s="55"/>
      <c r="ED131" s="55"/>
      <c r="EE131" s="55"/>
      <c r="EF131" s="55"/>
      <c r="EG131" s="55"/>
      <c r="EH131" s="55"/>
      <c r="EI131" s="55"/>
      <c r="EJ131" s="55"/>
      <c r="EK131" s="55"/>
      <c r="EL131" s="55"/>
      <c r="EM131" s="55"/>
      <c r="EN131" s="55"/>
      <c r="EO131" s="55"/>
      <c r="EP131" s="55"/>
      <c r="EQ131" s="55"/>
      <c r="ER131" s="55"/>
      <c r="ES131" s="55"/>
      <c r="ET131" s="55"/>
      <c r="EU131" s="55"/>
      <c r="EV131" s="55"/>
      <c r="EW131" s="55"/>
      <c r="EX131" s="55"/>
      <c r="EY131" s="55"/>
      <c r="EZ131" s="55"/>
      <c r="FA131" s="55"/>
      <c r="FB131" s="55"/>
      <c r="FC131" s="55"/>
      <c r="FD131" s="55"/>
      <c r="FE131" s="55"/>
      <c r="FF131" s="55"/>
      <c r="FG131" s="55"/>
      <c r="FH131" s="55"/>
      <c r="FI131" s="55"/>
      <c r="FJ131" s="55"/>
      <c r="FK131" s="55"/>
      <c r="FL131" s="55"/>
      <c r="FM131" s="55"/>
      <c r="FN131" s="55"/>
      <c r="FO131" s="55"/>
      <c r="FP131" s="55"/>
      <c r="FQ131" s="55"/>
      <c r="FR131" s="55"/>
      <c r="FS131" s="55"/>
      <c r="FT131" s="55"/>
      <c r="FU131" s="55"/>
      <c r="FV131" s="55"/>
      <c r="FW131" s="55"/>
      <c r="FX131" s="55"/>
      <c r="FY131" s="55"/>
      <c r="FZ131" s="55"/>
      <c r="GA131" s="55"/>
      <c r="GB131" s="55"/>
      <c r="GC131" s="55"/>
      <c r="GD131" s="55"/>
      <c r="GE131" s="55"/>
      <c r="GF131" s="55"/>
      <c r="GG131" s="55"/>
      <c r="GH131" s="55"/>
      <c r="GI131" s="55"/>
      <c r="GJ131" s="55"/>
      <c r="GK131" s="55"/>
      <c r="GL131" s="55"/>
      <c r="GM131" s="55"/>
      <c r="GN131" s="55"/>
      <c r="GO131" s="55"/>
      <c r="GP131" s="55"/>
      <c r="GQ131" s="55"/>
      <c r="GR131" s="55"/>
      <c r="GS131" s="55"/>
      <c r="GT131" s="55"/>
      <c r="GU131" s="55"/>
      <c r="GV131" s="55"/>
      <c r="GW131" s="55"/>
      <c r="GX131" s="55"/>
      <c r="GY131" s="55"/>
      <c r="GZ131" s="55"/>
      <c r="HA131" s="55"/>
      <c r="HB131" s="55"/>
      <c r="HC131" s="55"/>
      <c r="HD131" s="55"/>
      <c r="HE131" s="55"/>
      <c r="HF131" s="55"/>
      <c r="HG131" s="55"/>
      <c r="HH131" s="55"/>
      <c r="HI131" s="55"/>
      <c r="HJ131" s="55"/>
      <c r="HK131" s="55"/>
      <c r="HL131" s="55"/>
      <c r="HM131" s="55"/>
      <c r="HN131" s="55"/>
      <c r="HO131" s="55"/>
      <c r="HP131" s="55"/>
      <c r="HQ131" s="55"/>
      <c r="HR131" s="55"/>
      <c r="HS131" s="55"/>
      <c r="HT131" s="55"/>
      <c r="HU131" s="55"/>
      <c r="HV131" s="55"/>
      <c r="HW131" s="55"/>
      <c r="HX131" s="55"/>
      <c r="HY131" s="55"/>
      <c r="HZ131" s="55"/>
      <c r="IA131" s="55"/>
      <c r="IB131" s="55"/>
      <c r="IC131" s="55"/>
      <c r="ID131" s="55"/>
      <c r="IE131" s="55"/>
      <c r="IF131" s="55"/>
      <c r="IG131" s="55"/>
      <c r="IH131" s="55"/>
      <c r="II131" s="55"/>
      <c r="IJ131" s="55"/>
      <c r="IK131" s="55"/>
      <c r="IL131" s="55"/>
      <c r="IM131" s="55"/>
      <c r="IN131" s="55"/>
      <c r="IO131" s="55"/>
      <c r="IP131" s="55"/>
      <c r="IQ131" s="55"/>
      <c r="IR131" s="55"/>
      <c r="IS131" s="55"/>
    </row>
    <row r="132" s="57" customFormat="true" ht="12.75" hidden="false" customHeight="false" outlineLevel="0" collapsed="false">
      <c r="A132" s="48" t="s">
        <v>35</v>
      </c>
      <c r="B132" s="49"/>
      <c r="C132" s="75"/>
      <c r="D132" s="49"/>
      <c r="E132" s="59"/>
      <c r="F132" s="51"/>
      <c r="G132" s="51"/>
      <c r="H132" s="52"/>
      <c r="I132" s="52"/>
      <c r="J132" s="52"/>
      <c r="K132" s="53"/>
      <c r="L132" s="54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55"/>
      <c r="BT132" s="55"/>
      <c r="BU132" s="55"/>
      <c r="BV132" s="55"/>
      <c r="BW132" s="55"/>
      <c r="BX132" s="55"/>
      <c r="BY132" s="55"/>
      <c r="BZ132" s="55"/>
      <c r="CA132" s="55"/>
      <c r="CB132" s="55"/>
      <c r="CC132" s="55"/>
      <c r="CD132" s="55"/>
      <c r="CE132" s="55"/>
      <c r="CF132" s="55"/>
      <c r="CG132" s="55"/>
      <c r="CH132" s="55"/>
      <c r="CI132" s="55"/>
      <c r="CJ132" s="55"/>
      <c r="CK132" s="55"/>
      <c r="CL132" s="55"/>
      <c r="CM132" s="55"/>
      <c r="CN132" s="55"/>
      <c r="CO132" s="55"/>
      <c r="CP132" s="55"/>
      <c r="CQ132" s="55"/>
      <c r="CR132" s="55"/>
      <c r="CS132" s="55"/>
      <c r="CT132" s="55"/>
      <c r="CU132" s="55"/>
      <c r="CV132" s="55"/>
      <c r="CW132" s="55"/>
      <c r="CX132" s="55"/>
      <c r="CY132" s="55"/>
      <c r="CZ132" s="55"/>
      <c r="DA132" s="55"/>
      <c r="DB132" s="55"/>
      <c r="DC132" s="55"/>
      <c r="DD132" s="55"/>
      <c r="DE132" s="55"/>
      <c r="DF132" s="55"/>
      <c r="DG132" s="55"/>
      <c r="DH132" s="55"/>
      <c r="DI132" s="55"/>
      <c r="DJ132" s="55"/>
      <c r="DK132" s="55"/>
      <c r="DL132" s="55"/>
      <c r="DM132" s="55"/>
      <c r="DN132" s="55"/>
      <c r="DO132" s="55"/>
      <c r="DP132" s="55"/>
      <c r="DQ132" s="55"/>
      <c r="DR132" s="55"/>
      <c r="DS132" s="55"/>
      <c r="DT132" s="55"/>
      <c r="DU132" s="55"/>
      <c r="DV132" s="55"/>
      <c r="DW132" s="55"/>
      <c r="DX132" s="55"/>
      <c r="DY132" s="55"/>
      <c r="DZ132" s="55"/>
      <c r="EA132" s="55"/>
      <c r="EB132" s="55"/>
      <c r="EC132" s="55"/>
      <c r="ED132" s="55"/>
      <c r="EE132" s="55"/>
      <c r="EF132" s="55"/>
      <c r="EG132" s="55"/>
      <c r="EH132" s="55"/>
      <c r="EI132" s="55"/>
      <c r="EJ132" s="55"/>
      <c r="EK132" s="55"/>
      <c r="EL132" s="55"/>
      <c r="EM132" s="55"/>
      <c r="EN132" s="55"/>
      <c r="EO132" s="55"/>
      <c r="EP132" s="55"/>
      <c r="EQ132" s="55"/>
      <c r="ER132" s="55"/>
      <c r="ES132" s="55"/>
      <c r="ET132" s="55"/>
      <c r="EU132" s="55"/>
      <c r="EV132" s="55"/>
      <c r="EW132" s="55"/>
      <c r="EX132" s="55"/>
      <c r="EY132" s="55"/>
      <c r="EZ132" s="55"/>
      <c r="FA132" s="55"/>
      <c r="FB132" s="55"/>
      <c r="FC132" s="55"/>
      <c r="FD132" s="55"/>
      <c r="FE132" s="55"/>
      <c r="FF132" s="55"/>
      <c r="FG132" s="55"/>
      <c r="FH132" s="55"/>
      <c r="FI132" s="55"/>
      <c r="FJ132" s="55"/>
      <c r="FK132" s="55"/>
      <c r="FL132" s="55"/>
      <c r="FM132" s="55"/>
      <c r="FN132" s="55"/>
      <c r="FO132" s="55"/>
      <c r="FP132" s="55"/>
      <c r="FQ132" s="55"/>
      <c r="FR132" s="55"/>
      <c r="FS132" s="55"/>
      <c r="FT132" s="55"/>
      <c r="FU132" s="55"/>
      <c r="FV132" s="55"/>
      <c r="FW132" s="55"/>
      <c r="FX132" s="55"/>
      <c r="FY132" s="55"/>
      <c r="FZ132" s="55"/>
      <c r="GA132" s="55"/>
      <c r="GB132" s="55"/>
      <c r="GC132" s="55"/>
      <c r="GD132" s="55"/>
      <c r="GE132" s="55"/>
      <c r="GF132" s="55"/>
      <c r="GG132" s="55"/>
      <c r="GH132" s="55"/>
      <c r="GI132" s="55"/>
      <c r="GJ132" s="55"/>
      <c r="GK132" s="55"/>
      <c r="GL132" s="55"/>
      <c r="GM132" s="55"/>
      <c r="GN132" s="55"/>
      <c r="GO132" s="55"/>
      <c r="GP132" s="55"/>
      <c r="GQ132" s="55"/>
      <c r="GR132" s="55"/>
      <c r="GS132" s="55"/>
      <c r="GT132" s="55"/>
      <c r="GU132" s="55"/>
      <c r="GV132" s="55"/>
      <c r="GW132" s="55"/>
      <c r="GX132" s="55"/>
      <c r="GY132" s="55"/>
      <c r="GZ132" s="55"/>
      <c r="HA132" s="55"/>
      <c r="HB132" s="55"/>
      <c r="HC132" s="55"/>
      <c r="HD132" s="55"/>
      <c r="HE132" s="55"/>
      <c r="HF132" s="55"/>
      <c r="HG132" s="55"/>
      <c r="HH132" s="55"/>
      <c r="HI132" s="55"/>
      <c r="HJ132" s="55"/>
      <c r="HK132" s="55"/>
      <c r="HL132" s="55"/>
      <c r="HM132" s="55"/>
      <c r="HN132" s="55"/>
      <c r="HO132" s="55"/>
      <c r="HP132" s="55"/>
      <c r="HQ132" s="55"/>
      <c r="HR132" s="55"/>
      <c r="HS132" s="55"/>
      <c r="HT132" s="55"/>
      <c r="HU132" s="55"/>
      <c r="HV132" s="55"/>
      <c r="HW132" s="55"/>
      <c r="HX132" s="55"/>
      <c r="HY132" s="55"/>
      <c r="HZ132" s="55"/>
      <c r="IA132" s="55"/>
      <c r="IB132" s="55"/>
      <c r="IC132" s="55"/>
      <c r="ID132" s="55"/>
      <c r="IE132" s="55"/>
      <c r="IF132" s="55"/>
      <c r="IG132" s="55"/>
      <c r="IH132" s="55"/>
      <c r="II132" s="55"/>
      <c r="IJ132" s="55"/>
      <c r="IK132" s="55"/>
      <c r="IL132" s="55"/>
      <c r="IM132" s="55"/>
      <c r="IN132" s="55"/>
      <c r="IO132" s="55"/>
      <c r="IP132" s="55"/>
      <c r="IQ132" s="55"/>
      <c r="IR132" s="55"/>
      <c r="IS132" s="55"/>
    </row>
    <row r="133" s="57" customFormat="true" ht="12.75" hidden="false" customHeight="false" outlineLevel="0" collapsed="false">
      <c r="A133" s="48" t="s">
        <v>36</v>
      </c>
      <c r="B133" s="49"/>
      <c r="C133" s="75"/>
      <c r="D133" s="49" t="n">
        <v>2743</v>
      </c>
      <c r="E133" s="59"/>
      <c r="F133" s="51"/>
      <c r="G133" s="51"/>
      <c r="H133" s="52"/>
      <c r="I133" s="52"/>
      <c r="J133" s="52"/>
      <c r="K133" s="53"/>
      <c r="L133" s="54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  <c r="BS133" s="55"/>
      <c r="BT133" s="55"/>
      <c r="BU133" s="55"/>
      <c r="BV133" s="55"/>
      <c r="BW133" s="55"/>
      <c r="BX133" s="55"/>
      <c r="BY133" s="55"/>
      <c r="BZ133" s="55"/>
      <c r="CA133" s="55"/>
      <c r="CB133" s="55"/>
      <c r="CC133" s="55"/>
      <c r="CD133" s="55"/>
      <c r="CE133" s="55"/>
      <c r="CF133" s="55"/>
      <c r="CG133" s="55"/>
      <c r="CH133" s="55"/>
      <c r="CI133" s="55"/>
      <c r="CJ133" s="55"/>
      <c r="CK133" s="55"/>
      <c r="CL133" s="55"/>
      <c r="CM133" s="55"/>
      <c r="CN133" s="55"/>
      <c r="CO133" s="55"/>
      <c r="CP133" s="55"/>
      <c r="CQ133" s="55"/>
      <c r="CR133" s="55"/>
      <c r="CS133" s="55"/>
      <c r="CT133" s="55"/>
      <c r="CU133" s="55"/>
      <c r="CV133" s="55"/>
      <c r="CW133" s="55"/>
      <c r="CX133" s="55"/>
      <c r="CY133" s="55"/>
      <c r="CZ133" s="55"/>
      <c r="DA133" s="55"/>
      <c r="DB133" s="55"/>
      <c r="DC133" s="55"/>
      <c r="DD133" s="55"/>
      <c r="DE133" s="55"/>
      <c r="DF133" s="55"/>
      <c r="DG133" s="55"/>
      <c r="DH133" s="55"/>
      <c r="DI133" s="55"/>
      <c r="DJ133" s="55"/>
      <c r="DK133" s="55"/>
      <c r="DL133" s="55"/>
      <c r="DM133" s="55"/>
      <c r="DN133" s="55"/>
      <c r="DO133" s="55"/>
      <c r="DP133" s="55"/>
      <c r="DQ133" s="55"/>
      <c r="DR133" s="55"/>
      <c r="DS133" s="55"/>
      <c r="DT133" s="55"/>
      <c r="DU133" s="55"/>
      <c r="DV133" s="55"/>
      <c r="DW133" s="55"/>
      <c r="DX133" s="55"/>
      <c r="DY133" s="55"/>
      <c r="DZ133" s="55"/>
      <c r="EA133" s="55"/>
      <c r="EB133" s="55"/>
      <c r="EC133" s="55"/>
      <c r="ED133" s="55"/>
      <c r="EE133" s="55"/>
      <c r="EF133" s="55"/>
      <c r="EG133" s="55"/>
      <c r="EH133" s="55"/>
      <c r="EI133" s="55"/>
      <c r="EJ133" s="55"/>
      <c r="EK133" s="55"/>
      <c r="EL133" s="55"/>
      <c r="EM133" s="55"/>
      <c r="EN133" s="55"/>
      <c r="EO133" s="55"/>
      <c r="EP133" s="55"/>
      <c r="EQ133" s="55"/>
      <c r="ER133" s="55"/>
      <c r="ES133" s="55"/>
      <c r="ET133" s="55"/>
      <c r="EU133" s="55"/>
      <c r="EV133" s="55"/>
      <c r="EW133" s="55"/>
      <c r="EX133" s="55"/>
      <c r="EY133" s="55"/>
      <c r="EZ133" s="55"/>
      <c r="FA133" s="55"/>
      <c r="FB133" s="55"/>
      <c r="FC133" s="55"/>
      <c r="FD133" s="55"/>
      <c r="FE133" s="55"/>
      <c r="FF133" s="55"/>
      <c r="FG133" s="55"/>
      <c r="FH133" s="55"/>
      <c r="FI133" s="55"/>
      <c r="FJ133" s="55"/>
      <c r="FK133" s="55"/>
      <c r="FL133" s="55"/>
      <c r="FM133" s="55"/>
      <c r="FN133" s="55"/>
      <c r="FO133" s="55"/>
      <c r="FP133" s="55"/>
      <c r="FQ133" s="55"/>
      <c r="FR133" s="55"/>
      <c r="FS133" s="55"/>
      <c r="FT133" s="55"/>
      <c r="FU133" s="55"/>
      <c r="FV133" s="55"/>
      <c r="FW133" s="55"/>
      <c r="FX133" s="55"/>
      <c r="FY133" s="55"/>
      <c r="FZ133" s="55"/>
      <c r="GA133" s="55"/>
      <c r="GB133" s="55"/>
      <c r="GC133" s="55"/>
      <c r="GD133" s="55"/>
      <c r="GE133" s="55"/>
      <c r="GF133" s="55"/>
      <c r="GG133" s="55"/>
      <c r="GH133" s="55"/>
      <c r="GI133" s="55"/>
      <c r="GJ133" s="55"/>
      <c r="GK133" s="55"/>
      <c r="GL133" s="55"/>
      <c r="GM133" s="55"/>
      <c r="GN133" s="55"/>
      <c r="GO133" s="55"/>
      <c r="GP133" s="55"/>
      <c r="GQ133" s="55"/>
      <c r="GR133" s="55"/>
      <c r="GS133" s="55"/>
      <c r="GT133" s="55"/>
      <c r="GU133" s="55"/>
      <c r="GV133" s="55"/>
      <c r="GW133" s="55"/>
      <c r="GX133" s="55"/>
      <c r="GY133" s="55"/>
      <c r="GZ133" s="55"/>
      <c r="HA133" s="55"/>
      <c r="HB133" s="55"/>
      <c r="HC133" s="55"/>
      <c r="HD133" s="55"/>
      <c r="HE133" s="55"/>
      <c r="HF133" s="55"/>
      <c r="HG133" s="55"/>
      <c r="HH133" s="55"/>
      <c r="HI133" s="55"/>
      <c r="HJ133" s="55"/>
      <c r="HK133" s="55"/>
      <c r="HL133" s="55"/>
      <c r="HM133" s="55"/>
      <c r="HN133" s="55"/>
      <c r="HO133" s="55"/>
      <c r="HP133" s="55"/>
      <c r="HQ133" s="55"/>
      <c r="HR133" s="55"/>
      <c r="HS133" s="55"/>
      <c r="HT133" s="55"/>
      <c r="HU133" s="55"/>
      <c r="HV133" s="55"/>
      <c r="HW133" s="55"/>
      <c r="HX133" s="55"/>
      <c r="HY133" s="55"/>
      <c r="HZ133" s="55"/>
      <c r="IA133" s="55"/>
      <c r="IB133" s="55"/>
      <c r="IC133" s="55"/>
      <c r="ID133" s="55"/>
      <c r="IE133" s="55"/>
      <c r="IF133" s="55"/>
      <c r="IG133" s="55"/>
      <c r="IH133" s="55"/>
      <c r="II133" s="55"/>
      <c r="IJ133" s="55"/>
      <c r="IK133" s="55"/>
      <c r="IL133" s="55"/>
      <c r="IM133" s="55"/>
      <c r="IN133" s="55"/>
      <c r="IO133" s="55"/>
      <c r="IP133" s="55"/>
      <c r="IQ133" s="55"/>
      <c r="IR133" s="55"/>
      <c r="IS133" s="55"/>
    </row>
    <row r="134" s="57" customFormat="true" ht="12.75" hidden="false" customHeight="false" outlineLevel="0" collapsed="false">
      <c r="A134" s="48" t="s">
        <v>37</v>
      </c>
      <c r="B134" s="49" t="n">
        <f aca="false">SUM(B131,B125)</f>
        <v>4396</v>
      </c>
      <c r="C134" s="75" t="e">
        <f aca="false">SUM(B134/#REF!)</f>
        <v>#REF!</v>
      </c>
      <c r="D134" s="49" t="n">
        <f aca="false">SUM(D125,D131,D132,D133)</f>
        <v>7932</v>
      </c>
      <c r="E134" s="49" t="n">
        <f aca="false">SUM(E125,E131,E132,E133)</f>
        <v>180</v>
      </c>
      <c r="F134" s="51" t="n">
        <f aca="false">SUM(F125,F131,F132:F133)</f>
        <v>4832</v>
      </c>
      <c r="G134" s="51" t="n">
        <f aca="false">SUM(G125,G131,G132:G133)</f>
        <v>41</v>
      </c>
      <c r="H134" s="51" t="n">
        <f aca="false">SUM(H125,H131,H132:H133)</f>
        <v>-23</v>
      </c>
      <c r="I134" s="51" t="n">
        <f aca="false">SUM(I125,I131,I132:I133)</f>
        <v>-18</v>
      </c>
      <c r="J134" s="52" t="n">
        <f aca="false">SUM(J125,J131,J132:J133)</f>
        <v>0</v>
      </c>
      <c r="K134" s="53" t="n">
        <f aca="false">SUM(K125,K131,K132:K133)</f>
        <v>0</v>
      </c>
      <c r="L134" s="54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  <c r="BM134" s="55"/>
      <c r="BN134" s="55"/>
      <c r="BO134" s="55"/>
      <c r="BP134" s="55"/>
      <c r="BQ134" s="55"/>
      <c r="BR134" s="55"/>
      <c r="BS134" s="55"/>
      <c r="BT134" s="55"/>
      <c r="BU134" s="55"/>
      <c r="BV134" s="55"/>
      <c r="BW134" s="55"/>
      <c r="BX134" s="55"/>
      <c r="BY134" s="55"/>
      <c r="BZ134" s="55"/>
      <c r="CA134" s="55"/>
      <c r="CB134" s="55"/>
      <c r="CC134" s="55"/>
      <c r="CD134" s="55"/>
      <c r="CE134" s="55"/>
      <c r="CF134" s="55"/>
      <c r="CG134" s="55"/>
      <c r="CH134" s="55"/>
      <c r="CI134" s="55"/>
      <c r="CJ134" s="55"/>
      <c r="CK134" s="55"/>
      <c r="CL134" s="55"/>
      <c r="CM134" s="55"/>
      <c r="CN134" s="55"/>
      <c r="CO134" s="55"/>
      <c r="CP134" s="55"/>
      <c r="CQ134" s="55"/>
      <c r="CR134" s="55"/>
      <c r="CS134" s="55"/>
      <c r="CT134" s="55"/>
      <c r="CU134" s="55"/>
      <c r="CV134" s="55"/>
      <c r="CW134" s="55"/>
      <c r="CX134" s="55"/>
      <c r="CY134" s="55"/>
      <c r="CZ134" s="55"/>
      <c r="DA134" s="55"/>
      <c r="DB134" s="55"/>
      <c r="DC134" s="55"/>
      <c r="DD134" s="55"/>
      <c r="DE134" s="55"/>
      <c r="DF134" s="55"/>
      <c r="DG134" s="55"/>
      <c r="DH134" s="55"/>
      <c r="DI134" s="55"/>
      <c r="DJ134" s="55"/>
      <c r="DK134" s="55"/>
      <c r="DL134" s="55"/>
      <c r="DM134" s="55"/>
      <c r="DN134" s="55"/>
      <c r="DO134" s="55"/>
      <c r="DP134" s="55"/>
      <c r="DQ134" s="55"/>
      <c r="DR134" s="55"/>
      <c r="DS134" s="55"/>
      <c r="DT134" s="55"/>
      <c r="DU134" s="55"/>
      <c r="DV134" s="55"/>
      <c r="DW134" s="55"/>
      <c r="DX134" s="55"/>
      <c r="DY134" s="55"/>
      <c r="DZ134" s="55"/>
      <c r="EA134" s="55"/>
      <c r="EB134" s="55"/>
      <c r="EC134" s="55"/>
      <c r="ED134" s="55"/>
      <c r="EE134" s="55"/>
      <c r="EF134" s="55"/>
      <c r="EG134" s="55"/>
      <c r="EH134" s="55"/>
      <c r="EI134" s="55"/>
      <c r="EJ134" s="55"/>
      <c r="EK134" s="55"/>
      <c r="EL134" s="55"/>
      <c r="EM134" s="55"/>
      <c r="EN134" s="55"/>
      <c r="EO134" s="55"/>
      <c r="EP134" s="55"/>
      <c r="EQ134" s="55"/>
      <c r="ER134" s="55"/>
      <c r="ES134" s="55"/>
      <c r="ET134" s="55"/>
      <c r="EU134" s="55"/>
      <c r="EV134" s="55"/>
      <c r="EW134" s="55"/>
      <c r="EX134" s="55"/>
      <c r="EY134" s="55"/>
      <c r="EZ134" s="55"/>
      <c r="FA134" s="55"/>
      <c r="FB134" s="55"/>
      <c r="FC134" s="55"/>
      <c r="FD134" s="55"/>
      <c r="FE134" s="55"/>
      <c r="FF134" s="55"/>
      <c r="FG134" s="55"/>
      <c r="FH134" s="55"/>
      <c r="FI134" s="55"/>
      <c r="FJ134" s="55"/>
      <c r="FK134" s="55"/>
      <c r="FL134" s="55"/>
      <c r="FM134" s="55"/>
      <c r="FN134" s="55"/>
      <c r="FO134" s="55"/>
      <c r="FP134" s="55"/>
      <c r="FQ134" s="55"/>
      <c r="FR134" s="55"/>
      <c r="FS134" s="55"/>
      <c r="FT134" s="55"/>
      <c r="FU134" s="55"/>
      <c r="FV134" s="55"/>
      <c r="FW134" s="55"/>
      <c r="FX134" s="55"/>
      <c r="FY134" s="55"/>
      <c r="FZ134" s="55"/>
      <c r="GA134" s="55"/>
      <c r="GB134" s="55"/>
      <c r="GC134" s="55"/>
      <c r="GD134" s="55"/>
      <c r="GE134" s="55"/>
      <c r="GF134" s="55"/>
      <c r="GG134" s="55"/>
      <c r="GH134" s="55"/>
      <c r="GI134" s="55"/>
      <c r="GJ134" s="55"/>
      <c r="GK134" s="55"/>
      <c r="GL134" s="55"/>
      <c r="GM134" s="55"/>
      <c r="GN134" s="55"/>
      <c r="GO134" s="55"/>
      <c r="GP134" s="55"/>
      <c r="GQ134" s="55"/>
      <c r="GR134" s="55"/>
      <c r="GS134" s="55"/>
      <c r="GT134" s="55"/>
      <c r="GU134" s="55"/>
      <c r="GV134" s="55"/>
      <c r="GW134" s="55"/>
      <c r="GX134" s="55"/>
      <c r="GY134" s="55"/>
      <c r="GZ134" s="55"/>
      <c r="HA134" s="55"/>
      <c r="HB134" s="55"/>
      <c r="HC134" s="55"/>
      <c r="HD134" s="55"/>
      <c r="HE134" s="55"/>
      <c r="HF134" s="55"/>
      <c r="HG134" s="55"/>
      <c r="HH134" s="55"/>
      <c r="HI134" s="55"/>
      <c r="HJ134" s="55"/>
      <c r="HK134" s="55"/>
      <c r="HL134" s="55"/>
      <c r="HM134" s="55"/>
      <c r="HN134" s="55"/>
      <c r="HO134" s="55"/>
      <c r="HP134" s="55"/>
      <c r="HQ134" s="55"/>
      <c r="HR134" s="55"/>
      <c r="HS134" s="55"/>
      <c r="HT134" s="55"/>
      <c r="HU134" s="55"/>
      <c r="HV134" s="55"/>
      <c r="HW134" s="55"/>
      <c r="HX134" s="55"/>
      <c r="HY134" s="55"/>
      <c r="HZ134" s="55"/>
      <c r="IA134" s="55"/>
      <c r="IB134" s="55"/>
      <c r="IC134" s="55"/>
      <c r="ID134" s="55"/>
      <c r="IE134" s="55"/>
      <c r="IF134" s="55"/>
      <c r="IG134" s="55"/>
      <c r="IH134" s="55"/>
      <c r="II134" s="55"/>
      <c r="IJ134" s="55"/>
      <c r="IK134" s="55"/>
      <c r="IL134" s="55"/>
      <c r="IM134" s="55"/>
      <c r="IN134" s="55"/>
      <c r="IO134" s="55"/>
      <c r="IP134" s="55"/>
      <c r="IQ134" s="55"/>
      <c r="IR134" s="55"/>
      <c r="IS134" s="55"/>
    </row>
    <row r="135" customFormat="false" ht="12.75" hidden="false" customHeight="false" outlineLevel="0" collapsed="false">
      <c r="A135" s="28" t="s">
        <v>38</v>
      </c>
      <c r="B135" s="60"/>
      <c r="C135" s="60"/>
      <c r="D135" s="60"/>
      <c r="E135" s="60"/>
      <c r="F135" s="43" t="n">
        <v>15185</v>
      </c>
      <c r="G135" s="43" t="n">
        <v>15185</v>
      </c>
      <c r="H135" s="44"/>
      <c r="I135" s="44"/>
      <c r="J135" s="44"/>
      <c r="K135" s="45" t="n">
        <f aca="false">SUM(G135:J135)</f>
        <v>15185</v>
      </c>
      <c r="L135" s="31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</row>
    <row r="136" s="57" customFormat="true" ht="12.75" hidden="false" customHeight="false" outlineLevel="0" collapsed="false">
      <c r="A136" s="48" t="s">
        <v>62</v>
      </c>
      <c r="B136" s="49" t="n">
        <f aca="false">SUM(B135:B135,B134)</f>
        <v>4396</v>
      </c>
      <c r="C136" s="75" t="e">
        <f aca="false">SUM(B136/#REF!)</f>
        <v>#REF!</v>
      </c>
      <c r="D136" s="49" t="n">
        <f aca="false">SUM(D135:D135,D134)</f>
        <v>7932</v>
      </c>
      <c r="E136" s="49" t="n">
        <f aca="false">SUM(E135:E135,E134)</f>
        <v>180</v>
      </c>
      <c r="F136" s="51" t="n">
        <f aca="false">SUM(F134:F135)</f>
        <v>20017</v>
      </c>
      <c r="G136" s="51" t="n">
        <f aca="false">SUM(G134:G135)</f>
        <v>15226</v>
      </c>
      <c r="H136" s="51" t="n">
        <f aca="false">SUM(H134:H135)</f>
        <v>-23</v>
      </c>
      <c r="I136" s="51" t="n">
        <f aca="false">SUM(I134:I135)</f>
        <v>-18</v>
      </c>
      <c r="J136" s="52" t="n">
        <f aca="false">SUM(J134:J135)</f>
        <v>0</v>
      </c>
      <c r="K136" s="53" t="n">
        <f aca="false">SUM(K134:K135)</f>
        <v>15185</v>
      </c>
      <c r="L136" s="54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  <c r="BM136" s="55"/>
      <c r="BN136" s="55"/>
      <c r="BO136" s="55"/>
      <c r="BP136" s="55"/>
      <c r="BQ136" s="55"/>
      <c r="BR136" s="55"/>
      <c r="BS136" s="55"/>
      <c r="BT136" s="55"/>
      <c r="BU136" s="55"/>
      <c r="BV136" s="55"/>
      <c r="BW136" s="55"/>
      <c r="BX136" s="55"/>
      <c r="BY136" s="55"/>
      <c r="BZ136" s="55"/>
      <c r="CA136" s="55"/>
      <c r="CB136" s="55"/>
      <c r="CC136" s="55"/>
      <c r="CD136" s="55"/>
      <c r="CE136" s="55"/>
      <c r="CF136" s="55"/>
      <c r="CG136" s="55"/>
      <c r="CH136" s="55"/>
      <c r="CI136" s="55"/>
      <c r="CJ136" s="55"/>
      <c r="CK136" s="55"/>
      <c r="CL136" s="55"/>
      <c r="CM136" s="55"/>
      <c r="CN136" s="55"/>
      <c r="CO136" s="55"/>
      <c r="CP136" s="55"/>
      <c r="CQ136" s="55"/>
      <c r="CR136" s="55"/>
      <c r="CS136" s="55"/>
      <c r="CT136" s="55"/>
      <c r="CU136" s="55"/>
      <c r="CV136" s="55"/>
      <c r="CW136" s="55"/>
      <c r="CX136" s="55"/>
      <c r="CY136" s="55"/>
      <c r="CZ136" s="55"/>
      <c r="DA136" s="55"/>
      <c r="DB136" s="55"/>
      <c r="DC136" s="55"/>
      <c r="DD136" s="55"/>
      <c r="DE136" s="55"/>
      <c r="DF136" s="55"/>
      <c r="DG136" s="55"/>
      <c r="DH136" s="55"/>
      <c r="DI136" s="55"/>
      <c r="DJ136" s="55"/>
      <c r="DK136" s="55"/>
      <c r="DL136" s="55"/>
      <c r="DM136" s="55"/>
      <c r="DN136" s="55"/>
      <c r="DO136" s="55"/>
      <c r="DP136" s="55"/>
      <c r="DQ136" s="55"/>
      <c r="DR136" s="55"/>
      <c r="DS136" s="55"/>
      <c r="DT136" s="55"/>
      <c r="DU136" s="55"/>
      <c r="DV136" s="55"/>
      <c r="DW136" s="55"/>
      <c r="DX136" s="55"/>
      <c r="DY136" s="55"/>
      <c r="DZ136" s="55"/>
      <c r="EA136" s="55"/>
      <c r="EB136" s="55"/>
      <c r="EC136" s="55"/>
      <c r="ED136" s="55"/>
      <c r="EE136" s="55"/>
      <c r="EF136" s="55"/>
      <c r="EG136" s="55"/>
      <c r="EH136" s="55"/>
      <c r="EI136" s="55"/>
      <c r="EJ136" s="55"/>
      <c r="EK136" s="55"/>
      <c r="EL136" s="55"/>
      <c r="EM136" s="55"/>
      <c r="EN136" s="55"/>
      <c r="EO136" s="55"/>
      <c r="EP136" s="55"/>
      <c r="EQ136" s="55"/>
      <c r="ER136" s="55"/>
      <c r="ES136" s="55"/>
      <c r="ET136" s="55"/>
      <c r="EU136" s="55"/>
      <c r="EV136" s="55"/>
      <c r="EW136" s="55"/>
      <c r="EX136" s="55"/>
      <c r="EY136" s="55"/>
      <c r="EZ136" s="55"/>
      <c r="FA136" s="55"/>
      <c r="FB136" s="55"/>
      <c r="FC136" s="55"/>
      <c r="FD136" s="55"/>
      <c r="FE136" s="55"/>
      <c r="FF136" s="55"/>
      <c r="FG136" s="55"/>
      <c r="FH136" s="55"/>
      <c r="FI136" s="55"/>
      <c r="FJ136" s="55"/>
      <c r="FK136" s="55"/>
      <c r="FL136" s="55"/>
      <c r="FM136" s="55"/>
      <c r="FN136" s="55"/>
      <c r="FO136" s="55"/>
      <c r="FP136" s="55"/>
      <c r="FQ136" s="55"/>
      <c r="FR136" s="55"/>
      <c r="FS136" s="55"/>
      <c r="FT136" s="55"/>
      <c r="FU136" s="55"/>
      <c r="FV136" s="55"/>
      <c r="FW136" s="55"/>
      <c r="FX136" s="55"/>
      <c r="FY136" s="55"/>
      <c r="FZ136" s="55"/>
      <c r="GA136" s="55"/>
      <c r="GB136" s="55"/>
      <c r="GC136" s="55"/>
      <c r="GD136" s="55"/>
      <c r="GE136" s="55"/>
      <c r="GF136" s="55"/>
      <c r="GG136" s="55"/>
      <c r="GH136" s="55"/>
      <c r="GI136" s="55"/>
      <c r="GJ136" s="55"/>
      <c r="GK136" s="55"/>
      <c r="GL136" s="55"/>
      <c r="GM136" s="55"/>
      <c r="GN136" s="55"/>
      <c r="GO136" s="55"/>
      <c r="GP136" s="55"/>
      <c r="GQ136" s="55"/>
      <c r="GR136" s="55"/>
      <c r="GS136" s="55"/>
      <c r="GT136" s="55"/>
      <c r="GU136" s="55"/>
      <c r="GV136" s="55"/>
      <c r="GW136" s="55"/>
      <c r="GX136" s="55"/>
      <c r="GY136" s="55"/>
      <c r="GZ136" s="55"/>
      <c r="HA136" s="55"/>
      <c r="HB136" s="55"/>
      <c r="HC136" s="55"/>
      <c r="HD136" s="55"/>
      <c r="HE136" s="55"/>
      <c r="HF136" s="55"/>
      <c r="HG136" s="55"/>
      <c r="HH136" s="55"/>
      <c r="HI136" s="55"/>
      <c r="HJ136" s="55"/>
      <c r="HK136" s="55"/>
      <c r="HL136" s="55"/>
      <c r="HM136" s="55"/>
      <c r="HN136" s="55"/>
      <c r="HO136" s="55"/>
      <c r="HP136" s="55"/>
      <c r="HQ136" s="55"/>
      <c r="HR136" s="55"/>
      <c r="HS136" s="55"/>
      <c r="HT136" s="55"/>
      <c r="HU136" s="55"/>
      <c r="HV136" s="55"/>
      <c r="HW136" s="55"/>
      <c r="HX136" s="55"/>
      <c r="HY136" s="55"/>
      <c r="HZ136" s="55"/>
      <c r="IA136" s="55"/>
      <c r="IB136" s="55"/>
      <c r="IC136" s="55"/>
      <c r="ID136" s="55"/>
      <c r="IE136" s="55"/>
      <c r="IF136" s="55"/>
      <c r="IG136" s="55"/>
      <c r="IH136" s="55"/>
      <c r="II136" s="55"/>
      <c r="IJ136" s="55"/>
      <c r="IK136" s="55"/>
      <c r="IL136" s="55"/>
      <c r="IM136" s="55"/>
      <c r="IN136" s="55"/>
      <c r="IO136" s="55"/>
      <c r="IP136" s="55"/>
      <c r="IQ136" s="55"/>
      <c r="IR136" s="55"/>
      <c r="IS136" s="55"/>
    </row>
    <row r="137" customFormat="false" ht="12.75" hidden="false" customHeight="false" outlineLevel="0" collapsed="false">
      <c r="A137" s="48"/>
      <c r="B137" s="61"/>
      <c r="C137" s="74"/>
      <c r="D137" s="61"/>
      <c r="E137" s="13"/>
      <c r="F137" s="43"/>
      <c r="G137" s="43"/>
      <c r="H137" s="44"/>
      <c r="I137" s="44"/>
      <c r="J137" s="44"/>
      <c r="K137" s="45"/>
      <c r="L137" s="31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</row>
    <row r="138" customFormat="false" ht="12.75" hidden="false" customHeight="false" outlineLevel="0" collapsed="false">
      <c r="A138" s="48" t="s">
        <v>40</v>
      </c>
      <c r="B138" s="44"/>
      <c r="C138" s="74"/>
      <c r="D138" s="44"/>
      <c r="E138" s="13"/>
      <c r="F138" s="43"/>
      <c r="G138" s="43"/>
      <c r="H138" s="44"/>
      <c r="I138" s="44"/>
      <c r="J138" s="44"/>
      <c r="K138" s="45"/>
      <c r="L138" s="62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63"/>
      <c r="DW138" s="63"/>
      <c r="DX138" s="63"/>
      <c r="DY138" s="63"/>
      <c r="DZ138" s="63"/>
      <c r="EA138" s="63"/>
      <c r="EB138" s="63"/>
      <c r="EC138" s="63"/>
      <c r="ED138" s="63"/>
      <c r="EE138" s="63"/>
      <c r="EF138" s="63"/>
      <c r="EG138" s="63"/>
      <c r="EH138" s="63"/>
      <c r="EI138" s="63"/>
      <c r="EJ138" s="63"/>
      <c r="EK138" s="63"/>
      <c r="EL138" s="63"/>
      <c r="EM138" s="63"/>
      <c r="EN138" s="63"/>
      <c r="EO138" s="63"/>
      <c r="EP138" s="63"/>
      <c r="EQ138" s="63"/>
      <c r="ER138" s="63"/>
      <c r="ES138" s="63"/>
      <c r="ET138" s="63"/>
      <c r="EU138" s="63"/>
      <c r="EV138" s="63"/>
      <c r="EW138" s="63"/>
      <c r="EX138" s="63"/>
      <c r="EY138" s="63"/>
      <c r="EZ138" s="63"/>
      <c r="FA138" s="63"/>
      <c r="FB138" s="63"/>
      <c r="FC138" s="63"/>
      <c r="FD138" s="63"/>
      <c r="FE138" s="63"/>
      <c r="FF138" s="63"/>
      <c r="FG138" s="63"/>
      <c r="FH138" s="63"/>
      <c r="FI138" s="63"/>
      <c r="FJ138" s="63"/>
      <c r="FK138" s="63"/>
      <c r="FL138" s="63"/>
      <c r="FM138" s="63"/>
      <c r="FN138" s="63"/>
      <c r="FO138" s="63"/>
      <c r="FP138" s="63"/>
      <c r="FQ138" s="63"/>
      <c r="FR138" s="63"/>
      <c r="FS138" s="63"/>
      <c r="FT138" s="63"/>
      <c r="FU138" s="63"/>
      <c r="FV138" s="63"/>
      <c r="FW138" s="63"/>
      <c r="FX138" s="63"/>
      <c r="FY138" s="63"/>
      <c r="FZ138" s="63"/>
      <c r="GA138" s="63"/>
      <c r="GB138" s="63"/>
      <c r="GC138" s="63"/>
      <c r="GD138" s="63"/>
      <c r="GE138" s="63"/>
      <c r="GF138" s="63"/>
      <c r="GG138" s="63"/>
      <c r="GH138" s="63"/>
      <c r="GI138" s="63"/>
      <c r="GJ138" s="63"/>
      <c r="GK138" s="63"/>
      <c r="GL138" s="63"/>
      <c r="GM138" s="63"/>
      <c r="GN138" s="63"/>
      <c r="GO138" s="63"/>
      <c r="GP138" s="63"/>
      <c r="GQ138" s="63"/>
      <c r="GR138" s="63"/>
      <c r="GS138" s="63"/>
      <c r="GT138" s="63"/>
      <c r="GU138" s="63"/>
      <c r="GV138" s="63"/>
      <c r="GW138" s="63"/>
      <c r="GX138" s="63"/>
      <c r="GY138" s="63"/>
      <c r="GZ138" s="63"/>
      <c r="HA138" s="63"/>
      <c r="HB138" s="63"/>
      <c r="HC138" s="63"/>
      <c r="HD138" s="63"/>
      <c r="HE138" s="63"/>
      <c r="HF138" s="63"/>
      <c r="HG138" s="63"/>
      <c r="HH138" s="63"/>
      <c r="HI138" s="63"/>
      <c r="HJ138" s="63"/>
      <c r="HK138" s="63"/>
      <c r="HL138" s="63"/>
      <c r="HM138" s="63"/>
      <c r="HN138" s="63"/>
      <c r="HO138" s="63"/>
      <c r="HP138" s="63"/>
      <c r="HQ138" s="63"/>
      <c r="HR138" s="63"/>
      <c r="HS138" s="63"/>
      <c r="HT138" s="63"/>
      <c r="HU138" s="63"/>
      <c r="HV138" s="63"/>
      <c r="HW138" s="63"/>
      <c r="HX138" s="63"/>
      <c r="HY138" s="63"/>
      <c r="HZ138" s="63"/>
      <c r="IA138" s="63"/>
      <c r="IB138" s="63"/>
      <c r="IC138" s="63"/>
      <c r="ID138" s="63"/>
      <c r="IE138" s="63"/>
      <c r="IF138" s="63"/>
      <c r="IG138" s="63"/>
      <c r="IH138" s="63"/>
      <c r="II138" s="63"/>
      <c r="IJ138" s="63"/>
      <c r="IK138" s="63"/>
      <c r="IL138" s="63"/>
      <c r="IM138" s="63"/>
      <c r="IN138" s="63"/>
      <c r="IO138" s="63"/>
      <c r="IP138" s="63"/>
      <c r="IQ138" s="63"/>
      <c r="IR138" s="63"/>
      <c r="IS138" s="63"/>
    </row>
    <row r="139" customFormat="false" ht="12.75" hidden="false" customHeight="false" outlineLevel="0" collapsed="false">
      <c r="A139" s="47" t="s">
        <v>41</v>
      </c>
      <c r="B139" s="64" t="n">
        <v>27255</v>
      </c>
      <c r="C139" s="74" t="e">
        <f aca="false">SUM(B139/#REF!)</f>
        <v>#REF!</v>
      </c>
      <c r="D139" s="64" t="n">
        <v>28473</v>
      </c>
      <c r="E139" s="13" t="n">
        <v>240</v>
      </c>
      <c r="F139" s="43" t="n">
        <v>21690</v>
      </c>
      <c r="G139" s="43" t="n">
        <v>22057</v>
      </c>
      <c r="H139" s="44" t="n">
        <v>-16</v>
      </c>
      <c r="I139" s="44" t="n">
        <v>-48</v>
      </c>
      <c r="J139" s="44" t="n">
        <f aca="false">302+48</f>
        <v>350</v>
      </c>
      <c r="K139" s="45" t="n">
        <f aca="false">SUM(G139:J139)</f>
        <v>22343</v>
      </c>
      <c r="L139" s="31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</row>
    <row r="140" customFormat="false" ht="12.75" hidden="false" customHeight="false" outlineLevel="0" collapsed="false">
      <c r="A140" s="47" t="s">
        <v>42</v>
      </c>
      <c r="B140" s="64" t="n">
        <v>8051</v>
      </c>
      <c r="C140" s="74" t="e">
        <f aca="false">SUM(B140/#REF!)</f>
        <v>#REF!</v>
      </c>
      <c r="D140" s="64" t="n">
        <v>8424</v>
      </c>
      <c r="E140" s="13" t="n">
        <v>77</v>
      </c>
      <c r="F140" s="43" t="n">
        <v>5821</v>
      </c>
      <c r="G140" s="43" t="n">
        <v>5920</v>
      </c>
      <c r="H140" s="44"/>
      <c r="I140" s="44"/>
      <c r="J140" s="44" t="n">
        <v>82</v>
      </c>
      <c r="K140" s="45" t="n">
        <f aca="false">SUM(G140:J140)</f>
        <v>6002</v>
      </c>
      <c r="L140" s="31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</row>
    <row r="141" s="57" customFormat="true" ht="12.75" hidden="false" customHeight="false" outlineLevel="0" collapsed="false">
      <c r="A141" s="65" t="s">
        <v>43</v>
      </c>
      <c r="B141" s="49" t="n">
        <f aca="false">SUM(B139:B140)</f>
        <v>35306</v>
      </c>
      <c r="C141" s="75" t="e">
        <f aca="false">SUM(B141/#REF!)</f>
        <v>#REF!</v>
      </c>
      <c r="D141" s="49" t="n">
        <f aca="false">SUM(D139:D140)</f>
        <v>36897</v>
      </c>
      <c r="E141" s="49" t="n">
        <f aca="false">SUM(E139:E140)</f>
        <v>317</v>
      </c>
      <c r="F141" s="51" t="n">
        <f aca="false">SUM(F139:F140)</f>
        <v>27511</v>
      </c>
      <c r="G141" s="51" t="n">
        <f aca="false">SUM(G139:G140)</f>
        <v>27977</v>
      </c>
      <c r="H141" s="51" t="n">
        <f aca="false">SUM(H139:H140)</f>
        <v>-16</v>
      </c>
      <c r="I141" s="51" t="n">
        <f aca="false">SUM(I139:I140)</f>
        <v>-48</v>
      </c>
      <c r="J141" s="51" t="n">
        <f aca="false">SUM(J139:J140)</f>
        <v>432</v>
      </c>
      <c r="K141" s="53" t="n">
        <f aca="false">SUM(K139:K140)</f>
        <v>28345</v>
      </c>
      <c r="L141" s="54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  <c r="BK141" s="55"/>
      <c r="BL141" s="55"/>
      <c r="BM141" s="55"/>
      <c r="BN141" s="55"/>
      <c r="BO141" s="55"/>
      <c r="BP141" s="55"/>
      <c r="BQ141" s="55"/>
      <c r="BR141" s="55"/>
      <c r="BS141" s="55"/>
      <c r="BT141" s="55"/>
      <c r="BU141" s="55"/>
      <c r="BV141" s="55"/>
      <c r="BW141" s="55"/>
      <c r="BX141" s="55"/>
      <c r="BY141" s="55"/>
      <c r="BZ141" s="55"/>
      <c r="CA141" s="55"/>
      <c r="CB141" s="55"/>
      <c r="CC141" s="55"/>
      <c r="CD141" s="55"/>
      <c r="CE141" s="55"/>
      <c r="CF141" s="55"/>
      <c r="CG141" s="55"/>
      <c r="CH141" s="55"/>
      <c r="CI141" s="55"/>
      <c r="CJ141" s="55"/>
      <c r="CK141" s="55"/>
      <c r="CL141" s="55"/>
      <c r="CM141" s="55"/>
      <c r="CN141" s="55"/>
      <c r="CO141" s="55"/>
      <c r="CP141" s="55"/>
      <c r="CQ141" s="55"/>
      <c r="CR141" s="55"/>
      <c r="CS141" s="55"/>
      <c r="CT141" s="55"/>
      <c r="CU141" s="55"/>
      <c r="CV141" s="55"/>
      <c r="CW141" s="55"/>
      <c r="CX141" s="55"/>
      <c r="CY141" s="55"/>
      <c r="CZ141" s="55"/>
      <c r="DA141" s="55"/>
      <c r="DB141" s="55"/>
      <c r="DC141" s="55"/>
      <c r="DD141" s="55"/>
      <c r="DE141" s="55"/>
      <c r="DF141" s="55"/>
      <c r="DG141" s="55"/>
      <c r="DH141" s="55"/>
      <c r="DI141" s="55"/>
      <c r="DJ141" s="55"/>
      <c r="DK141" s="55"/>
      <c r="DL141" s="55"/>
      <c r="DM141" s="55"/>
      <c r="DN141" s="55"/>
      <c r="DO141" s="55"/>
      <c r="DP141" s="55"/>
      <c r="DQ141" s="55"/>
      <c r="DR141" s="55"/>
      <c r="DS141" s="55"/>
      <c r="DT141" s="55"/>
      <c r="DU141" s="55"/>
      <c r="DV141" s="55"/>
      <c r="DW141" s="55"/>
      <c r="DX141" s="55"/>
      <c r="DY141" s="55"/>
      <c r="DZ141" s="55"/>
      <c r="EA141" s="55"/>
      <c r="EB141" s="55"/>
      <c r="EC141" s="55"/>
      <c r="ED141" s="55"/>
      <c r="EE141" s="55"/>
      <c r="EF141" s="55"/>
      <c r="EG141" s="55"/>
      <c r="EH141" s="55"/>
      <c r="EI141" s="55"/>
      <c r="EJ141" s="55"/>
      <c r="EK141" s="55"/>
      <c r="EL141" s="55"/>
      <c r="EM141" s="55"/>
      <c r="EN141" s="55"/>
      <c r="EO141" s="55"/>
      <c r="EP141" s="55"/>
      <c r="EQ141" s="55"/>
      <c r="ER141" s="55"/>
      <c r="ES141" s="55"/>
      <c r="ET141" s="55"/>
      <c r="EU141" s="55"/>
      <c r="EV141" s="55"/>
      <c r="EW141" s="55"/>
      <c r="EX141" s="55"/>
      <c r="EY141" s="55"/>
      <c r="EZ141" s="55"/>
      <c r="FA141" s="55"/>
      <c r="FB141" s="55"/>
      <c r="FC141" s="55"/>
      <c r="FD141" s="55"/>
      <c r="FE141" s="55"/>
      <c r="FF141" s="55"/>
      <c r="FG141" s="55"/>
      <c r="FH141" s="55"/>
      <c r="FI141" s="55"/>
      <c r="FJ141" s="55"/>
      <c r="FK141" s="55"/>
      <c r="FL141" s="55"/>
      <c r="FM141" s="55"/>
      <c r="FN141" s="55"/>
      <c r="FO141" s="55"/>
      <c r="FP141" s="55"/>
      <c r="FQ141" s="55"/>
      <c r="FR141" s="55"/>
      <c r="FS141" s="55"/>
      <c r="FT141" s="55"/>
      <c r="FU141" s="55"/>
      <c r="FV141" s="55"/>
      <c r="FW141" s="55"/>
      <c r="FX141" s="55"/>
      <c r="FY141" s="55"/>
      <c r="FZ141" s="55"/>
      <c r="GA141" s="55"/>
      <c r="GB141" s="55"/>
      <c r="GC141" s="55"/>
      <c r="GD141" s="55"/>
      <c r="GE141" s="55"/>
      <c r="GF141" s="55"/>
      <c r="GG141" s="55"/>
      <c r="GH141" s="55"/>
      <c r="GI141" s="55"/>
      <c r="GJ141" s="55"/>
      <c r="GK141" s="55"/>
      <c r="GL141" s="55"/>
      <c r="GM141" s="55"/>
      <c r="GN141" s="55"/>
      <c r="GO141" s="55"/>
      <c r="GP141" s="55"/>
      <c r="GQ141" s="55"/>
      <c r="GR141" s="55"/>
      <c r="GS141" s="55"/>
      <c r="GT141" s="55"/>
      <c r="GU141" s="55"/>
      <c r="GV141" s="55"/>
      <c r="GW141" s="55"/>
      <c r="GX141" s="55"/>
      <c r="GY141" s="55"/>
      <c r="GZ141" s="55"/>
      <c r="HA141" s="55"/>
      <c r="HB141" s="55"/>
      <c r="HC141" s="55"/>
      <c r="HD141" s="55"/>
      <c r="HE141" s="55"/>
      <c r="HF141" s="55"/>
      <c r="HG141" s="55"/>
      <c r="HH141" s="55"/>
      <c r="HI141" s="55"/>
      <c r="HJ141" s="55"/>
      <c r="HK141" s="55"/>
      <c r="HL141" s="55"/>
      <c r="HM141" s="55"/>
      <c r="HN141" s="55"/>
      <c r="HO141" s="55"/>
      <c r="HP141" s="55"/>
      <c r="HQ141" s="55"/>
      <c r="HR141" s="55"/>
      <c r="HS141" s="55"/>
      <c r="HT141" s="55"/>
      <c r="HU141" s="55"/>
      <c r="HV141" s="55"/>
      <c r="HW141" s="55"/>
      <c r="HX141" s="55"/>
      <c r="HY141" s="55"/>
      <c r="HZ141" s="55"/>
      <c r="IA141" s="55"/>
      <c r="IB141" s="55"/>
      <c r="IC141" s="55"/>
      <c r="ID141" s="55"/>
      <c r="IE141" s="55"/>
      <c r="IF141" s="55"/>
      <c r="IG141" s="55"/>
      <c r="IH141" s="55"/>
      <c r="II141" s="55"/>
      <c r="IJ141" s="55"/>
      <c r="IK141" s="55"/>
      <c r="IL141" s="55"/>
      <c r="IM141" s="55"/>
      <c r="IN141" s="55"/>
      <c r="IO141" s="55"/>
      <c r="IP141" s="55"/>
      <c r="IQ141" s="55"/>
      <c r="IR141" s="55"/>
      <c r="IS141" s="55"/>
    </row>
    <row r="142" customFormat="false" ht="12.75" hidden="false" customHeight="false" outlineLevel="0" collapsed="false">
      <c r="A142" s="47" t="s">
        <v>44</v>
      </c>
      <c r="B142" s="66"/>
      <c r="C142" s="74"/>
      <c r="D142" s="66"/>
      <c r="E142" s="13"/>
      <c r="F142" s="43"/>
      <c r="G142" s="43"/>
      <c r="H142" s="44"/>
      <c r="I142" s="44"/>
      <c r="J142" s="44"/>
      <c r="K142" s="45"/>
      <c r="L142" s="31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</row>
    <row r="143" customFormat="false" ht="12.75" hidden="false" customHeight="false" outlineLevel="0" collapsed="false">
      <c r="A143" s="47" t="s">
        <v>66</v>
      </c>
      <c r="B143" s="49" t="n">
        <v>7320</v>
      </c>
      <c r="C143" s="75" t="e">
        <f aca="false">SUM(B143/#REF!)</f>
        <v>#REF!</v>
      </c>
      <c r="D143" s="49" t="n">
        <v>10626</v>
      </c>
      <c r="E143" s="13" t="n">
        <v>-2095</v>
      </c>
      <c r="F143" s="68" t="n">
        <v>19477</v>
      </c>
      <c r="G143" s="68" t="n">
        <v>5579</v>
      </c>
      <c r="H143" s="66" t="n">
        <v>-2322</v>
      </c>
      <c r="I143" s="66" t="n">
        <v>-422</v>
      </c>
      <c r="J143" s="66" t="n">
        <f aca="false">-48+427</f>
        <v>379</v>
      </c>
      <c r="K143" s="69" t="n">
        <f aca="false">SUM(G143:J143)</f>
        <v>3214</v>
      </c>
    </row>
    <row r="144" customFormat="false" ht="12.75" hidden="false" customHeight="false" outlineLevel="0" collapsed="false">
      <c r="A144" s="47" t="s">
        <v>46</v>
      </c>
      <c r="B144" s="66"/>
      <c r="C144" s="74"/>
      <c r="D144" s="66"/>
      <c r="E144" s="13"/>
      <c r="F144" s="43"/>
      <c r="G144" s="43"/>
      <c r="H144" s="44"/>
      <c r="I144" s="44"/>
      <c r="J144" s="44"/>
      <c r="K144" s="45"/>
    </row>
    <row r="145" customFormat="false" ht="12.75" hidden="false" customHeight="false" outlineLevel="0" collapsed="false">
      <c r="A145" s="35" t="s">
        <v>47</v>
      </c>
      <c r="B145" s="66"/>
      <c r="C145" s="74"/>
      <c r="D145" s="66"/>
      <c r="E145" s="60"/>
      <c r="F145" s="43"/>
      <c r="G145" s="43"/>
      <c r="H145" s="44"/>
      <c r="I145" s="44"/>
      <c r="J145" s="44"/>
      <c r="K145" s="45"/>
    </row>
    <row r="146" customFormat="false" ht="12.75" hidden="false" customHeight="false" outlineLevel="0" collapsed="false">
      <c r="A146" s="35" t="s">
        <v>48</v>
      </c>
      <c r="B146" s="44"/>
      <c r="C146" s="74"/>
      <c r="D146" s="44"/>
      <c r="E146" s="60"/>
      <c r="F146" s="43"/>
      <c r="G146" s="43"/>
      <c r="H146" s="44"/>
      <c r="I146" s="44"/>
      <c r="J146" s="44"/>
      <c r="K146" s="45"/>
    </row>
    <row r="147" s="57" customFormat="true" ht="12.75" hidden="false" customHeight="false" outlineLevel="0" collapsed="false">
      <c r="A147" s="70" t="s">
        <v>50</v>
      </c>
      <c r="B147" s="67" t="n">
        <f aca="false">SUM(B143:B146,B141)</f>
        <v>42626</v>
      </c>
      <c r="C147" s="75" t="e">
        <f aca="false">SUM(B147/#REF!)</f>
        <v>#REF!</v>
      </c>
      <c r="D147" s="67" t="n">
        <f aca="false">SUM(D143:D146,D141)</f>
        <v>47523</v>
      </c>
      <c r="E147" s="67" t="n">
        <f aca="false">SUM(E143:E146,E141)</f>
        <v>-1778</v>
      </c>
      <c r="F147" s="51" t="n">
        <f aca="false">SUM(F141,F142:F146)</f>
        <v>46988</v>
      </c>
      <c r="G147" s="51" t="n">
        <f aca="false">SUM(G141,G142:G146)</f>
        <v>33556</v>
      </c>
      <c r="H147" s="51" t="n">
        <f aca="false">SUM(H141,H142:H146)</f>
        <v>-2338</v>
      </c>
      <c r="I147" s="51" t="n">
        <f aca="false">SUM(I141,I142:I146)</f>
        <v>-470</v>
      </c>
      <c r="J147" s="51" t="n">
        <f aca="false">SUM(J141,J142:J146)</f>
        <v>811</v>
      </c>
      <c r="K147" s="53" t="n">
        <f aca="false">SUM(K141,K142:K146)</f>
        <v>31559</v>
      </c>
    </row>
    <row r="148" customFormat="false" ht="12.75" hidden="false" customHeight="false" outlineLevel="0" collapsed="false">
      <c r="A148" s="35" t="s">
        <v>51</v>
      </c>
      <c r="B148" s="44"/>
      <c r="C148" s="75"/>
      <c r="D148" s="44" t="n">
        <v>104</v>
      </c>
      <c r="E148" s="60" t="n">
        <v>456</v>
      </c>
      <c r="F148" s="43"/>
      <c r="G148" s="43"/>
      <c r="H148" s="44"/>
      <c r="I148" s="44"/>
      <c r="J148" s="44"/>
      <c r="K148" s="45"/>
      <c r="L148" s="31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</row>
    <row r="149" customFormat="false" ht="12.75" hidden="false" customHeight="false" outlineLevel="0" collapsed="false">
      <c r="A149" s="35" t="s">
        <v>52</v>
      </c>
      <c r="B149" s="44"/>
      <c r="C149" s="74"/>
      <c r="D149" s="44" t="n">
        <v>25000</v>
      </c>
      <c r="E149" s="60" t="n">
        <v>2000</v>
      </c>
      <c r="F149" s="43"/>
      <c r="G149" s="43"/>
      <c r="H149" s="44"/>
      <c r="I149" s="44"/>
      <c r="J149" s="44"/>
      <c r="K149" s="45"/>
      <c r="L149" s="31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</row>
    <row r="150" customFormat="false" ht="12.75" hidden="false" customHeight="false" outlineLevel="0" collapsed="false">
      <c r="A150" s="35" t="s">
        <v>53</v>
      </c>
      <c r="B150" s="44"/>
      <c r="C150" s="74"/>
      <c r="D150" s="44"/>
      <c r="E150" s="60"/>
      <c r="F150" s="43"/>
      <c r="G150" s="43"/>
      <c r="H150" s="44"/>
      <c r="I150" s="44"/>
      <c r="J150" s="44"/>
      <c r="K150" s="45"/>
      <c r="L150" s="31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</row>
    <row r="151" customFormat="false" ht="12.75" hidden="false" customHeight="false" outlineLevel="0" collapsed="false">
      <c r="A151" s="35" t="s">
        <v>47</v>
      </c>
      <c r="B151" s="44"/>
      <c r="C151" s="74"/>
      <c r="D151" s="44"/>
      <c r="E151" s="60"/>
      <c r="F151" s="43"/>
      <c r="G151" s="43"/>
      <c r="H151" s="44"/>
      <c r="I151" s="44"/>
      <c r="J151" s="44"/>
      <c r="K151" s="45"/>
      <c r="L151" s="31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</row>
    <row r="152" customFormat="false" ht="12.75" hidden="false" customHeight="false" outlineLevel="0" collapsed="false">
      <c r="A152" s="35" t="s">
        <v>54</v>
      </c>
      <c r="B152" s="44"/>
      <c r="C152" s="74"/>
      <c r="D152" s="44"/>
      <c r="E152" s="60"/>
      <c r="F152" s="43"/>
      <c r="G152" s="43"/>
      <c r="H152" s="44"/>
      <c r="I152" s="44"/>
      <c r="J152" s="44"/>
      <c r="K152" s="45"/>
      <c r="L152" s="31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</row>
    <row r="153" s="57" customFormat="true" ht="12.75" hidden="false" customHeight="false" outlineLevel="0" collapsed="false">
      <c r="A153" s="70" t="s">
        <v>55</v>
      </c>
      <c r="B153" s="76" t="n">
        <f aca="false">SUM(B148:B152)</f>
        <v>0</v>
      </c>
      <c r="C153" s="75"/>
      <c r="D153" s="76" t="n">
        <f aca="false">SUM(D148:D152)</f>
        <v>25104</v>
      </c>
      <c r="E153" s="77" t="n">
        <f aca="false">SUM(E148:E152)</f>
        <v>2456</v>
      </c>
      <c r="F153" s="51" t="n">
        <f aca="false">SUM(F148:F152)</f>
        <v>0</v>
      </c>
      <c r="G153" s="51" t="n">
        <f aca="false">SUM(G148:G152)</f>
        <v>0</v>
      </c>
      <c r="H153" s="51" t="n">
        <f aca="false">SUM(H148:H152)</f>
        <v>0</v>
      </c>
      <c r="I153" s="51" t="n">
        <f aca="false">SUM(I148:I152)</f>
        <v>0</v>
      </c>
      <c r="J153" s="52" t="n">
        <f aca="false">SUM(J148:J152)</f>
        <v>0</v>
      </c>
      <c r="K153" s="53" t="n">
        <f aca="false">SUM(K148:K152)</f>
        <v>0</v>
      </c>
      <c r="L153" s="54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5"/>
      <c r="BT153" s="55"/>
      <c r="BU153" s="55"/>
      <c r="BV153" s="55"/>
      <c r="BW153" s="55"/>
      <c r="BX153" s="55"/>
      <c r="BY153" s="55"/>
      <c r="BZ153" s="55"/>
      <c r="CA153" s="55"/>
      <c r="CB153" s="55"/>
      <c r="CC153" s="55"/>
      <c r="CD153" s="55"/>
      <c r="CE153" s="55"/>
      <c r="CF153" s="55"/>
      <c r="CG153" s="55"/>
      <c r="CH153" s="55"/>
      <c r="CI153" s="55"/>
      <c r="CJ153" s="55"/>
      <c r="CK153" s="55"/>
      <c r="CL153" s="55"/>
      <c r="CM153" s="55"/>
      <c r="CN153" s="55"/>
      <c r="CO153" s="55"/>
      <c r="CP153" s="55"/>
      <c r="CQ153" s="55"/>
      <c r="CR153" s="55"/>
      <c r="CS153" s="55"/>
      <c r="CT153" s="55"/>
      <c r="CU153" s="55"/>
      <c r="CV153" s="55"/>
      <c r="CW153" s="55"/>
      <c r="CX153" s="55"/>
      <c r="CY153" s="55"/>
      <c r="CZ153" s="55"/>
      <c r="DA153" s="55"/>
      <c r="DB153" s="55"/>
      <c r="DC153" s="55"/>
      <c r="DD153" s="55"/>
      <c r="DE153" s="55"/>
      <c r="DF153" s="55"/>
      <c r="DG153" s="55"/>
      <c r="DH153" s="55"/>
      <c r="DI153" s="55"/>
      <c r="DJ153" s="55"/>
      <c r="DK153" s="55"/>
      <c r="DL153" s="55"/>
      <c r="DM153" s="55"/>
      <c r="DN153" s="55"/>
      <c r="DO153" s="55"/>
      <c r="DP153" s="55"/>
      <c r="DQ153" s="55"/>
      <c r="DR153" s="55"/>
      <c r="DS153" s="55"/>
      <c r="DT153" s="55"/>
      <c r="DU153" s="55"/>
      <c r="DV153" s="55"/>
      <c r="DW153" s="55"/>
      <c r="DX153" s="55"/>
      <c r="DY153" s="55"/>
      <c r="DZ153" s="55"/>
      <c r="EA153" s="55"/>
      <c r="EB153" s="55"/>
      <c r="EC153" s="55"/>
      <c r="ED153" s="55"/>
      <c r="EE153" s="55"/>
      <c r="EF153" s="55"/>
      <c r="EG153" s="55"/>
      <c r="EH153" s="55"/>
      <c r="EI153" s="55"/>
      <c r="EJ153" s="55"/>
      <c r="EK153" s="55"/>
      <c r="EL153" s="55"/>
      <c r="EM153" s="55"/>
      <c r="EN153" s="55"/>
      <c r="EO153" s="55"/>
      <c r="EP153" s="55"/>
      <c r="EQ153" s="55"/>
      <c r="ER153" s="55"/>
      <c r="ES153" s="55"/>
      <c r="ET153" s="55"/>
      <c r="EU153" s="55"/>
      <c r="EV153" s="55"/>
      <c r="EW153" s="55"/>
      <c r="EX153" s="55"/>
      <c r="EY153" s="55"/>
      <c r="EZ153" s="55"/>
      <c r="FA153" s="55"/>
      <c r="FB153" s="55"/>
      <c r="FC153" s="55"/>
      <c r="FD153" s="55"/>
      <c r="FE153" s="55"/>
      <c r="FF153" s="55"/>
      <c r="FG153" s="55"/>
      <c r="FH153" s="55"/>
      <c r="FI153" s="55"/>
      <c r="FJ153" s="55"/>
      <c r="FK153" s="55"/>
      <c r="FL153" s="55"/>
      <c r="FM153" s="55"/>
      <c r="FN153" s="55"/>
      <c r="FO153" s="55"/>
      <c r="FP153" s="55"/>
      <c r="FQ153" s="55"/>
      <c r="FR153" s="55"/>
      <c r="FS153" s="55"/>
      <c r="FT153" s="55"/>
      <c r="FU153" s="55"/>
      <c r="FV153" s="55"/>
      <c r="FW153" s="55"/>
      <c r="FX153" s="55"/>
      <c r="FY153" s="55"/>
      <c r="FZ153" s="55"/>
      <c r="GA153" s="55"/>
      <c r="GB153" s="55"/>
      <c r="GC153" s="55"/>
      <c r="GD153" s="55"/>
      <c r="GE153" s="55"/>
      <c r="GF153" s="55"/>
      <c r="GG153" s="55"/>
      <c r="GH153" s="55"/>
      <c r="GI153" s="55"/>
      <c r="GJ153" s="55"/>
      <c r="GK153" s="55"/>
      <c r="GL153" s="55"/>
      <c r="GM153" s="55"/>
      <c r="GN153" s="55"/>
      <c r="GO153" s="55"/>
      <c r="GP153" s="55"/>
      <c r="GQ153" s="55"/>
      <c r="GR153" s="55"/>
      <c r="GS153" s="55"/>
      <c r="GT153" s="55"/>
      <c r="GU153" s="55"/>
      <c r="GV153" s="55"/>
      <c r="GW153" s="55"/>
      <c r="GX153" s="55"/>
      <c r="GY153" s="55"/>
      <c r="GZ153" s="55"/>
      <c r="HA153" s="55"/>
      <c r="HB153" s="55"/>
      <c r="HC153" s="55"/>
      <c r="HD153" s="55"/>
      <c r="HE153" s="55"/>
      <c r="HF153" s="55"/>
      <c r="HG153" s="55"/>
      <c r="HH153" s="55"/>
      <c r="HI153" s="55"/>
      <c r="HJ153" s="55"/>
      <c r="HK153" s="55"/>
      <c r="HL153" s="55"/>
      <c r="HM153" s="55"/>
      <c r="HN153" s="55"/>
      <c r="HO153" s="55"/>
      <c r="HP153" s="55"/>
      <c r="HQ153" s="55"/>
      <c r="HR153" s="55"/>
      <c r="HS153" s="55"/>
      <c r="HT153" s="55"/>
      <c r="HU153" s="55"/>
      <c r="HV153" s="55"/>
      <c r="HW153" s="55"/>
      <c r="HX153" s="55"/>
      <c r="HY153" s="55"/>
      <c r="HZ153" s="55"/>
      <c r="IA153" s="55"/>
      <c r="IB153" s="55"/>
      <c r="IC153" s="55"/>
      <c r="ID153" s="55"/>
      <c r="IE153" s="55"/>
      <c r="IF153" s="55"/>
      <c r="IG153" s="55"/>
      <c r="IH153" s="55"/>
      <c r="II153" s="55"/>
      <c r="IJ153" s="55"/>
      <c r="IK153" s="55"/>
      <c r="IL153" s="55"/>
      <c r="IM153" s="55"/>
      <c r="IN153" s="55"/>
      <c r="IO153" s="55"/>
      <c r="IP153" s="55"/>
      <c r="IQ153" s="55"/>
      <c r="IR153" s="55"/>
      <c r="IS153" s="55"/>
    </row>
    <row r="154" s="57" customFormat="true" ht="12.75" hidden="false" customHeight="false" outlineLevel="0" collapsed="false">
      <c r="A154" s="70" t="s">
        <v>63</v>
      </c>
      <c r="B154" s="67" t="n">
        <f aca="false">SUM(B147,B153)</f>
        <v>42626</v>
      </c>
      <c r="C154" s="75" t="e">
        <f aca="false">SUM(B154/#REF!)</f>
        <v>#REF!</v>
      </c>
      <c r="D154" s="67" t="n">
        <f aca="false">SUM(D147,D153)</f>
        <v>72627</v>
      </c>
      <c r="E154" s="67" t="n">
        <f aca="false">SUM(E147,E153)</f>
        <v>678</v>
      </c>
      <c r="F154" s="51" t="n">
        <f aca="false">SUM(F147,F153)</f>
        <v>46988</v>
      </c>
      <c r="G154" s="51" t="n">
        <f aca="false">SUM(G147,G153)</f>
        <v>33556</v>
      </c>
      <c r="H154" s="51" t="n">
        <f aca="false">SUM(H147,H153)</f>
        <v>-2338</v>
      </c>
      <c r="I154" s="51" t="n">
        <f aca="false">SUM(I147,I153)</f>
        <v>-470</v>
      </c>
      <c r="J154" s="51" t="n">
        <f aca="false">SUM(J147,J153)</f>
        <v>811</v>
      </c>
      <c r="K154" s="52" t="n">
        <f aca="false">SUM(K147,K153)</f>
        <v>31559</v>
      </c>
      <c r="L154" s="54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  <c r="BS154" s="55"/>
      <c r="BT154" s="55"/>
      <c r="BU154" s="55"/>
      <c r="BV154" s="55"/>
      <c r="BW154" s="55"/>
      <c r="BX154" s="55"/>
      <c r="BY154" s="55"/>
      <c r="BZ154" s="55"/>
      <c r="CA154" s="55"/>
      <c r="CB154" s="55"/>
      <c r="CC154" s="55"/>
      <c r="CD154" s="55"/>
      <c r="CE154" s="55"/>
      <c r="CF154" s="55"/>
      <c r="CG154" s="55"/>
      <c r="CH154" s="55"/>
      <c r="CI154" s="55"/>
      <c r="CJ154" s="55"/>
      <c r="CK154" s="55"/>
      <c r="CL154" s="55"/>
      <c r="CM154" s="55"/>
      <c r="CN154" s="55"/>
      <c r="CO154" s="55"/>
      <c r="CP154" s="55"/>
      <c r="CQ154" s="55"/>
      <c r="CR154" s="55"/>
      <c r="CS154" s="55"/>
      <c r="CT154" s="55"/>
      <c r="CU154" s="55"/>
      <c r="CV154" s="55"/>
      <c r="CW154" s="55"/>
      <c r="CX154" s="55"/>
      <c r="CY154" s="55"/>
      <c r="CZ154" s="55"/>
      <c r="DA154" s="55"/>
      <c r="DB154" s="55"/>
      <c r="DC154" s="55"/>
      <c r="DD154" s="55"/>
      <c r="DE154" s="55"/>
      <c r="DF154" s="55"/>
      <c r="DG154" s="55"/>
      <c r="DH154" s="55"/>
      <c r="DI154" s="55"/>
      <c r="DJ154" s="55"/>
      <c r="DK154" s="55"/>
      <c r="DL154" s="55"/>
      <c r="DM154" s="55"/>
      <c r="DN154" s="55"/>
      <c r="DO154" s="55"/>
      <c r="DP154" s="55"/>
      <c r="DQ154" s="55"/>
      <c r="DR154" s="55"/>
      <c r="DS154" s="55"/>
      <c r="DT154" s="55"/>
      <c r="DU154" s="55"/>
      <c r="DV154" s="55"/>
      <c r="DW154" s="55"/>
      <c r="DX154" s="55"/>
      <c r="DY154" s="55"/>
      <c r="DZ154" s="55"/>
      <c r="EA154" s="55"/>
      <c r="EB154" s="55"/>
      <c r="EC154" s="55"/>
      <c r="ED154" s="55"/>
      <c r="EE154" s="55"/>
      <c r="EF154" s="55"/>
      <c r="EG154" s="55"/>
      <c r="EH154" s="55"/>
      <c r="EI154" s="55"/>
      <c r="EJ154" s="55"/>
      <c r="EK154" s="55"/>
      <c r="EL154" s="55"/>
      <c r="EM154" s="55"/>
      <c r="EN154" s="55"/>
      <c r="EO154" s="55"/>
      <c r="EP154" s="55"/>
      <c r="EQ154" s="55"/>
      <c r="ER154" s="55"/>
      <c r="ES154" s="55"/>
      <c r="ET154" s="55"/>
      <c r="EU154" s="55"/>
      <c r="EV154" s="55"/>
      <c r="EW154" s="55"/>
      <c r="EX154" s="55"/>
      <c r="EY154" s="55"/>
      <c r="EZ154" s="55"/>
      <c r="FA154" s="55"/>
      <c r="FB154" s="55"/>
      <c r="FC154" s="55"/>
      <c r="FD154" s="55"/>
      <c r="FE154" s="55"/>
      <c r="FF154" s="55"/>
      <c r="FG154" s="55"/>
      <c r="FH154" s="55"/>
      <c r="FI154" s="55"/>
      <c r="FJ154" s="55"/>
      <c r="FK154" s="55"/>
      <c r="FL154" s="55"/>
      <c r="FM154" s="55"/>
      <c r="FN154" s="55"/>
      <c r="FO154" s="55"/>
      <c r="FP154" s="55"/>
      <c r="FQ154" s="55"/>
      <c r="FR154" s="55"/>
      <c r="FS154" s="55"/>
      <c r="FT154" s="55"/>
      <c r="FU154" s="55"/>
      <c r="FV154" s="55"/>
      <c r="FW154" s="55"/>
      <c r="FX154" s="55"/>
      <c r="FY154" s="55"/>
      <c r="FZ154" s="55"/>
      <c r="GA154" s="55"/>
      <c r="GB154" s="55"/>
      <c r="GC154" s="55"/>
      <c r="GD154" s="55"/>
      <c r="GE154" s="55"/>
      <c r="GF154" s="55"/>
      <c r="GG154" s="55"/>
      <c r="GH154" s="55"/>
      <c r="GI154" s="55"/>
      <c r="GJ154" s="55"/>
      <c r="GK154" s="55"/>
      <c r="GL154" s="55"/>
      <c r="GM154" s="55"/>
      <c r="GN154" s="55"/>
      <c r="GO154" s="55"/>
      <c r="GP154" s="55"/>
      <c r="GQ154" s="55"/>
      <c r="GR154" s="55"/>
      <c r="GS154" s="55"/>
      <c r="GT154" s="55"/>
      <c r="GU154" s="55"/>
      <c r="GV154" s="55"/>
      <c r="GW154" s="55"/>
      <c r="GX154" s="55"/>
      <c r="GY154" s="55"/>
      <c r="GZ154" s="55"/>
      <c r="HA154" s="55"/>
      <c r="HB154" s="55"/>
      <c r="HC154" s="55"/>
      <c r="HD154" s="55"/>
      <c r="HE154" s="55"/>
      <c r="HF154" s="55"/>
      <c r="HG154" s="55"/>
      <c r="HH154" s="55"/>
      <c r="HI154" s="55"/>
      <c r="HJ154" s="55"/>
      <c r="HK154" s="55"/>
      <c r="HL154" s="55"/>
      <c r="HM154" s="55"/>
      <c r="HN154" s="55"/>
      <c r="HO154" s="55"/>
      <c r="HP154" s="55"/>
      <c r="HQ154" s="55"/>
      <c r="HR154" s="55"/>
      <c r="HS154" s="55"/>
      <c r="HT154" s="55"/>
      <c r="HU154" s="55"/>
      <c r="HV154" s="55"/>
      <c r="HW154" s="55"/>
      <c r="HX154" s="55"/>
      <c r="HY154" s="55"/>
      <c r="HZ154" s="55"/>
      <c r="IA154" s="55"/>
      <c r="IB154" s="55"/>
      <c r="IC154" s="55"/>
      <c r="ID154" s="55"/>
      <c r="IE154" s="55"/>
      <c r="IF154" s="55"/>
      <c r="IG154" s="55"/>
      <c r="IH154" s="55"/>
      <c r="II154" s="55"/>
      <c r="IJ154" s="55"/>
      <c r="IK154" s="55"/>
      <c r="IL154" s="55"/>
      <c r="IM154" s="55"/>
      <c r="IN154" s="55"/>
      <c r="IO154" s="55"/>
      <c r="IP154" s="55"/>
      <c r="IQ154" s="55"/>
      <c r="IR154" s="55"/>
      <c r="IS154" s="55"/>
    </row>
    <row r="155" customFormat="false" ht="12.75" hidden="false" customHeight="false" outlineLevel="0" collapsed="false">
      <c r="A155" s="35" t="s">
        <v>67</v>
      </c>
      <c r="B155" s="44" t="n">
        <v>12</v>
      </c>
      <c r="C155" s="74" t="e">
        <f aca="false">SUM(B155/#REF!)</f>
        <v>#REF!</v>
      </c>
      <c r="D155" s="44" t="n">
        <v>12</v>
      </c>
      <c r="E155" s="60"/>
      <c r="F155" s="71" t="n">
        <v>11.75</v>
      </c>
      <c r="G155" s="72" t="n">
        <v>11.75</v>
      </c>
      <c r="H155" s="73"/>
      <c r="I155" s="73"/>
      <c r="J155" s="73"/>
      <c r="K155" s="72" t="n">
        <f aca="false">SUM(G155:J155)</f>
        <v>11.75</v>
      </c>
      <c r="L155" s="31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</row>
    <row r="156" customFormat="false" ht="12.75" hidden="false" customHeight="true" outlineLevel="0" collapsed="false">
      <c r="A156" s="39" t="s">
        <v>68</v>
      </c>
      <c r="B156" s="9" t="s">
        <v>3</v>
      </c>
      <c r="C156" s="40" t="s">
        <v>4</v>
      </c>
      <c r="D156" s="11" t="s">
        <v>5</v>
      </c>
      <c r="E156" s="11" t="s">
        <v>6</v>
      </c>
      <c r="F156" s="11" t="s">
        <v>7</v>
      </c>
      <c r="G156" s="11" t="s">
        <v>8</v>
      </c>
      <c r="H156" s="11" t="s">
        <v>6</v>
      </c>
      <c r="I156" s="11"/>
      <c r="J156" s="11"/>
      <c r="K156" s="11" t="s">
        <v>9</v>
      </c>
    </row>
    <row r="157" customFormat="false" ht="12.75" hidden="false" customHeight="true" outlineLevel="0" collapsed="false">
      <c r="A157" s="39"/>
      <c r="B157" s="9"/>
      <c r="C157" s="40"/>
      <c r="D157" s="11"/>
      <c r="E157" s="11"/>
      <c r="F157" s="11"/>
      <c r="G157" s="11"/>
      <c r="H157" s="11" t="s">
        <v>10</v>
      </c>
      <c r="I157" s="11" t="s">
        <v>11</v>
      </c>
      <c r="J157" s="11" t="s">
        <v>12</v>
      </c>
      <c r="K157" s="11"/>
    </row>
    <row r="158" customFormat="false" ht="12.75" hidden="false" customHeight="false" outlineLevel="0" collapsed="false">
      <c r="A158" s="39"/>
      <c r="B158" s="9"/>
      <c r="C158" s="40"/>
      <c r="D158" s="11"/>
      <c r="E158" s="11"/>
      <c r="F158" s="11"/>
      <c r="G158" s="11"/>
      <c r="H158" s="11"/>
      <c r="I158" s="11"/>
      <c r="J158" s="11"/>
      <c r="K158" s="11"/>
    </row>
    <row r="159" customFormat="false" ht="12.75" hidden="false" customHeight="false" outlineLevel="0" collapsed="false">
      <c r="A159" s="41" t="s">
        <v>59</v>
      </c>
      <c r="B159" s="9"/>
      <c r="C159" s="40"/>
      <c r="D159" s="11"/>
      <c r="E159" s="11"/>
      <c r="F159" s="11"/>
      <c r="G159" s="11"/>
      <c r="H159" s="11"/>
      <c r="I159" s="11"/>
      <c r="J159" s="11"/>
      <c r="K159" s="11"/>
    </row>
    <row r="160" customFormat="false" ht="12.75" hidden="false" customHeight="false" outlineLevel="0" collapsed="false">
      <c r="A160" s="12" t="s">
        <v>13</v>
      </c>
      <c r="B160" s="60"/>
      <c r="C160" s="60"/>
      <c r="D160" s="13"/>
      <c r="E160" s="13"/>
      <c r="F160" s="78"/>
      <c r="G160" s="44"/>
      <c r="H160" s="45"/>
      <c r="I160" s="45"/>
      <c r="J160" s="45"/>
      <c r="K160" s="44"/>
    </row>
    <row r="161" customFormat="false" ht="12.75" hidden="false" customHeight="false" outlineLevel="0" collapsed="false">
      <c r="A161" s="18" t="s">
        <v>14</v>
      </c>
      <c r="B161" s="13"/>
      <c r="C161" s="74"/>
      <c r="D161" s="13"/>
      <c r="E161" s="13"/>
      <c r="F161" s="43"/>
      <c r="G161" s="44"/>
      <c r="H161" s="45"/>
      <c r="I161" s="45"/>
      <c r="J161" s="45"/>
      <c r="K161" s="44"/>
    </row>
    <row r="162" customFormat="false" ht="12.75" hidden="false" customHeight="false" outlineLevel="0" collapsed="false">
      <c r="A162" s="21" t="s">
        <v>15</v>
      </c>
      <c r="B162" s="13"/>
      <c r="C162" s="74"/>
      <c r="D162" s="13"/>
      <c r="E162" s="13"/>
      <c r="F162" s="43"/>
      <c r="G162" s="44"/>
      <c r="H162" s="45"/>
      <c r="I162" s="45"/>
      <c r="J162" s="45"/>
      <c r="K162" s="44"/>
    </row>
    <row r="163" customFormat="false" ht="12.75" hidden="false" customHeight="false" outlineLevel="0" collapsed="false">
      <c r="A163" s="21" t="s">
        <v>16</v>
      </c>
      <c r="B163" s="13"/>
      <c r="C163" s="74"/>
      <c r="D163" s="13"/>
      <c r="E163" s="13"/>
      <c r="F163" s="43"/>
      <c r="G163" s="44"/>
      <c r="H163" s="45"/>
      <c r="I163" s="45"/>
      <c r="J163" s="45"/>
      <c r="K163" s="44"/>
    </row>
    <row r="164" customFormat="false" ht="12.75" hidden="false" customHeight="false" outlineLevel="0" collapsed="false">
      <c r="A164" s="21" t="s">
        <v>17</v>
      </c>
      <c r="B164" s="13"/>
      <c r="C164" s="74"/>
      <c r="D164" s="13"/>
      <c r="E164" s="13"/>
      <c r="F164" s="43"/>
      <c r="G164" s="44"/>
      <c r="H164" s="45"/>
      <c r="I164" s="45"/>
      <c r="J164" s="45"/>
      <c r="K164" s="44"/>
    </row>
    <row r="165" customFormat="false" ht="12.75" hidden="false" customHeight="false" outlineLevel="0" collapsed="false">
      <c r="A165" s="21" t="s">
        <v>18</v>
      </c>
      <c r="B165" s="13"/>
      <c r="C165" s="74"/>
      <c r="D165" s="13"/>
      <c r="E165" s="13"/>
      <c r="F165" s="43"/>
      <c r="G165" s="44"/>
      <c r="H165" s="45"/>
      <c r="I165" s="45"/>
      <c r="J165" s="45"/>
      <c r="K165" s="44"/>
    </row>
    <row r="166" customFormat="false" ht="12.75" hidden="false" customHeight="false" outlineLevel="0" collapsed="false">
      <c r="A166" s="21" t="s">
        <v>19</v>
      </c>
      <c r="B166" s="13" t="n">
        <v>3981</v>
      </c>
      <c r="C166" s="74" t="e">
        <f aca="false">SUM(B166/#REF!)</f>
        <v>#REF!</v>
      </c>
      <c r="D166" s="13" t="n">
        <v>3981</v>
      </c>
      <c r="E166" s="13"/>
      <c r="F166" s="68" t="n">
        <v>5170</v>
      </c>
      <c r="G166" s="66" t="n">
        <v>0</v>
      </c>
      <c r="H166" s="69" t="n">
        <v>379</v>
      </c>
      <c r="I166" s="69" t="n">
        <v>-379</v>
      </c>
      <c r="J166" s="69"/>
      <c r="K166" s="66" t="n">
        <f aca="false">SUM(G166:J166)</f>
        <v>0</v>
      </c>
    </row>
    <row r="167" customFormat="false" ht="12.75" hidden="false" customHeight="false" outlineLevel="0" collapsed="false">
      <c r="A167" s="21" t="s">
        <v>20</v>
      </c>
      <c r="B167" s="13" t="n">
        <v>558</v>
      </c>
      <c r="C167" s="74" t="e">
        <f aca="false">SUM(B167/#REF!)</f>
        <v>#REF!</v>
      </c>
      <c r="D167" s="13" t="n">
        <v>558</v>
      </c>
      <c r="E167" s="13"/>
      <c r="F167" s="68" t="n">
        <v>401</v>
      </c>
      <c r="G167" s="66" t="n">
        <v>0</v>
      </c>
      <c r="H167" s="69"/>
      <c r="I167" s="69"/>
      <c r="J167" s="69"/>
      <c r="K167" s="66" t="n">
        <f aca="false">SUM(G167:J167)</f>
        <v>0</v>
      </c>
    </row>
    <row r="168" customFormat="false" ht="12.75" hidden="false" customHeight="false" outlineLevel="0" collapsed="false">
      <c r="A168" s="21" t="s">
        <v>21</v>
      </c>
      <c r="B168" s="13"/>
      <c r="C168" s="74"/>
      <c r="D168" s="13"/>
      <c r="E168" s="13"/>
      <c r="F168" s="68"/>
      <c r="G168" s="66"/>
      <c r="H168" s="69"/>
      <c r="I168" s="69"/>
      <c r="J168" s="69"/>
      <c r="K168" s="66"/>
    </row>
    <row r="169" customFormat="false" ht="12.75" hidden="false" customHeight="false" outlineLevel="0" collapsed="false">
      <c r="A169" s="21" t="s">
        <v>22</v>
      </c>
      <c r="B169" s="13"/>
      <c r="C169" s="74"/>
      <c r="D169" s="13"/>
      <c r="E169" s="13"/>
      <c r="F169" s="68"/>
      <c r="G169" s="66"/>
      <c r="H169" s="69"/>
      <c r="I169" s="69"/>
      <c r="J169" s="69"/>
      <c r="K169" s="66"/>
    </row>
    <row r="170" customFormat="false" ht="12.75" hidden="false" customHeight="false" outlineLevel="0" collapsed="false">
      <c r="A170" s="21" t="s">
        <v>60</v>
      </c>
      <c r="B170" s="13" t="n">
        <v>971</v>
      </c>
      <c r="C170" s="74" t="e">
        <f aca="false">SUM(B170/#REF!)</f>
        <v>#REF!</v>
      </c>
      <c r="D170" s="13" t="n">
        <v>971</v>
      </c>
      <c r="E170" s="13"/>
      <c r="F170" s="68" t="n">
        <v>1504</v>
      </c>
      <c r="G170" s="66" t="n">
        <v>0</v>
      </c>
      <c r="H170" s="69" t="n">
        <v>102</v>
      </c>
      <c r="I170" s="69" t="n">
        <v>-102</v>
      </c>
      <c r="J170" s="69"/>
      <c r="K170" s="66" t="n">
        <f aca="false">SUM(G170:J170)</f>
        <v>0</v>
      </c>
    </row>
    <row r="171" customFormat="false" ht="12.75" hidden="false" customHeight="false" outlineLevel="0" collapsed="false">
      <c r="A171" s="29" t="s">
        <v>24</v>
      </c>
      <c r="B171" s="13"/>
      <c r="C171" s="74"/>
      <c r="D171" s="13"/>
      <c r="E171" s="13"/>
      <c r="F171" s="43"/>
      <c r="G171" s="44"/>
      <c r="H171" s="45"/>
      <c r="I171" s="45"/>
      <c r="J171" s="45"/>
      <c r="K171" s="44"/>
    </row>
    <row r="172" customFormat="false" ht="12.75" hidden="false" customHeight="false" outlineLevel="0" collapsed="false">
      <c r="A172" s="21" t="s">
        <v>25</v>
      </c>
      <c r="B172" s="13"/>
      <c r="C172" s="74"/>
      <c r="D172" s="13"/>
      <c r="E172" s="13"/>
      <c r="F172" s="43"/>
      <c r="G172" s="44"/>
      <c r="H172" s="44"/>
      <c r="I172" s="44"/>
      <c r="J172" s="44"/>
      <c r="K172" s="45"/>
    </row>
    <row r="173" customFormat="false" ht="12.75" hidden="false" customHeight="false" outlineLevel="0" collapsed="false">
      <c r="A173" s="21" t="s">
        <v>26</v>
      </c>
      <c r="B173" s="13"/>
      <c r="C173" s="74"/>
      <c r="D173" s="13"/>
      <c r="E173" s="13"/>
      <c r="F173" s="43"/>
      <c r="G173" s="44"/>
      <c r="H173" s="44"/>
      <c r="I173" s="44"/>
      <c r="J173" s="44"/>
      <c r="K173" s="45"/>
    </row>
    <row r="174" customFormat="false" ht="12.75" hidden="false" customHeight="false" outlineLevel="0" collapsed="false">
      <c r="A174" s="47" t="s">
        <v>61</v>
      </c>
      <c r="B174" s="44"/>
      <c r="C174" s="74"/>
      <c r="D174" s="44"/>
      <c r="E174" s="13"/>
      <c r="F174" s="43"/>
      <c r="G174" s="44"/>
      <c r="H174" s="44"/>
      <c r="I174" s="44"/>
      <c r="J174" s="44"/>
      <c r="K174" s="45"/>
    </row>
    <row r="175" s="57" customFormat="true" ht="12.75" hidden="false" customHeight="false" outlineLevel="0" collapsed="false">
      <c r="A175" s="48" t="s">
        <v>28</v>
      </c>
      <c r="B175" s="49" t="n">
        <f aca="false">SUM(B161:B174)</f>
        <v>5510</v>
      </c>
      <c r="C175" s="75" t="e">
        <f aca="false">SUM(B175/#REF!)</f>
        <v>#REF!</v>
      </c>
      <c r="D175" s="49" t="n">
        <f aca="false">SUM(D161:D174)</f>
        <v>5510</v>
      </c>
      <c r="E175" s="59"/>
      <c r="F175" s="51" t="n">
        <f aca="false">SUM(F161:F174)</f>
        <v>7075</v>
      </c>
      <c r="G175" s="52" t="n">
        <f aca="false">SUM(G161:G174)</f>
        <v>0</v>
      </c>
      <c r="H175" s="52" t="n">
        <f aca="false">SUM(H161:H174)</f>
        <v>481</v>
      </c>
      <c r="I175" s="52" t="n">
        <f aca="false">SUM(I161:I174)</f>
        <v>-481</v>
      </c>
      <c r="J175" s="52" t="n">
        <f aca="false">SUM(J161:J174)</f>
        <v>0</v>
      </c>
      <c r="K175" s="53" t="n">
        <f aca="false">SUM(K161:K174)</f>
        <v>0</v>
      </c>
    </row>
    <row r="176" customFormat="false" ht="12.75" hidden="false" customHeight="false" outlineLevel="0" collapsed="false">
      <c r="A176" s="47" t="s">
        <v>29</v>
      </c>
      <c r="B176" s="44"/>
      <c r="C176" s="74"/>
      <c r="D176" s="44"/>
      <c r="E176" s="13"/>
      <c r="F176" s="43"/>
      <c r="G176" s="44"/>
      <c r="H176" s="44"/>
      <c r="I176" s="44"/>
      <c r="J176" s="44"/>
      <c r="K176" s="45"/>
    </row>
    <row r="177" customFormat="false" ht="12.75" hidden="false" customHeight="false" outlineLevel="0" collapsed="false">
      <c r="A177" s="47" t="s">
        <v>30</v>
      </c>
      <c r="B177" s="44"/>
      <c r="C177" s="74"/>
      <c r="D177" s="44"/>
      <c r="E177" s="13"/>
      <c r="F177" s="43"/>
      <c r="G177" s="44"/>
      <c r="H177" s="44"/>
      <c r="I177" s="44"/>
      <c r="J177" s="44"/>
      <c r="K177" s="45"/>
    </row>
    <row r="178" customFormat="false" ht="12.75" hidden="false" customHeight="false" outlineLevel="0" collapsed="false">
      <c r="A178" s="47" t="s">
        <v>31</v>
      </c>
      <c r="B178" s="44"/>
      <c r="C178" s="74"/>
      <c r="D178" s="44"/>
      <c r="E178" s="13"/>
      <c r="F178" s="43"/>
      <c r="G178" s="44"/>
      <c r="H178" s="44"/>
      <c r="I178" s="44"/>
      <c r="J178" s="44"/>
      <c r="K178" s="45"/>
    </row>
    <row r="179" customFormat="false" ht="12.75" hidden="false" customHeight="false" outlineLevel="0" collapsed="false">
      <c r="A179" s="47" t="s">
        <v>32</v>
      </c>
      <c r="B179" s="44"/>
      <c r="C179" s="74"/>
      <c r="D179" s="44"/>
      <c r="E179" s="13"/>
      <c r="F179" s="43"/>
      <c r="G179" s="44"/>
      <c r="H179" s="44"/>
      <c r="I179" s="44"/>
      <c r="J179" s="44"/>
      <c r="K179" s="45"/>
    </row>
    <row r="180" customFormat="false" ht="12.75" hidden="false" customHeight="false" outlineLevel="0" collapsed="false">
      <c r="A180" s="47" t="s">
        <v>33</v>
      </c>
      <c r="B180" s="44"/>
      <c r="C180" s="74"/>
      <c r="D180" s="44"/>
      <c r="E180" s="13"/>
      <c r="F180" s="43"/>
      <c r="G180" s="44"/>
      <c r="H180" s="44"/>
      <c r="I180" s="44"/>
      <c r="J180" s="44"/>
      <c r="K180" s="45"/>
    </row>
    <row r="181" s="57" customFormat="true" ht="12.75" hidden="false" customHeight="false" outlineLevel="0" collapsed="false">
      <c r="A181" s="48" t="s">
        <v>34</v>
      </c>
      <c r="B181" s="49" t="n">
        <f aca="false">SUM(B176:B180)</f>
        <v>0</v>
      </c>
      <c r="C181" s="75"/>
      <c r="D181" s="49" t="n">
        <f aca="false">SUM(D176:D180)</f>
        <v>0</v>
      </c>
      <c r="E181" s="59"/>
      <c r="F181" s="51" t="n">
        <f aca="false">SUM(F176:F180)</f>
        <v>0</v>
      </c>
      <c r="G181" s="52"/>
      <c r="H181" s="52"/>
      <c r="I181" s="52"/>
      <c r="J181" s="52" t="n">
        <f aca="false">SUM(J176:J180)</f>
        <v>0</v>
      </c>
      <c r="K181" s="53" t="n">
        <f aca="false">SUM(K176:K180)</f>
        <v>0</v>
      </c>
    </row>
    <row r="182" s="57" customFormat="true" ht="12.75" hidden="false" customHeight="false" outlineLevel="0" collapsed="false">
      <c r="A182" s="48" t="s">
        <v>35</v>
      </c>
      <c r="B182" s="49"/>
      <c r="C182" s="75"/>
      <c r="D182" s="49"/>
      <c r="E182" s="59"/>
      <c r="F182" s="51"/>
      <c r="G182" s="52"/>
      <c r="H182" s="52"/>
      <c r="I182" s="52"/>
      <c r="J182" s="52"/>
      <c r="K182" s="53"/>
    </row>
    <row r="183" s="57" customFormat="true" ht="12.75" hidden="false" customHeight="false" outlineLevel="0" collapsed="false">
      <c r="A183" s="48" t="s">
        <v>36</v>
      </c>
      <c r="B183" s="49"/>
      <c r="C183" s="75" t="e">
        <f aca="false">SUM(B183/#REF!)</f>
        <v>#REF!</v>
      </c>
      <c r="D183" s="49" t="n">
        <v>2266</v>
      </c>
      <c r="E183" s="59"/>
      <c r="F183" s="51"/>
      <c r="G183" s="52"/>
      <c r="H183" s="52"/>
      <c r="I183" s="52"/>
      <c r="J183" s="52"/>
      <c r="K183" s="53"/>
    </row>
    <row r="184" s="57" customFormat="true" ht="12.75" hidden="false" customHeight="false" outlineLevel="0" collapsed="false">
      <c r="A184" s="48" t="s">
        <v>37</v>
      </c>
      <c r="B184" s="49" t="n">
        <f aca="false">SUM(B183,B175)</f>
        <v>5510</v>
      </c>
      <c r="C184" s="75" t="e">
        <f aca="false">SUM(B184/#REF!)</f>
        <v>#REF!</v>
      </c>
      <c r="D184" s="49" t="n">
        <f aca="false">SUM(D183,D175)</f>
        <v>7776</v>
      </c>
      <c r="E184" s="49" t="n">
        <f aca="false">SUM(E183,E175)</f>
        <v>0</v>
      </c>
      <c r="F184" s="51" t="n">
        <f aca="false">SUM(F175,F181,F182:F183)</f>
        <v>7075</v>
      </c>
      <c r="G184" s="52" t="n">
        <f aca="false">SUM(G175,G181,G182:G183)</f>
        <v>0</v>
      </c>
      <c r="H184" s="52" t="n">
        <f aca="false">SUM(H175,H181,H182:H183)</f>
        <v>481</v>
      </c>
      <c r="I184" s="52" t="n">
        <f aca="false">SUM(I175,I181,I182:I183)</f>
        <v>-481</v>
      </c>
      <c r="J184" s="52" t="n">
        <f aca="false">SUM(J175,J181,J182:J183)</f>
        <v>0</v>
      </c>
      <c r="K184" s="53" t="n">
        <f aca="false">SUM(K175,K181,K182:K183)</f>
        <v>0</v>
      </c>
    </row>
    <row r="185" customFormat="false" ht="12.75" hidden="false" customHeight="false" outlineLevel="0" collapsed="false">
      <c r="A185" s="28" t="s">
        <v>38</v>
      </c>
      <c r="B185" s="60"/>
      <c r="C185" s="60"/>
      <c r="D185" s="60"/>
      <c r="E185" s="60"/>
      <c r="F185" s="43" t="n">
        <v>24069</v>
      </c>
      <c r="G185" s="44" t="n">
        <v>24069</v>
      </c>
      <c r="H185" s="44"/>
      <c r="I185" s="44"/>
      <c r="J185" s="44" t="n">
        <v>-19</v>
      </c>
      <c r="K185" s="45" t="n">
        <f aca="false">SUM(G185:J185)</f>
        <v>24050</v>
      </c>
    </row>
    <row r="186" s="57" customFormat="true" ht="12.75" hidden="false" customHeight="false" outlineLevel="0" collapsed="false">
      <c r="A186" s="48" t="s">
        <v>62</v>
      </c>
      <c r="B186" s="49" t="n">
        <f aca="false">SUM(B185:B185,B184)</f>
        <v>5510</v>
      </c>
      <c r="C186" s="75" t="e">
        <f aca="false">SUM(B186/#REF!)</f>
        <v>#REF!</v>
      </c>
      <c r="D186" s="49" t="n">
        <f aca="false">SUM(D185:D185,D184)</f>
        <v>7776</v>
      </c>
      <c r="E186" s="49" t="n">
        <f aca="false">SUM(E185:E185,E184)</f>
        <v>0</v>
      </c>
      <c r="F186" s="51" t="n">
        <f aca="false">SUM(F184:F185)</f>
        <v>31144</v>
      </c>
      <c r="G186" s="52" t="n">
        <f aca="false">SUM(G184:G185)</f>
        <v>24069</v>
      </c>
      <c r="H186" s="52"/>
      <c r="I186" s="52"/>
      <c r="J186" s="52" t="n">
        <f aca="false">SUM(J184:J185)</f>
        <v>-19</v>
      </c>
      <c r="K186" s="53" t="n">
        <f aca="false">SUM(K184:K185)</f>
        <v>24050</v>
      </c>
    </row>
    <row r="187" customFormat="false" ht="12.75" hidden="false" customHeight="false" outlineLevel="0" collapsed="false">
      <c r="A187" s="48"/>
      <c r="B187" s="61"/>
      <c r="C187" s="74"/>
      <c r="D187" s="61"/>
      <c r="E187" s="13"/>
      <c r="F187" s="43"/>
      <c r="G187" s="44"/>
      <c r="H187" s="44"/>
      <c r="I187" s="44"/>
      <c r="J187" s="44"/>
      <c r="K187" s="45"/>
    </row>
    <row r="188" customFormat="false" ht="12.75" hidden="false" customHeight="false" outlineLevel="0" collapsed="false">
      <c r="A188" s="48" t="s">
        <v>40</v>
      </c>
      <c r="B188" s="44"/>
      <c r="C188" s="74"/>
      <c r="D188" s="44"/>
      <c r="E188" s="13"/>
      <c r="F188" s="43"/>
      <c r="G188" s="44"/>
      <c r="H188" s="44"/>
      <c r="I188" s="44"/>
      <c r="J188" s="44"/>
      <c r="K188" s="45"/>
    </row>
    <row r="189" customFormat="false" ht="12.75" hidden="false" customHeight="false" outlineLevel="0" collapsed="false">
      <c r="A189" s="47" t="s">
        <v>41</v>
      </c>
      <c r="B189" s="64" t="n">
        <v>34056</v>
      </c>
      <c r="C189" s="74" t="e">
        <f aca="false">SUM(B189/#REF!)</f>
        <v>#REF!</v>
      </c>
      <c r="D189" s="64" t="n">
        <v>37109</v>
      </c>
      <c r="E189" s="13" t="n">
        <v>320</v>
      </c>
      <c r="F189" s="68" t="n">
        <v>34003</v>
      </c>
      <c r="G189" s="66" t="n">
        <v>34506</v>
      </c>
      <c r="H189" s="66" t="n">
        <v>-27</v>
      </c>
      <c r="I189" s="66" t="n">
        <v>-29</v>
      </c>
      <c r="J189" s="66" t="n">
        <v>475</v>
      </c>
      <c r="K189" s="69" t="n">
        <f aca="false">SUM(G189:J189)</f>
        <v>34925</v>
      </c>
    </row>
    <row r="190" customFormat="false" ht="12.75" hidden="false" customHeight="false" outlineLevel="0" collapsed="false">
      <c r="A190" s="47" t="s">
        <v>42</v>
      </c>
      <c r="B190" s="64" t="n">
        <v>9952</v>
      </c>
      <c r="C190" s="74" t="e">
        <f aca="false">SUM(B190/#REF!)</f>
        <v>#REF!</v>
      </c>
      <c r="D190" s="64" t="n">
        <v>10894</v>
      </c>
      <c r="E190" s="13" t="n">
        <v>103</v>
      </c>
      <c r="F190" s="68" t="n">
        <v>9123</v>
      </c>
      <c r="G190" s="66" t="n">
        <v>9259</v>
      </c>
      <c r="H190" s="66"/>
      <c r="I190" s="66"/>
      <c r="J190" s="66" t="n">
        <v>128</v>
      </c>
      <c r="K190" s="69" t="n">
        <f aca="false">SUM(G190:J190)</f>
        <v>9387</v>
      </c>
    </row>
    <row r="191" s="57" customFormat="true" ht="12.75" hidden="false" customHeight="false" outlineLevel="0" collapsed="false">
      <c r="A191" s="65" t="s">
        <v>43</v>
      </c>
      <c r="B191" s="49" t="n">
        <f aca="false">SUM(B189:B190)</f>
        <v>44008</v>
      </c>
      <c r="C191" s="75" t="e">
        <f aca="false">SUM(B191/#REF!)</f>
        <v>#REF!</v>
      </c>
      <c r="D191" s="49" t="n">
        <f aca="false">SUM(D189:D190)</f>
        <v>48003</v>
      </c>
      <c r="E191" s="49" t="n">
        <f aca="false">SUM(E189:E190)</f>
        <v>423</v>
      </c>
      <c r="F191" s="51" t="n">
        <f aca="false">SUM(F189:F190)</f>
        <v>43126</v>
      </c>
      <c r="G191" s="52" t="n">
        <f aca="false">SUM(G189:G190)</f>
        <v>43765</v>
      </c>
      <c r="H191" s="52" t="n">
        <f aca="false">SUM(H189:H190)</f>
        <v>-27</v>
      </c>
      <c r="I191" s="52" t="n">
        <f aca="false">SUM(I189:I190)</f>
        <v>-29</v>
      </c>
      <c r="J191" s="52" t="n">
        <f aca="false">SUM(J189:J190)</f>
        <v>603</v>
      </c>
      <c r="K191" s="53" t="n">
        <f aca="false">SUM(K189:K190)</f>
        <v>44312</v>
      </c>
    </row>
    <row r="192" customFormat="false" ht="12.75" hidden="false" customHeight="false" outlineLevel="0" collapsed="false">
      <c r="A192" s="47" t="s">
        <v>44</v>
      </c>
      <c r="B192" s="66"/>
      <c r="C192" s="74"/>
      <c r="D192" s="66"/>
      <c r="E192" s="13"/>
      <c r="F192" s="43"/>
      <c r="G192" s="44"/>
      <c r="H192" s="44"/>
      <c r="I192" s="44"/>
      <c r="J192" s="44"/>
      <c r="K192" s="45"/>
    </row>
    <row r="193" customFormat="false" ht="12.75" hidden="false" customHeight="false" outlineLevel="0" collapsed="false">
      <c r="A193" s="47" t="s">
        <v>45</v>
      </c>
      <c r="B193" s="67" t="n">
        <v>10843</v>
      </c>
      <c r="C193" s="75" t="e">
        <f aca="false">SUM(B193/#REF!)</f>
        <v>#REF!</v>
      </c>
      <c r="D193" s="67" t="n">
        <v>15068</v>
      </c>
      <c r="E193" s="13" t="n">
        <v>-384</v>
      </c>
      <c r="F193" s="68" t="n">
        <v>29126</v>
      </c>
      <c r="G193" s="66" t="n">
        <v>7034</v>
      </c>
      <c r="H193" s="66" t="n">
        <v>-2415</v>
      </c>
      <c r="I193" s="66" t="n">
        <v>-525</v>
      </c>
      <c r="J193" s="66" t="n">
        <v>1027</v>
      </c>
      <c r="K193" s="69" t="n">
        <f aca="false">SUM(G193:J193)</f>
        <v>5121</v>
      </c>
    </row>
    <row r="194" customFormat="false" ht="12.75" hidden="false" customHeight="false" outlineLevel="0" collapsed="false">
      <c r="A194" s="47" t="s">
        <v>46</v>
      </c>
      <c r="B194" s="66"/>
      <c r="C194" s="74"/>
      <c r="D194" s="66"/>
      <c r="E194" s="13"/>
      <c r="F194" s="43"/>
      <c r="G194" s="44"/>
      <c r="H194" s="44"/>
      <c r="I194" s="44"/>
      <c r="J194" s="44"/>
      <c r="K194" s="45"/>
    </row>
    <row r="195" customFormat="false" ht="12.75" hidden="false" customHeight="false" outlineLevel="0" collapsed="false">
      <c r="A195" s="35" t="s">
        <v>47</v>
      </c>
      <c r="B195" s="66"/>
      <c r="C195" s="74"/>
      <c r="D195" s="66"/>
      <c r="E195" s="60"/>
      <c r="F195" s="43"/>
      <c r="G195" s="44"/>
      <c r="H195" s="44"/>
      <c r="I195" s="44"/>
      <c r="J195" s="44"/>
      <c r="K195" s="45"/>
    </row>
    <row r="196" customFormat="false" ht="12.75" hidden="false" customHeight="false" outlineLevel="0" collapsed="false">
      <c r="A196" s="35" t="s">
        <v>48</v>
      </c>
      <c r="B196" s="44"/>
      <c r="C196" s="74"/>
      <c r="D196" s="44"/>
      <c r="E196" s="60"/>
      <c r="F196" s="43"/>
      <c r="G196" s="44"/>
      <c r="H196" s="44"/>
      <c r="I196" s="44"/>
      <c r="J196" s="44"/>
      <c r="K196" s="45"/>
    </row>
    <row r="197" s="57" customFormat="true" ht="12.75" hidden="false" customHeight="false" outlineLevel="0" collapsed="false">
      <c r="A197" s="70" t="s">
        <v>50</v>
      </c>
      <c r="B197" s="67" t="n">
        <f aca="false">SUM(B193:B196,B191)</f>
        <v>54851</v>
      </c>
      <c r="C197" s="75" t="e">
        <f aca="false">SUM(B197/#REF!)</f>
        <v>#REF!</v>
      </c>
      <c r="D197" s="67" t="n">
        <f aca="false">SUM(D193:D196,D191)</f>
        <v>63071</v>
      </c>
      <c r="E197" s="67" t="n">
        <f aca="false">SUM(E193:E196,E191)</f>
        <v>39</v>
      </c>
      <c r="F197" s="51" t="n">
        <f aca="false">SUM(F191,F192:F196)</f>
        <v>72252</v>
      </c>
      <c r="G197" s="52" t="n">
        <f aca="false">SUM(G191,G192:G196)</f>
        <v>50799</v>
      </c>
      <c r="H197" s="52" t="n">
        <f aca="false">SUM(H191,H192:H196)</f>
        <v>-2442</v>
      </c>
      <c r="I197" s="52" t="n">
        <f aca="false">SUM(I191,I192:I196)</f>
        <v>-554</v>
      </c>
      <c r="J197" s="52" t="n">
        <f aca="false">SUM(J191,J192:J196)</f>
        <v>1630</v>
      </c>
      <c r="K197" s="53" t="n">
        <f aca="false">SUM(K191,K192:K196)</f>
        <v>49433</v>
      </c>
    </row>
    <row r="198" customFormat="false" ht="12.75" hidden="false" customHeight="false" outlineLevel="0" collapsed="false">
      <c r="A198" s="35" t="s">
        <v>51</v>
      </c>
      <c r="B198" s="44"/>
      <c r="C198" s="74"/>
      <c r="D198" s="44"/>
      <c r="E198" s="60" t="n">
        <v>662</v>
      </c>
      <c r="F198" s="43"/>
      <c r="G198" s="44"/>
      <c r="H198" s="44"/>
      <c r="I198" s="44"/>
      <c r="J198" s="44"/>
      <c r="K198" s="45"/>
    </row>
    <row r="199" customFormat="false" ht="12.75" hidden="false" customHeight="false" outlineLevel="0" collapsed="false">
      <c r="A199" s="35" t="s">
        <v>52</v>
      </c>
      <c r="B199" s="44"/>
      <c r="C199" s="74"/>
      <c r="D199" s="44" t="n">
        <v>17607</v>
      </c>
      <c r="E199" s="60"/>
      <c r="F199" s="43"/>
      <c r="G199" s="44"/>
      <c r="H199" s="44"/>
      <c r="I199" s="44"/>
      <c r="J199" s="44"/>
      <c r="K199" s="45"/>
    </row>
    <row r="200" customFormat="false" ht="12.75" hidden="false" customHeight="false" outlineLevel="0" collapsed="false">
      <c r="A200" s="35" t="s">
        <v>53</v>
      </c>
      <c r="B200" s="44"/>
      <c r="C200" s="74"/>
      <c r="D200" s="44"/>
      <c r="E200" s="60"/>
      <c r="F200" s="43"/>
      <c r="G200" s="44"/>
      <c r="H200" s="44"/>
      <c r="I200" s="44"/>
      <c r="J200" s="44"/>
      <c r="K200" s="45"/>
    </row>
    <row r="201" customFormat="false" ht="12.75" hidden="false" customHeight="false" outlineLevel="0" collapsed="false">
      <c r="A201" s="35" t="s">
        <v>47</v>
      </c>
      <c r="B201" s="44"/>
      <c r="C201" s="74"/>
      <c r="D201" s="44"/>
      <c r="E201" s="60"/>
      <c r="F201" s="43"/>
      <c r="G201" s="44"/>
      <c r="H201" s="44"/>
      <c r="I201" s="44"/>
      <c r="J201" s="44"/>
      <c r="K201" s="45"/>
    </row>
    <row r="202" customFormat="false" ht="12.75" hidden="false" customHeight="false" outlineLevel="0" collapsed="false">
      <c r="A202" s="35" t="s">
        <v>54</v>
      </c>
      <c r="B202" s="44"/>
      <c r="C202" s="74"/>
      <c r="D202" s="44"/>
      <c r="E202" s="60"/>
      <c r="F202" s="43"/>
      <c r="G202" s="44"/>
      <c r="H202" s="44"/>
      <c r="I202" s="44"/>
      <c r="J202" s="44"/>
      <c r="K202" s="45"/>
    </row>
    <row r="203" s="57" customFormat="true" ht="12.75" hidden="false" customHeight="false" outlineLevel="0" collapsed="false">
      <c r="A203" s="70" t="s">
        <v>55</v>
      </c>
      <c r="B203" s="76" t="n">
        <f aca="false">SUM(B198:B202)</f>
        <v>0</v>
      </c>
      <c r="C203" s="75"/>
      <c r="D203" s="76" t="n">
        <f aca="false">SUM(D198:D202)</f>
        <v>17607</v>
      </c>
      <c r="E203" s="76" t="n">
        <f aca="false">SUM(E198:E202)</f>
        <v>662</v>
      </c>
      <c r="F203" s="51" t="n">
        <f aca="false">SUM(F198:F202)</f>
        <v>0</v>
      </c>
      <c r="G203" s="52" t="n">
        <f aca="false">SUM(G198:G202)</f>
        <v>0</v>
      </c>
      <c r="H203" s="52"/>
      <c r="I203" s="52"/>
      <c r="J203" s="52" t="n">
        <f aca="false">SUM(J198:J202)</f>
        <v>0</v>
      </c>
      <c r="K203" s="53" t="n">
        <f aca="false">SUM(K198:K202)</f>
        <v>0</v>
      </c>
    </row>
    <row r="204" s="57" customFormat="true" ht="12.75" hidden="false" customHeight="false" outlineLevel="0" collapsed="false">
      <c r="A204" s="70" t="s">
        <v>63</v>
      </c>
      <c r="B204" s="67" t="n">
        <f aca="false">SUM(B197,B203)</f>
        <v>54851</v>
      </c>
      <c r="C204" s="75" t="e">
        <f aca="false">SUM(B204/#REF!)</f>
        <v>#REF!</v>
      </c>
      <c r="D204" s="67" t="n">
        <f aca="false">SUM(D197,D203)</f>
        <v>80678</v>
      </c>
      <c r="E204" s="67" t="n">
        <f aca="false">SUM(E197,E203)</f>
        <v>701</v>
      </c>
      <c r="F204" s="51" t="n">
        <f aca="false">SUM(F197,F203)</f>
        <v>72252</v>
      </c>
      <c r="G204" s="52" t="n">
        <f aca="false">SUM(G197,G203)</f>
        <v>50799</v>
      </c>
      <c r="H204" s="52" t="n">
        <f aca="false">SUM(H197,H203)</f>
        <v>-2442</v>
      </c>
      <c r="I204" s="52" t="n">
        <f aca="false">SUM(I197,I203)</f>
        <v>-554</v>
      </c>
      <c r="J204" s="52" t="n">
        <f aca="false">SUM(J197,J203)</f>
        <v>1630</v>
      </c>
      <c r="K204" s="53" t="n">
        <f aca="false">SUM(K197,K203)</f>
        <v>49433</v>
      </c>
    </row>
    <row r="205" customFormat="false" ht="12.75" hidden="false" customHeight="false" outlineLevel="0" collapsed="false">
      <c r="A205" s="35" t="s">
        <v>69</v>
      </c>
      <c r="B205" s="66" t="n">
        <v>16</v>
      </c>
      <c r="C205" s="74" t="e">
        <f aca="false">SUM(B205/#REF!)</f>
        <v>#REF!</v>
      </c>
      <c r="D205" s="66" t="n">
        <v>19</v>
      </c>
      <c r="E205" s="60"/>
      <c r="F205" s="71" t="n">
        <v>18.5</v>
      </c>
      <c r="G205" s="72" t="n">
        <v>18.5</v>
      </c>
      <c r="H205" s="72"/>
      <c r="I205" s="72"/>
      <c r="J205" s="72"/>
      <c r="K205" s="73" t="n">
        <f aca="false">SUM(G205:J205)</f>
        <v>18.5</v>
      </c>
    </row>
    <row r="206" customFormat="false" ht="12.75" hidden="false" customHeight="false" outlineLevel="0" collapsed="false">
      <c r="A206" s="79"/>
      <c r="B206" s="80"/>
      <c r="C206" s="80"/>
      <c r="D206" s="79"/>
      <c r="E206" s="79"/>
      <c r="F206" s="79"/>
      <c r="G206" s="79"/>
      <c r="H206" s="79"/>
      <c r="I206" s="79"/>
      <c r="J206" s="79"/>
      <c r="K206" s="79"/>
    </row>
    <row r="207" customFormat="false" ht="12.75" hidden="false" customHeight="true" outlineLevel="0" collapsed="false">
      <c r="A207" s="39" t="s">
        <v>70</v>
      </c>
      <c r="B207" s="9" t="s">
        <v>3</v>
      </c>
      <c r="C207" s="40" t="s">
        <v>4</v>
      </c>
      <c r="D207" s="11" t="s">
        <v>5</v>
      </c>
      <c r="E207" s="11" t="s">
        <v>6</v>
      </c>
      <c r="F207" s="11" t="s">
        <v>7</v>
      </c>
      <c r="G207" s="11" t="s">
        <v>8</v>
      </c>
      <c r="H207" s="11" t="s">
        <v>6</v>
      </c>
      <c r="I207" s="11"/>
      <c r="J207" s="11"/>
      <c r="K207" s="11" t="s">
        <v>9</v>
      </c>
    </row>
    <row r="208" customFormat="false" ht="12.75" hidden="false" customHeight="true" outlineLevel="0" collapsed="false">
      <c r="A208" s="39"/>
      <c r="B208" s="9"/>
      <c r="C208" s="40"/>
      <c r="D208" s="11"/>
      <c r="E208" s="11"/>
      <c r="F208" s="11"/>
      <c r="G208" s="11"/>
      <c r="H208" s="11" t="s">
        <v>10</v>
      </c>
      <c r="I208" s="11" t="s">
        <v>11</v>
      </c>
      <c r="J208" s="11" t="s">
        <v>12</v>
      </c>
      <c r="K208" s="11"/>
    </row>
    <row r="209" customFormat="false" ht="12.75" hidden="false" customHeight="false" outlineLevel="0" collapsed="false">
      <c r="A209" s="39"/>
      <c r="B209" s="9"/>
      <c r="C209" s="40"/>
      <c r="D209" s="11"/>
      <c r="E209" s="11"/>
      <c r="F209" s="11"/>
      <c r="G209" s="11"/>
      <c r="H209" s="11"/>
      <c r="I209" s="11"/>
      <c r="J209" s="11"/>
      <c r="K209" s="11"/>
    </row>
    <row r="210" customFormat="false" ht="12.75" hidden="false" customHeight="false" outlineLevel="0" collapsed="false">
      <c r="A210" s="41" t="s">
        <v>59</v>
      </c>
      <c r="B210" s="9"/>
      <c r="C210" s="40"/>
      <c r="D210" s="11"/>
      <c r="E210" s="11"/>
      <c r="F210" s="11"/>
      <c r="G210" s="11"/>
      <c r="H210" s="11"/>
      <c r="I210" s="11"/>
      <c r="J210" s="11"/>
      <c r="K210" s="11"/>
    </row>
    <row r="211" customFormat="false" ht="12.75" hidden="false" customHeight="false" outlineLevel="0" collapsed="false">
      <c r="A211" s="12" t="s">
        <v>13</v>
      </c>
      <c r="B211" s="60"/>
      <c r="C211" s="60"/>
      <c r="D211" s="13"/>
      <c r="E211" s="13"/>
      <c r="F211" s="78"/>
      <c r="G211" s="44"/>
      <c r="H211" s="45"/>
      <c r="I211" s="45"/>
      <c r="J211" s="45"/>
      <c r="K211" s="44"/>
    </row>
    <row r="212" customFormat="false" ht="12.75" hidden="false" customHeight="false" outlineLevel="0" collapsed="false">
      <c r="A212" s="18" t="s">
        <v>14</v>
      </c>
      <c r="B212" s="13"/>
      <c r="C212" s="74"/>
      <c r="D212" s="13"/>
      <c r="E212" s="13"/>
      <c r="F212" s="43"/>
      <c r="G212" s="44"/>
      <c r="H212" s="45"/>
      <c r="I212" s="45"/>
      <c r="J212" s="45"/>
      <c r="K212" s="44"/>
    </row>
    <row r="213" customFormat="false" ht="12.75" hidden="false" customHeight="false" outlineLevel="0" collapsed="false">
      <c r="A213" s="21" t="s">
        <v>15</v>
      </c>
      <c r="B213" s="13"/>
      <c r="C213" s="74"/>
      <c r="D213" s="13"/>
      <c r="E213" s="13"/>
      <c r="F213" s="43"/>
      <c r="G213" s="44"/>
      <c r="H213" s="45"/>
      <c r="I213" s="45"/>
      <c r="J213" s="45"/>
      <c r="K213" s="44"/>
    </row>
    <row r="214" customFormat="false" ht="12.75" hidden="false" customHeight="false" outlineLevel="0" collapsed="false">
      <c r="A214" s="21" t="s">
        <v>16</v>
      </c>
      <c r="B214" s="13"/>
      <c r="C214" s="74"/>
      <c r="D214" s="13"/>
      <c r="E214" s="13"/>
      <c r="F214" s="43"/>
      <c r="G214" s="44"/>
      <c r="H214" s="45"/>
      <c r="I214" s="45"/>
      <c r="J214" s="45"/>
      <c r="K214" s="44"/>
    </row>
    <row r="215" customFormat="false" ht="12.75" hidden="false" customHeight="false" outlineLevel="0" collapsed="false">
      <c r="A215" s="21" t="s">
        <v>17</v>
      </c>
      <c r="B215" s="13"/>
      <c r="C215" s="74"/>
      <c r="D215" s="13"/>
      <c r="E215" s="13"/>
      <c r="F215" s="43"/>
      <c r="G215" s="44"/>
      <c r="H215" s="45"/>
      <c r="I215" s="45"/>
      <c r="J215" s="45"/>
      <c r="K215" s="44"/>
    </row>
    <row r="216" customFormat="false" ht="12.75" hidden="false" customHeight="false" outlineLevel="0" collapsed="false">
      <c r="A216" s="21" t="s">
        <v>18</v>
      </c>
      <c r="B216" s="13"/>
      <c r="C216" s="74"/>
      <c r="D216" s="13"/>
      <c r="E216" s="13"/>
      <c r="F216" s="43"/>
      <c r="G216" s="44"/>
      <c r="H216" s="45"/>
      <c r="I216" s="45"/>
      <c r="J216" s="45"/>
      <c r="K216" s="44"/>
    </row>
    <row r="217" customFormat="false" ht="12.75" hidden="false" customHeight="false" outlineLevel="0" collapsed="false">
      <c r="A217" s="21" t="s">
        <v>19</v>
      </c>
      <c r="B217" s="13" t="n">
        <v>1906</v>
      </c>
      <c r="C217" s="74" t="e">
        <f aca="false">SUM(B217/#REF!)</f>
        <v>#REF!</v>
      </c>
      <c r="D217" s="13" t="n">
        <v>1906</v>
      </c>
      <c r="E217" s="13"/>
      <c r="F217" s="68" t="n">
        <v>2542</v>
      </c>
      <c r="G217" s="66" t="n">
        <v>0</v>
      </c>
      <c r="H217" s="69" t="n">
        <v>10</v>
      </c>
      <c r="I217" s="69" t="n">
        <v>-10</v>
      </c>
      <c r="J217" s="69"/>
      <c r="K217" s="66" t="n">
        <f aca="false">SUM(G217:J217)</f>
        <v>0</v>
      </c>
    </row>
    <row r="218" customFormat="false" ht="12.75" hidden="false" customHeight="false" outlineLevel="0" collapsed="false">
      <c r="A218" s="21" t="s">
        <v>20</v>
      </c>
      <c r="B218" s="13" t="n">
        <v>169</v>
      </c>
      <c r="C218" s="74" t="e">
        <f aca="false">SUM(B218/#REF!)</f>
        <v>#REF!</v>
      </c>
      <c r="D218" s="13" t="n">
        <v>169</v>
      </c>
      <c r="E218" s="13"/>
      <c r="F218" s="68" t="n">
        <v>100</v>
      </c>
      <c r="G218" s="66" t="n">
        <v>0</v>
      </c>
      <c r="H218" s="69"/>
      <c r="I218" s="69"/>
      <c r="J218" s="69"/>
      <c r="K218" s="66" t="n">
        <f aca="false">SUM(G218:J218)</f>
        <v>0</v>
      </c>
    </row>
    <row r="219" customFormat="false" ht="12.75" hidden="false" customHeight="false" outlineLevel="0" collapsed="false">
      <c r="A219" s="21" t="s">
        <v>21</v>
      </c>
      <c r="B219" s="13"/>
      <c r="C219" s="74"/>
      <c r="D219" s="13"/>
      <c r="E219" s="13"/>
      <c r="F219" s="68"/>
      <c r="G219" s="66"/>
      <c r="H219" s="69"/>
      <c r="I219" s="69"/>
      <c r="J219" s="69"/>
      <c r="K219" s="66"/>
    </row>
    <row r="220" customFormat="false" ht="12.75" hidden="false" customHeight="false" outlineLevel="0" collapsed="false">
      <c r="A220" s="21" t="s">
        <v>22</v>
      </c>
      <c r="B220" s="13"/>
      <c r="C220" s="74"/>
      <c r="D220" s="13"/>
      <c r="E220" s="13"/>
      <c r="F220" s="68"/>
      <c r="G220" s="66"/>
      <c r="H220" s="69"/>
      <c r="I220" s="69"/>
      <c r="J220" s="69"/>
      <c r="K220" s="66"/>
    </row>
    <row r="221" customFormat="false" ht="12.75" hidden="false" customHeight="false" outlineLevel="0" collapsed="false">
      <c r="A221" s="21" t="s">
        <v>23</v>
      </c>
      <c r="B221" s="13" t="n">
        <v>434</v>
      </c>
      <c r="C221" s="74" t="e">
        <f aca="false">SUM(B221/#REF!)</f>
        <v>#REF!</v>
      </c>
      <c r="D221" s="13" t="n">
        <v>434</v>
      </c>
      <c r="E221" s="13"/>
      <c r="F221" s="68" t="n">
        <v>713</v>
      </c>
      <c r="G221" s="66" t="n">
        <v>0</v>
      </c>
      <c r="H221" s="69" t="n">
        <v>2</v>
      </c>
      <c r="I221" s="69" t="n">
        <v>-2</v>
      </c>
      <c r="J221" s="69"/>
      <c r="K221" s="66" t="n">
        <f aca="false">SUM(G221:J221)</f>
        <v>0</v>
      </c>
    </row>
    <row r="222" customFormat="false" ht="12.75" hidden="false" customHeight="false" outlineLevel="0" collapsed="false">
      <c r="A222" s="29" t="s">
        <v>24</v>
      </c>
      <c r="B222" s="13"/>
      <c r="C222" s="74"/>
      <c r="D222" s="13"/>
      <c r="E222" s="13"/>
      <c r="F222" s="43"/>
      <c r="G222" s="44"/>
      <c r="H222" s="45"/>
      <c r="I222" s="45"/>
      <c r="J222" s="45"/>
      <c r="K222" s="44"/>
    </row>
    <row r="223" customFormat="false" ht="12.75" hidden="false" customHeight="false" outlineLevel="0" collapsed="false">
      <c r="A223" s="21" t="s">
        <v>25</v>
      </c>
      <c r="B223" s="13"/>
      <c r="C223" s="74"/>
      <c r="D223" s="13"/>
      <c r="E223" s="13"/>
      <c r="F223" s="43"/>
      <c r="G223" s="44"/>
      <c r="H223" s="45"/>
      <c r="I223" s="45"/>
      <c r="J223" s="45"/>
      <c r="K223" s="44"/>
    </row>
    <row r="224" customFormat="false" ht="12.75" hidden="false" customHeight="false" outlineLevel="0" collapsed="false">
      <c r="A224" s="21" t="s">
        <v>26</v>
      </c>
      <c r="B224" s="13"/>
      <c r="C224" s="74"/>
      <c r="D224" s="13" t="n">
        <v>279</v>
      </c>
      <c r="E224" s="13"/>
      <c r="F224" s="43"/>
      <c r="G224" s="44"/>
      <c r="H224" s="45"/>
      <c r="I224" s="45"/>
      <c r="J224" s="45"/>
      <c r="K224" s="44"/>
    </row>
    <row r="225" customFormat="false" ht="12.75" hidden="false" customHeight="false" outlineLevel="0" collapsed="false">
      <c r="A225" s="47" t="s">
        <v>61</v>
      </c>
      <c r="B225" s="44"/>
      <c r="C225" s="74"/>
      <c r="D225" s="44"/>
      <c r="E225" s="13"/>
      <c r="F225" s="43"/>
      <c r="G225" s="44"/>
      <c r="H225" s="45"/>
      <c r="I225" s="45"/>
      <c r="J225" s="45"/>
      <c r="K225" s="44"/>
    </row>
    <row r="226" s="57" customFormat="true" ht="12.75" hidden="false" customHeight="false" outlineLevel="0" collapsed="false">
      <c r="A226" s="48" t="s">
        <v>28</v>
      </c>
      <c r="B226" s="49" t="n">
        <f aca="false">SUM(B212:B225)</f>
        <v>2509</v>
      </c>
      <c r="C226" s="75" t="e">
        <f aca="false">SUM(B226/#REF!)</f>
        <v>#REF!</v>
      </c>
      <c r="D226" s="49" t="n">
        <f aca="false">SUM(D212:D225)</f>
        <v>2788</v>
      </c>
      <c r="E226" s="59" t="n">
        <f aca="false">SUM(E224:E225)</f>
        <v>0</v>
      </c>
      <c r="F226" s="51" t="n">
        <f aca="false">SUM(F212:F225)</f>
        <v>3355</v>
      </c>
      <c r="G226" s="51" t="n">
        <f aca="false">SUM(G212:G225)</f>
        <v>0</v>
      </c>
      <c r="H226" s="51" t="n">
        <f aca="false">SUM(H212:H225)</f>
        <v>12</v>
      </c>
      <c r="I226" s="51" t="n">
        <f aca="false">SUM(I212:I225)</f>
        <v>-12</v>
      </c>
      <c r="J226" s="52" t="n">
        <f aca="false">SUM(J212:J225)</f>
        <v>0</v>
      </c>
      <c r="K226" s="53" t="n">
        <f aca="false">SUM(K212:K225)</f>
        <v>0</v>
      </c>
    </row>
    <row r="227" customFormat="false" ht="12.75" hidden="false" customHeight="false" outlineLevel="0" collapsed="false">
      <c r="A227" s="47" t="s">
        <v>29</v>
      </c>
      <c r="B227" s="44"/>
      <c r="C227" s="74"/>
      <c r="D227" s="44"/>
      <c r="E227" s="13"/>
      <c r="F227" s="43"/>
      <c r="G227" s="43"/>
      <c r="H227" s="44"/>
      <c r="I227" s="44"/>
      <c r="J227" s="44"/>
      <c r="K227" s="45"/>
    </row>
    <row r="228" customFormat="false" ht="12.75" hidden="false" customHeight="false" outlineLevel="0" collapsed="false">
      <c r="A228" s="47" t="s">
        <v>30</v>
      </c>
      <c r="B228" s="44"/>
      <c r="C228" s="74"/>
      <c r="D228" s="44"/>
      <c r="E228" s="13"/>
      <c r="F228" s="43"/>
      <c r="G228" s="43"/>
      <c r="H228" s="44"/>
      <c r="I228" s="44"/>
      <c r="J228" s="44"/>
      <c r="K228" s="45"/>
    </row>
    <row r="229" customFormat="false" ht="12.75" hidden="false" customHeight="false" outlineLevel="0" collapsed="false">
      <c r="A229" s="47" t="s">
        <v>31</v>
      </c>
      <c r="B229" s="44"/>
      <c r="C229" s="74"/>
      <c r="D229" s="44"/>
      <c r="E229" s="13"/>
      <c r="F229" s="43"/>
      <c r="G229" s="43"/>
      <c r="H229" s="44"/>
      <c r="I229" s="44"/>
      <c r="J229" s="44"/>
      <c r="K229" s="45"/>
    </row>
    <row r="230" customFormat="false" ht="12.75" hidden="false" customHeight="false" outlineLevel="0" collapsed="false">
      <c r="A230" s="47" t="s">
        <v>32</v>
      </c>
      <c r="B230" s="44"/>
      <c r="C230" s="74"/>
      <c r="D230" s="44"/>
      <c r="E230" s="13"/>
      <c r="F230" s="43"/>
      <c r="G230" s="43"/>
      <c r="H230" s="44"/>
      <c r="I230" s="44"/>
      <c r="J230" s="44"/>
      <c r="K230" s="45"/>
    </row>
    <row r="231" customFormat="false" ht="12.75" hidden="false" customHeight="false" outlineLevel="0" collapsed="false">
      <c r="A231" s="47" t="s">
        <v>33</v>
      </c>
      <c r="B231" s="44"/>
      <c r="C231" s="74"/>
      <c r="D231" s="44"/>
      <c r="E231" s="13"/>
      <c r="F231" s="43"/>
      <c r="G231" s="43"/>
      <c r="H231" s="44"/>
      <c r="I231" s="44"/>
      <c r="J231" s="44"/>
      <c r="K231" s="45"/>
    </row>
    <row r="232" s="57" customFormat="true" ht="12.75" hidden="false" customHeight="false" outlineLevel="0" collapsed="false">
      <c r="A232" s="48" t="s">
        <v>34</v>
      </c>
      <c r="B232" s="49" t="n">
        <f aca="false">SUM(B227:B231)</f>
        <v>0</v>
      </c>
      <c r="C232" s="75"/>
      <c r="D232" s="49" t="n">
        <f aca="false">SUM(D227:D231)</f>
        <v>0</v>
      </c>
      <c r="E232" s="59"/>
      <c r="F232" s="51" t="n">
        <f aca="false">SUM(F227:F231)</f>
        <v>0</v>
      </c>
      <c r="G232" s="51" t="n">
        <f aca="false">SUM(G227:G231)</f>
        <v>0</v>
      </c>
      <c r="H232" s="51" t="n">
        <f aca="false">SUM(H227:H231)</f>
        <v>0</v>
      </c>
      <c r="I232" s="51" t="n">
        <f aca="false">SUM(I227:I231)</f>
        <v>0</v>
      </c>
      <c r="J232" s="52" t="n">
        <f aca="false">SUM(J227:J231)</f>
        <v>0</v>
      </c>
      <c r="K232" s="53" t="n">
        <f aca="false">SUM(K227:K231)</f>
        <v>0</v>
      </c>
    </row>
    <row r="233" s="57" customFormat="true" ht="12.75" hidden="false" customHeight="false" outlineLevel="0" collapsed="false">
      <c r="A233" s="48" t="s">
        <v>35</v>
      </c>
      <c r="B233" s="49"/>
      <c r="C233" s="75"/>
      <c r="D233" s="49"/>
      <c r="E233" s="59"/>
      <c r="F233" s="51"/>
      <c r="G233" s="51"/>
      <c r="H233" s="52"/>
      <c r="I233" s="52"/>
      <c r="J233" s="52"/>
      <c r="K233" s="53"/>
    </row>
    <row r="234" s="57" customFormat="true" ht="12.75" hidden="false" customHeight="false" outlineLevel="0" collapsed="false">
      <c r="A234" s="48" t="s">
        <v>36</v>
      </c>
      <c r="B234" s="49"/>
      <c r="C234" s="75" t="e">
        <f aca="false">SUM(B234/#REF!)</f>
        <v>#REF!</v>
      </c>
      <c r="D234" s="49" t="n">
        <v>187</v>
      </c>
      <c r="E234" s="59"/>
      <c r="F234" s="51"/>
      <c r="G234" s="51"/>
      <c r="H234" s="52"/>
      <c r="I234" s="52"/>
      <c r="J234" s="52"/>
      <c r="K234" s="53"/>
    </row>
    <row r="235" s="57" customFormat="true" ht="12.75" hidden="false" customHeight="false" outlineLevel="0" collapsed="false">
      <c r="A235" s="48" t="s">
        <v>37</v>
      </c>
      <c r="B235" s="49" t="n">
        <f aca="false">SUM(B234,B226)</f>
        <v>2509</v>
      </c>
      <c r="C235" s="75" t="e">
        <f aca="false">SUM(B235/#REF!)</f>
        <v>#REF!</v>
      </c>
      <c r="D235" s="49" t="n">
        <f aca="false">SUM(D234,D226)</f>
        <v>2975</v>
      </c>
      <c r="E235" s="49" t="n">
        <f aca="false">SUM(E234,E226)</f>
        <v>0</v>
      </c>
      <c r="F235" s="51" t="n">
        <f aca="false">SUM(F226,F232,F233:F234)</f>
        <v>3355</v>
      </c>
      <c r="G235" s="51" t="n">
        <f aca="false">SUM(G226,G232,G233:G234)</f>
        <v>0</v>
      </c>
      <c r="H235" s="51" t="n">
        <f aca="false">SUM(H226,H232,H233:H234)</f>
        <v>12</v>
      </c>
      <c r="I235" s="51" t="n">
        <f aca="false">SUM(I226,I232,I233:I234)</f>
        <v>-12</v>
      </c>
      <c r="J235" s="52" t="n">
        <f aca="false">SUM(J226,J232,J233:J234)</f>
        <v>0</v>
      </c>
      <c r="K235" s="53" t="n">
        <f aca="false">SUM(K226,K232,K233:K234)</f>
        <v>0</v>
      </c>
    </row>
    <row r="236" customFormat="false" ht="12.75" hidden="false" customHeight="false" outlineLevel="0" collapsed="false">
      <c r="A236" s="28" t="s">
        <v>38</v>
      </c>
      <c r="B236" s="60"/>
      <c r="C236" s="60"/>
      <c r="D236" s="60"/>
      <c r="E236" s="60"/>
      <c r="F236" s="43" t="n">
        <v>13620</v>
      </c>
      <c r="G236" s="43" t="n">
        <v>13620</v>
      </c>
      <c r="H236" s="44"/>
      <c r="I236" s="44"/>
      <c r="J236" s="44" t="n">
        <v>746</v>
      </c>
      <c r="K236" s="45" t="n">
        <f aca="false">SUM(G236:J236)</f>
        <v>14366</v>
      </c>
    </row>
    <row r="237" s="57" customFormat="true" ht="12.75" hidden="false" customHeight="false" outlineLevel="0" collapsed="false">
      <c r="A237" s="48" t="s">
        <v>62</v>
      </c>
      <c r="B237" s="49" t="n">
        <f aca="false">SUM(B236:B236,B235)</f>
        <v>2509</v>
      </c>
      <c r="C237" s="75" t="e">
        <f aca="false">SUM(B237/#REF!)</f>
        <v>#REF!</v>
      </c>
      <c r="D237" s="49" t="n">
        <f aca="false">SUM(D236:D236,D235)</f>
        <v>2975</v>
      </c>
      <c r="E237" s="49" t="n">
        <f aca="false">SUM(E236:E236,E235)</f>
        <v>0</v>
      </c>
      <c r="F237" s="51" t="n">
        <f aca="false">SUM(F235:F236)</f>
        <v>16975</v>
      </c>
      <c r="G237" s="51" t="n">
        <f aca="false">SUM(G235:G236)</f>
        <v>13620</v>
      </c>
      <c r="H237" s="51" t="n">
        <f aca="false">SUM(H235:H236)</f>
        <v>12</v>
      </c>
      <c r="I237" s="51" t="n">
        <f aca="false">SUM(I235:I236)</f>
        <v>-12</v>
      </c>
      <c r="J237" s="52" t="n">
        <f aca="false">SUM(J235:J236)</f>
        <v>746</v>
      </c>
      <c r="K237" s="53" t="n">
        <f aca="false">SUM(K235:K236)</f>
        <v>14366</v>
      </c>
    </row>
    <row r="238" customFormat="false" ht="12.75" hidden="false" customHeight="false" outlineLevel="0" collapsed="false">
      <c r="A238" s="48"/>
      <c r="B238" s="61"/>
      <c r="C238" s="74"/>
      <c r="D238" s="61"/>
      <c r="E238" s="13"/>
      <c r="F238" s="43"/>
      <c r="G238" s="43"/>
      <c r="H238" s="44"/>
      <c r="I238" s="44"/>
      <c r="J238" s="44"/>
      <c r="K238" s="45"/>
    </row>
    <row r="239" customFormat="false" ht="12.75" hidden="false" customHeight="false" outlineLevel="0" collapsed="false">
      <c r="A239" s="48" t="s">
        <v>40</v>
      </c>
      <c r="B239" s="44"/>
      <c r="C239" s="74"/>
      <c r="D239" s="44"/>
      <c r="E239" s="13"/>
      <c r="F239" s="43"/>
      <c r="G239" s="43"/>
      <c r="H239" s="44"/>
      <c r="I239" s="44"/>
      <c r="J239" s="44"/>
      <c r="K239" s="45"/>
    </row>
    <row r="240" customFormat="false" ht="12.75" hidden="false" customHeight="false" outlineLevel="0" collapsed="false">
      <c r="A240" s="47" t="s">
        <v>41</v>
      </c>
      <c r="B240" s="64" t="n">
        <v>17159</v>
      </c>
      <c r="C240" s="74" t="e">
        <f aca="false">SUM(B240/#REF!)</f>
        <v>#REF!</v>
      </c>
      <c r="D240" s="64" t="n">
        <v>18128</v>
      </c>
      <c r="E240" s="13" t="n">
        <v>140</v>
      </c>
      <c r="F240" s="68" t="n">
        <v>23540</v>
      </c>
      <c r="G240" s="68" t="n">
        <v>23882</v>
      </c>
      <c r="H240" s="66" t="n">
        <v>-36</v>
      </c>
      <c r="I240" s="66" t="n">
        <v>-1</v>
      </c>
      <c r="J240" s="66" t="n">
        <v>312</v>
      </c>
      <c r="K240" s="69" t="n">
        <f aca="false">SUM(G240:J240)</f>
        <v>24157</v>
      </c>
    </row>
    <row r="241" customFormat="false" ht="12.75" hidden="false" customHeight="false" outlineLevel="0" collapsed="false">
      <c r="A241" s="47" t="s">
        <v>42</v>
      </c>
      <c r="B241" s="64" t="n">
        <v>5106</v>
      </c>
      <c r="C241" s="74" t="e">
        <f aca="false">SUM(B241/#REF!)</f>
        <v>#REF!</v>
      </c>
      <c r="D241" s="64" t="n">
        <v>5402</v>
      </c>
      <c r="E241" s="13" t="n">
        <v>45</v>
      </c>
      <c r="F241" s="68" t="n">
        <v>6344</v>
      </c>
      <c r="G241" s="68" t="n">
        <v>6437</v>
      </c>
      <c r="H241" s="66"/>
      <c r="I241" s="66"/>
      <c r="J241" s="66" t="n">
        <v>84</v>
      </c>
      <c r="K241" s="69" t="n">
        <f aca="false">SUM(G241:J241)</f>
        <v>6521</v>
      </c>
    </row>
    <row r="242" s="57" customFormat="true" ht="12.75" hidden="false" customHeight="false" outlineLevel="0" collapsed="false">
      <c r="A242" s="65" t="s">
        <v>43</v>
      </c>
      <c r="B242" s="49" t="n">
        <f aca="false">SUM(B240:B241)</f>
        <v>22265</v>
      </c>
      <c r="C242" s="75" t="e">
        <f aca="false">SUM(B242/#REF!)</f>
        <v>#REF!</v>
      </c>
      <c r="D242" s="49" t="n">
        <f aca="false">SUM(D240:D241)</f>
        <v>23530</v>
      </c>
      <c r="E242" s="49" t="n">
        <f aca="false">SUM(E240:E241)</f>
        <v>185</v>
      </c>
      <c r="F242" s="51" t="n">
        <f aca="false">SUM(F240:F241)</f>
        <v>29884</v>
      </c>
      <c r="G242" s="51" t="n">
        <f aca="false">SUM(G240:G241)</f>
        <v>30319</v>
      </c>
      <c r="H242" s="51" t="n">
        <f aca="false">SUM(H240:H241)</f>
        <v>-36</v>
      </c>
      <c r="I242" s="51" t="n">
        <f aca="false">SUM(I240:I241)</f>
        <v>-1</v>
      </c>
      <c r="J242" s="51" t="n">
        <f aca="false">SUM(J240:J241)</f>
        <v>396</v>
      </c>
      <c r="K242" s="53" t="n">
        <f aca="false">SUM(K240:K241)</f>
        <v>30678</v>
      </c>
    </row>
    <row r="243" customFormat="false" ht="12.75" hidden="false" customHeight="false" outlineLevel="0" collapsed="false">
      <c r="A243" s="47" t="s">
        <v>44</v>
      </c>
      <c r="B243" s="66"/>
      <c r="C243" s="74"/>
      <c r="D243" s="66"/>
      <c r="E243" s="13"/>
      <c r="F243" s="43"/>
      <c r="G243" s="43"/>
      <c r="H243" s="44"/>
      <c r="I243" s="44"/>
      <c r="J243" s="44"/>
      <c r="K243" s="45"/>
    </row>
    <row r="244" customFormat="false" ht="12.75" hidden="false" customHeight="false" outlineLevel="0" collapsed="false">
      <c r="A244" s="47" t="s">
        <v>45</v>
      </c>
      <c r="B244" s="66" t="n">
        <v>2887</v>
      </c>
      <c r="C244" s="74" t="e">
        <f aca="false">SUM(B244/#REF!)</f>
        <v>#REF!</v>
      </c>
      <c r="D244" s="66" t="n">
        <v>2988</v>
      </c>
      <c r="E244" s="13" t="n">
        <v>127</v>
      </c>
      <c r="F244" s="81" t="n">
        <v>15488</v>
      </c>
      <c r="G244" s="81" t="n">
        <v>4912</v>
      </c>
      <c r="H244" s="67" t="n">
        <v>-1655</v>
      </c>
      <c r="I244" s="67" t="n">
        <v>-261</v>
      </c>
      <c r="J244" s="67" t="n">
        <v>96</v>
      </c>
      <c r="K244" s="82" t="n">
        <f aca="false">SUM(G244:J244)</f>
        <v>3092</v>
      </c>
    </row>
    <row r="245" customFormat="false" ht="12.75" hidden="false" customHeight="false" outlineLevel="0" collapsed="false">
      <c r="A245" s="47" t="s">
        <v>46</v>
      </c>
      <c r="B245" s="66"/>
      <c r="C245" s="74"/>
      <c r="D245" s="66"/>
      <c r="E245" s="13"/>
      <c r="F245" s="43"/>
      <c r="G245" s="43"/>
      <c r="H245" s="44"/>
      <c r="I245" s="44"/>
      <c r="J245" s="44"/>
      <c r="K245" s="45"/>
    </row>
    <row r="246" customFormat="false" ht="12.75" hidden="false" customHeight="false" outlineLevel="0" collapsed="false">
      <c r="A246" s="35" t="s">
        <v>47</v>
      </c>
      <c r="B246" s="66"/>
      <c r="C246" s="74"/>
      <c r="D246" s="66"/>
      <c r="E246" s="60"/>
      <c r="F246" s="43"/>
      <c r="G246" s="43"/>
      <c r="H246" s="44"/>
      <c r="I246" s="44"/>
      <c r="J246" s="44"/>
      <c r="K246" s="45"/>
    </row>
    <row r="247" customFormat="false" ht="12.75" hidden="false" customHeight="false" outlineLevel="0" collapsed="false">
      <c r="A247" s="35" t="s">
        <v>48</v>
      </c>
      <c r="B247" s="44"/>
      <c r="C247" s="74"/>
      <c r="D247" s="44"/>
      <c r="E247" s="60"/>
      <c r="F247" s="43"/>
      <c r="G247" s="43"/>
      <c r="H247" s="44"/>
      <c r="I247" s="44"/>
      <c r="J247" s="44"/>
      <c r="K247" s="45"/>
    </row>
    <row r="248" s="57" customFormat="true" ht="12.75" hidden="false" customHeight="false" outlineLevel="0" collapsed="false">
      <c r="A248" s="70" t="s">
        <v>50</v>
      </c>
      <c r="B248" s="67" t="n">
        <f aca="false">SUM(B244:B247,B242)</f>
        <v>25152</v>
      </c>
      <c r="C248" s="75" t="e">
        <f aca="false">SUM(B248/#REF!)</f>
        <v>#REF!</v>
      </c>
      <c r="D248" s="67" t="n">
        <f aca="false">SUM(D244:D247,D242)</f>
        <v>26518</v>
      </c>
      <c r="E248" s="67" t="n">
        <f aca="false">SUM(E244:E247,E242)</f>
        <v>312</v>
      </c>
      <c r="F248" s="51" t="n">
        <f aca="false">SUM(F242,F243:F247)</f>
        <v>45372</v>
      </c>
      <c r="G248" s="51" t="n">
        <f aca="false">SUM(G242,G243:G247)</f>
        <v>35231</v>
      </c>
      <c r="H248" s="51" t="n">
        <f aca="false">SUM(H242,H243:H247)</f>
        <v>-1691</v>
      </c>
      <c r="I248" s="51" t="n">
        <f aca="false">SUM(I242,I243:I247)</f>
        <v>-262</v>
      </c>
      <c r="J248" s="52" t="n">
        <f aca="false">SUM(J242,J243:J247)</f>
        <v>492</v>
      </c>
      <c r="K248" s="53" t="n">
        <f aca="false">SUM(K242,K243:K247)</f>
        <v>33770</v>
      </c>
    </row>
    <row r="249" customFormat="false" ht="12.75" hidden="false" customHeight="false" outlineLevel="0" collapsed="false">
      <c r="A249" s="35" t="s">
        <v>51</v>
      </c>
      <c r="B249" s="44"/>
      <c r="C249" s="74"/>
      <c r="D249" s="44" t="n">
        <v>387</v>
      </c>
      <c r="E249" s="60"/>
      <c r="F249" s="43"/>
      <c r="G249" s="43"/>
      <c r="H249" s="44"/>
      <c r="I249" s="44"/>
      <c r="J249" s="44"/>
      <c r="K249" s="45"/>
    </row>
    <row r="250" customFormat="false" ht="12.75" hidden="false" customHeight="false" outlineLevel="0" collapsed="false">
      <c r="A250" s="35" t="s">
        <v>52</v>
      </c>
      <c r="B250" s="44"/>
      <c r="C250" s="74"/>
      <c r="D250" s="44"/>
      <c r="E250" s="60"/>
      <c r="F250" s="43"/>
      <c r="G250" s="43"/>
      <c r="H250" s="44"/>
      <c r="I250" s="44"/>
      <c r="J250" s="44"/>
      <c r="K250" s="45"/>
    </row>
    <row r="251" customFormat="false" ht="12.75" hidden="false" customHeight="false" outlineLevel="0" collapsed="false">
      <c r="A251" s="35" t="s">
        <v>53</v>
      </c>
      <c r="B251" s="44"/>
      <c r="C251" s="74"/>
      <c r="D251" s="44"/>
      <c r="E251" s="60"/>
      <c r="F251" s="43"/>
      <c r="G251" s="43"/>
      <c r="H251" s="44"/>
      <c r="I251" s="44"/>
      <c r="J251" s="44"/>
      <c r="K251" s="45"/>
    </row>
    <row r="252" customFormat="false" ht="12.75" hidden="false" customHeight="false" outlineLevel="0" collapsed="false">
      <c r="A252" s="35" t="s">
        <v>47</v>
      </c>
      <c r="B252" s="44"/>
      <c r="C252" s="74"/>
      <c r="D252" s="44"/>
      <c r="E252" s="60"/>
      <c r="F252" s="43"/>
      <c r="G252" s="43"/>
      <c r="H252" s="44"/>
      <c r="I252" s="44"/>
      <c r="J252" s="44"/>
      <c r="K252" s="45"/>
    </row>
    <row r="253" customFormat="false" ht="12.75" hidden="false" customHeight="false" outlineLevel="0" collapsed="false">
      <c r="A253" s="35" t="s">
        <v>54</v>
      </c>
      <c r="B253" s="44"/>
      <c r="C253" s="74"/>
      <c r="D253" s="44"/>
      <c r="E253" s="60"/>
      <c r="F253" s="43"/>
      <c r="G253" s="43"/>
      <c r="H253" s="44"/>
      <c r="I253" s="44"/>
      <c r="J253" s="44"/>
      <c r="K253" s="45"/>
    </row>
    <row r="254" s="57" customFormat="true" ht="12.75" hidden="false" customHeight="false" outlineLevel="0" collapsed="false">
      <c r="A254" s="70" t="s">
        <v>55</v>
      </c>
      <c r="B254" s="76" t="n">
        <f aca="false">SUM(B249:B253)</f>
        <v>0</v>
      </c>
      <c r="C254" s="75"/>
      <c r="D254" s="76" t="n">
        <f aca="false">SUM(D249:D253)</f>
        <v>387</v>
      </c>
      <c r="E254" s="77" t="n">
        <f aca="false">SUM(E249:E253)</f>
        <v>0</v>
      </c>
      <c r="F254" s="51" t="n">
        <f aca="false">SUM(F249:F253)</f>
        <v>0</v>
      </c>
      <c r="G254" s="51" t="n">
        <f aca="false">SUM(G249:G253)</f>
        <v>0</v>
      </c>
      <c r="H254" s="51" t="n">
        <f aca="false">SUM(H249:H253)</f>
        <v>0</v>
      </c>
      <c r="I254" s="51" t="n">
        <f aca="false">SUM(I249:I253)</f>
        <v>0</v>
      </c>
      <c r="J254" s="52" t="n">
        <f aca="false">SUM(J249:J253)</f>
        <v>0</v>
      </c>
      <c r="K254" s="53" t="n">
        <f aca="false">SUM(K249:K253)</f>
        <v>0</v>
      </c>
    </row>
    <row r="255" s="57" customFormat="true" ht="12.75" hidden="false" customHeight="false" outlineLevel="0" collapsed="false">
      <c r="A255" s="70" t="s">
        <v>63</v>
      </c>
      <c r="B255" s="67" t="n">
        <f aca="false">SUM(B248,B254)</f>
        <v>25152</v>
      </c>
      <c r="C255" s="75" t="e">
        <f aca="false">SUM(B255/#REF!)</f>
        <v>#REF!</v>
      </c>
      <c r="D255" s="67" t="n">
        <f aca="false">SUM(D248,D254)</f>
        <v>26905</v>
      </c>
      <c r="E255" s="67" t="n">
        <f aca="false">SUM(E248,E254)</f>
        <v>312</v>
      </c>
      <c r="F255" s="51" t="n">
        <f aca="false">SUM(F248,F254)</f>
        <v>45372</v>
      </c>
      <c r="G255" s="51" t="n">
        <f aca="false">SUM(G248,G254)</f>
        <v>35231</v>
      </c>
      <c r="H255" s="51" t="n">
        <f aca="false">SUM(H248,H254)</f>
        <v>-1691</v>
      </c>
      <c r="I255" s="51" t="n">
        <f aca="false">SUM(I248,I254)</f>
        <v>-262</v>
      </c>
      <c r="J255" s="52" t="n">
        <f aca="false">SUM(J248,J254)</f>
        <v>492</v>
      </c>
      <c r="K255" s="53" t="n">
        <f aca="false">SUM(K248,K254)</f>
        <v>33770</v>
      </c>
    </row>
    <row r="256" customFormat="false" ht="12.75" hidden="false" customHeight="false" outlineLevel="0" collapsed="false">
      <c r="A256" s="35" t="s">
        <v>71</v>
      </c>
      <c r="B256" s="66" t="n">
        <v>7</v>
      </c>
      <c r="C256" s="74" t="e">
        <f aca="false">SUM(B256/#REF!)</f>
        <v>#REF!</v>
      </c>
      <c r="D256" s="66" t="n">
        <v>7</v>
      </c>
      <c r="E256" s="60"/>
      <c r="F256" s="71" t="n">
        <v>12</v>
      </c>
      <c r="G256" s="72" t="n">
        <v>12</v>
      </c>
      <c r="H256" s="73"/>
      <c r="I256" s="73"/>
      <c r="J256" s="73"/>
      <c r="K256" s="72" t="n">
        <f aca="false">SUM(G256:J256)</f>
        <v>12</v>
      </c>
    </row>
    <row r="257" customFormat="false" ht="12.75" hidden="false" customHeight="false" outlineLevel="0" collapsed="false">
      <c r="A257" s="79"/>
      <c r="B257" s="80"/>
      <c r="C257" s="80"/>
      <c r="D257" s="79"/>
      <c r="E257" s="79"/>
      <c r="F257" s="79"/>
      <c r="G257" s="79"/>
      <c r="H257" s="79"/>
      <c r="I257" s="79"/>
      <c r="J257" s="79"/>
      <c r="K257" s="79"/>
    </row>
    <row r="258" customFormat="false" ht="12.75" hidden="false" customHeight="true" outlineLevel="0" collapsed="false">
      <c r="A258" s="39" t="s">
        <v>72</v>
      </c>
      <c r="B258" s="9" t="s">
        <v>3</v>
      </c>
      <c r="C258" s="40" t="s">
        <v>4</v>
      </c>
      <c r="D258" s="11" t="s">
        <v>5</v>
      </c>
      <c r="E258" s="11" t="s">
        <v>6</v>
      </c>
      <c r="F258" s="11" t="s">
        <v>7</v>
      </c>
      <c r="G258" s="11" t="s">
        <v>8</v>
      </c>
      <c r="H258" s="11" t="s">
        <v>6</v>
      </c>
      <c r="I258" s="11"/>
      <c r="J258" s="11"/>
      <c r="K258" s="11" t="s">
        <v>9</v>
      </c>
    </row>
    <row r="259" customFormat="false" ht="12.75" hidden="false" customHeight="true" outlineLevel="0" collapsed="false">
      <c r="A259" s="39"/>
      <c r="B259" s="9"/>
      <c r="C259" s="40"/>
      <c r="D259" s="11"/>
      <c r="E259" s="11"/>
      <c r="F259" s="11"/>
      <c r="G259" s="11"/>
      <c r="H259" s="11" t="s">
        <v>10</v>
      </c>
      <c r="I259" s="11" t="s">
        <v>11</v>
      </c>
      <c r="J259" s="11" t="s">
        <v>12</v>
      </c>
      <c r="K259" s="11"/>
    </row>
    <row r="260" customFormat="false" ht="12.75" hidden="false" customHeight="false" outlineLevel="0" collapsed="false">
      <c r="A260" s="39"/>
      <c r="B260" s="9"/>
      <c r="C260" s="40"/>
      <c r="D260" s="11"/>
      <c r="E260" s="11"/>
      <c r="F260" s="11"/>
      <c r="G260" s="11"/>
      <c r="H260" s="11"/>
      <c r="I260" s="11"/>
      <c r="J260" s="11"/>
      <c r="K260" s="11"/>
    </row>
    <row r="261" customFormat="false" ht="12.75" hidden="false" customHeight="false" outlineLevel="0" collapsed="false">
      <c r="A261" s="41" t="s">
        <v>59</v>
      </c>
      <c r="B261" s="9"/>
      <c r="C261" s="40"/>
      <c r="D261" s="11"/>
      <c r="E261" s="11"/>
      <c r="F261" s="11"/>
      <c r="G261" s="11"/>
      <c r="H261" s="11"/>
      <c r="I261" s="11"/>
      <c r="J261" s="11"/>
      <c r="K261" s="11"/>
    </row>
    <row r="262" customFormat="false" ht="12.75" hidden="false" customHeight="false" outlineLevel="0" collapsed="false">
      <c r="A262" s="12" t="s">
        <v>13</v>
      </c>
      <c r="B262" s="60"/>
      <c r="C262" s="60"/>
      <c r="D262" s="13"/>
      <c r="E262" s="13"/>
      <c r="F262" s="15"/>
      <c r="G262" s="13"/>
      <c r="H262" s="14"/>
      <c r="I262" s="14"/>
      <c r="J262" s="14"/>
      <c r="K262" s="13"/>
    </row>
    <row r="263" customFormat="false" ht="12.75" hidden="false" customHeight="false" outlineLevel="0" collapsed="false">
      <c r="A263" s="18" t="s">
        <v>14</v>
      </c>
      <c r="B263" s="13"/>
      <c r="C263" s="74"/>
      <c r="D263" s="13"/>
      <c r="E263" s="13"/>
      <c r="F263" s="43"/>
      <c r="G263" s="44"/>
      <c r="H263" s="45"/>
      <c r="I263" s="45"/>
      <c r="J263" s="45"/>
      <c r="K263" s="44"/>
    </row>
    <row r="264" customFormat="false" ht="12.75" hidden="false" customHeight="false" outlineLevel="0" collapsed="false">
      <c r="A264" s="21" t="s">
        <v>15</v>
      </c>
      <c r="B264" s="13"/>
      <c r="C264" s="74"/>
      <c r="D264" s="13"/>
      <c r="E264" s="13"/>
      <c r="F264" s="43"/>
      <c r="G264" s="44"/>
      <c r="H264" s="45"/>
      <c r="I264" s="45"/>
      <c r="J264" s="45"/>
      <c r="K264" s="44"/>
    </row>
    <row r="265" customFormat="false" ht="12.75" hidden="false" customHeight="false" outlineLevel="0" collapsed="false">
      <c r="A265" s="21" t="s">
        <v>16</v>
      </c>
      <c r="B265" s="13"/>
      <c r="C265" s="74"/>
      <c r="D265" s="13"/>
      <c r="E265" s="13"/>
      <c r="F265" s="43"/>
      <c r="G265" s="44"/>
      <c r="H265" s="45"/>
      <c r="I265" s="45"/>
      <c r="J265" s="45"/>
      <c r="K265" s="44"/>
    </row>
    <row r="266" customFormat="false" ht="12.75" hidden="false" customHeight="false" outlineLevel="0" collapsed="false">
      <c r="A266" s="21" t="s">
        <v>17</v>
      </c>
      <c r="B266" s="13"/>
      <c r="C266" s="74"/>
      <c r="D266" s="13"/>
      <c r="E266" s="13"/>
      <c r="F266" s="43"/>
      <c r="G266" s="44"/>
      <c r="H266" s="45"/>
      <c r="I266" s="45"/>
      <c r="J266" s="45"/>
      <c r="K266" s="44"/>
    </row>
    <row r="267" customFormat="false" ht="12.75" hidden="false" customHeight="false" outlineLevel="0" collapsed="false">
      <c r="A267" s="21" t="s">
        <v>18</v>
      </c>
      <c r="B267" s="13"/>
      <c r="C267" s="74"/>
      <c r="D267" s="13"/>
      <c r="E267" s="13"/>
      <c r="F267" s="43"/>
      <c r="G267" s="44"/>
      <c r="H267" s="45"/>
      <c r="I267" s="45"/>
      <c r="J267" s="45"/>
      <c r="K267" s="44"/>
    </row>
    <row r="268" customFormat="false" ht="12.75" hidden="false" customHeight="false" outlineLevel="0" collapsed="false">
      <c r="A268" s="21" t="s">
        <v>19</v>
      </c>
      <c r="B268" s="13" t="n">
        <v>4048</v>
      </c>
      <c r="C268" s="74" t="e">
        <f aca="false">SUM(B268/#REF!)</f>
        <v>#REF!</v>
      </c>
      <c r="D268" s="13" t="n">
        <v>4048</v>
      </c>
      <c r="E268" s="13"/>
      <c r="F268" s="68" t="n">
        <v>4570</v>
      </c>
      <c r="G268" s="66" t="n">
        <v>0</v>
      </c>
      <c r="H268" s="69" t="n">
        <v>-593</v>
      </c>
      <c r="I268" s="69" t="n">
        <v>593</v>
      </c>
      <c r="J268" s="69"/>
      <c r="K268" s="66" t="n">
        <f aca="false">SUM(G268:J268)</f>
        <v>0</v>
      </c>
    </row>
    <row r="269" customFormat="false" ht="12.75" hidden="false" customHeight="false" outlineLevel="0" collapsed="false">
      <c r="A269" s="21" t="s">
        <v>20</v>
      </c>
      <c r="B269" s="13" t="n">
        <v>409</v>
      </c>
      <c r="C269" s="74" t="e">
        <f aca="false">SUM(B269/#REF!)</f>
        <v>#REF!</v>
      </c>
      <c r="D269" s="13" t="n">
        <v>409</v>
      </c>
      <c r="E269" s="13"/>
      <c r="F269" s="68" t="n">
        <v>502</v>
      </c>
      <c r="G269" s="66" t="n">
        <v>0</v>
      </c>
      <c r="H269" s="69"/>
      <c r="I269" s="69"/>
      <c r="J269" s="69"/>
      <c r="K269" s="66" t="n">
        <f aca="false">SUM(G269:J269)</f>
        <v>0</v>
      </c>
    </row>
    <row r="270" customFormat="false" ht="12.75" hidden="false" customHeight="false" outlineLevel="0" collapsed="false">
      <c r="A270" s="21" t="s">
        <v>21</v>
      </c>
      <c r="B270" s="13"/>
      <c r="C270" s="74"/>
      <c r="D270" s="13"/>
      <c r="E270" s="13"/>
      <c r="F270" s="68"/>
      <c r="G270" s="66"/>
      <c r="H270" s="69"/>
      <c r="I270" s="69"/>
      <c r="J270" s="69"/>
      <c r="K270" s="66"/>
    </row>
    <row r="271" customFormat="false" ht="12.75" hidden="false" customHeight="false" outlineLevel="0" collapsed="false">
      <c r="A271" s="21" t="s">
        <v>22</v>
      </c>
      <c r="B271" s="13"/>
      <c r="C271" s="74"/>
      <c r="D271" s="13"/>
      <c r="E271" s="13"/>
      <c r="F271" s="68"/>
      <c r="G271" s="66"/>
      <c r="H271" s="69"/>
      <c r="I271" s="69"/>
      <c r="J271" s="69"/>
      <c r="K271" s="66"/>
    </row>
    <row r="272" customFormat="false" ht="12.75" hidden="false" customHeight="false" outlineLevel="0" collapsed="false">
      <c r="A272" s="21" t="s">
        <v>60</v>
      </c>
      <c r="B272" s="13" t="n">
        <v>948</v>
      </c>
      <c r="C272" s="74" t="e">
        <f aca="false">SUM(B272/#REF!)</f>
        <v>#REF!</v>
      </c>
      <c r="D272" s="13" t="n">
        <v>948</v>
      </c>
      <c r="E272" s="13"/>
      <c r="F272" s="68" t="n">
        <v>1369</v>
      </c>
      <c r="G272" s="66" t="n">
        <v>0</v>
      </c>
      <c r="H272" s="69" t="n">
        <v>2</v>
      </c>
      <c r="I272" s="69" t="n">
        <v>-2</v>
      </c>
      <c r="J272" s="69"/>
      <c r="K272" s="66" t="n">
        <f aca="false">SUM(G272:J272)</f>
        <v>0</v>
      </c>
    </row>
    <row r="273" customFormat="false" ht="12.75" hidden="false" customHeight="false" outlineLevel="0" collapsed="false">
      <c r="A273" s="29" t="s">
        <v>24</v>
      </c>
      <c r="B273" s="13"/>
      <c r="C273" s="74"/>
      <c r="D273" s="13"/>
      <c r="E273" s="13"/>
      <c r="F273" s="43"/>
      <c r="G273" s="44"/>
      <c r="H273" s="45"/>
      <c r="I273" s="45"/>
      <c r="J273" s="45"/>
      <c r="K273" s="44"/>
    </row>
    <row r="274" customFormat="false" ht="12.75" hidden="false" customHeight="false" outlineLevel="0" collapsed="false">
      <c r="A274" s="21" t="s">
        <v>25</v>
      </c>
      <c r="B274" s="13"/>
      <c r="C274" s="74"/>
      <c r="D274" s="13"/>
      <c r="E274" s="13" t="n">
        <v>143</v>
      </c>
      <c r="F274" s="43"/>
      <c r="G274" s="44"/>
      <c r="H274" s="45"/>
      <c r="I274" s="45"/>
      <c r="J274" s="45"/>
      <c r="K274" s="44"/>
    </row>
    <row r="275" customFormat="false" ht="12.75" hidden="false" customHeight="false" outlineLevel="0" collapsed="false">
      <c r="A275" s="21" t="s">
        <v>26</v>
      </c>
      <c r="B275" s="13"/>
      <c r="C275" s="74"/>
      <c r="D275" s="13"/>
      <c r="E275" s="13"/>
      <c r="F275" s="43"/>
      <c r="G275" s="44"/>
      <c r="H275" s="44"/>
      <c r="I275" s="44"/>
      <c r="J275" s="44"/>
      <c r="K275" s="45"/>
    </row>
    <row r="276" customFormat="false" ht="12.75" hidden="false" customHeight="false" outlineLevel="0" collapsed="false">
      <c r="A276" s="47" t="s">
        <v>61</v>
      </c>
      <c r="B276" s="44"/>
      <c r="C276" s="74"/>
      <c r="D276" s="44"/>
      <c r="E276" s="13"/>
      <c r="F276" s="43"/>
      <c r="G276" s="44"/>
      <c r="H276" s="44"/>
      <c r="I276" s="44"/>
      <c r="J276" s="44"/>
      <c r="K276" s="45"/>
    </row>
    <row r="277" s="57" customFormat="true" ht="12.75" hidden="false" customHeight="false" outlineLevel="0" collapsed="false">
      <c r="A277" s="48" t="s">
        <v>28</v>
      </c>
      <c r="B277" s="49" t="n">
        <f aca="false">SUM(B263:B276)</f>
        <v>5405</v>
      </c>
      <c r="C277" s="75" t="e">
        <f aca="false">SUM(B277/#REF!)</f>
        <v>#REF!</v>
      </c>
      <c r="D277" s="49" t="n">
        <f aca="false">SUM(D263:D276)</f>
        <v>5405</v>
      </c>
      <c r="E277" s="49" t="n">
        <f aca="false">SUM(E263:E276)</f>
        <v>143</v>
      </c>
      <c r="F277" s="51" t="n">
        <f aca="false">SUM(F263:F276)</f>
        <v>6441</v>
      </c>
      <c r="G277" s="52" t="n">
        <f aca="false">SUM(G263:G276)</f>
        <v>0</v>
      </c>
      <c r="H277" s="52" t="n">
        <f aca="false">SUM(H263:H276)</f>
        <v>-591</v>
      </c>
      <c r="I277" s="52" t="n">
        <f aca="false">SUM(I263:I276)</f>
        <v>591</v>
      </c>
      <c r="J277" s="52" t="n">
        <f aca="false">SUM(J263:J276)</f>
        <v>0</v>
      </c>
      <c r="K277" s="53" t="n">
        <f aca="false">SUM(K263:K276)</f>
        <v>0</v>
      </c>
    </row>
    <row r="278" customFormat="false" ht="12.75" hidden="false" customHeight="false" outlineLevel="0" collapsed="false">
      <c r="A278" s="47" t="s">
        <v>29</v>
      </c>
      <c r="B278" s="44"/>
      <c r="C278" s="74"/>
      <c r="D278" s="44"/>
      <c r="E278" s="13"/>
      <c r="F278" s="43"/>
      <c r="G278" s="44"/>
      <c r="H278" s="44"/>
      <c r="I278" s="44"/>
      <c r="J278" s="44"/>
      <c r="K278" s="45"/>
    </row>
    <row r="279" customFormat="false" ht="12.75" hidden="false" customHeight="false" outlineLevel="0" collapsed="false">
      <c r="A279" s="47" t="s">
        <v>30</v>
      </c>
      <c r="B279" s="44"/>
      <c r="C279" s="74"/>
      <c r="D279" s="44"/>
      <c r="E279" s="13"/>
      <c r="F279" s="43"/>
      <c r="G279" s="44"/>
      <c r="H279" s="44"/>
      <c r="I279" s="44"/>
      <c r="J279" s="44"/>
      <c r="K279" s="45"/>
    </row>
    <row r="280" customFormat="false" ht="12.75" hidden="false" customHeight="false" outlineLevel="0" collapsed="false">
      <c r="A280" s="47" t="s">
        <v>31</v>
      </c>
      <c r="B280" s="44"/>
      <c r="C280" s="74"/>
      <c r="D280" s="44"/>
      <c r="E280" s="13"/>
      <c r="F280" s="43"/>
      <c r="G280" s="44"/>
      <c r="H280" s="45"/>
      <c r="I280" s="45"/>
      <c r="J280" s="45"/>
      <c r="K280" s="44"/>
    </row>
    <row r="281" customFormat="false" ht="12.75" hidden="false" customHeight="false" outlineLevel="0" collapsed="false">
      <c r="A281" s="47" t="s">
        <v>32</v>
      </c>
      <c r="B281" s="44"/>
      <c r="C281" s="74"/>
      <c r="D281" s="44"/>
      <c r="E281" s="13"/>
      <c r="F281" s="43"/>
      <c r="G281" s="44"/>
      <c r="H281" s="45"/>
      <c r="I281" s="45"/>
      <c r="J281" s="45"/>
      <c r="K281" s="44"/>
    </row>
    <row r="282" customFormat="false" ht="12.75" hidden="false" customHeight="false" outlineLevel="0" collapsed="false">
      <c r="A282" s="47" t="s">
        <v>33</v>
      </c>
      <c r="B282" s="44"/>
      <c r="C282" s="74"/>
      <c r="D282" s="44"/>
      <c r="E282" s="13"/>
      <c r="F282" s="43"/>
      <c r="G282" s="43"/>
      <c r="H282" s="44"/>
      <c r="I282" s="44"/>
      <c r="J282" s="45"/>
      <c r="K282" s="44"/>
    </row>
    <row r="283" s="57" customFormat="true" ht="12.75" hidden="false" customHeight="false" outlineLevel="0" collapsed="false">
      <c r="A283" s="48" t="s">
        <v>34</v>
      </c>
      <c r="B283" s="49" t="n">
        <f aca="false">SUM(B278:B282)</f>
        <v>0</v>
      </c>
      <c r="C283" s="75"/>
      <c r="D283" s="49" t="n">
        <f aca="false">SUM(D278:D282)</f>
        <v>0</v>
      </c>
      <c r="E283" s="59"/>
      <c r="F283" s="51" t="n">
        <f aca="false">SUM(F278:F282)</f>
        <v>0</v>
      </c>
      <c r="G283" s="51" t="n">
        <f aca="false">SUM(G278:G282)</f>
        <v>0</v>
      </c>
      <c r="H283" s="51" t="n">
        <f aca="false">SUM(H278:H282)</f>
        <v>0</v>
      </c>
      <c r="I283" s="51" t="n">
        <f aca="false">SUM(I278:I282)</f>
        <v>0</v>
      </c>
      <c r="J283" s="51" t="n">
        <f aca="false">SUM(J278:J282)</f>
        <v>0</v>
      </c>
      <c r="K283" s="52" t="n">
        <f aca="false">SUM(K278:K282)</f>
        <v>0</v>
      </c>
    </row>
    <row r="284" s="57" customFormat="true" ht="12.75" hidden="false" customHeight="false" outlineLevel="0" collapsed="false">
      <c r="A284" s="48" t="s">
        <v>35</v>
      </c>
      <c r="B284" s="49"/>
      <c r="C284" s="75"/>
      <c r="D284" s="49"/>
      <c r="E284" s="59"/>
      <c r="F284" s="51"/>
      <c r="G284" s="51"/>
      <c r="H284" s="52"/>
      <c r="I284" s="52"/>
      <c r="J284" s="53"/>
      <c r="K284" s="52"/>
    </row>
    <row r="285" s="57" customFormat="true" ht="12.75" hidden="false" customHeight="false" outlineLevel="0" collapsed="false">
      <c r="A285" s="48" t="s">
        <v>36</v>
      </c>
      <c r="B285" s="49"/>
      <c r="C285" s="75" t="e">
        <f aca="false">SUM(B285/#REF!)</f>
        <v>#REF!</v>
      </c>
      <c r="D285" s="49" t="n">
        <v>3995</v>
      </c>
      <c r="E285" s="59"/>
      <c r="F285" s="51"/>
      <c r="G285" s="51"/>
      <c r="H285" s="52"/>
      <c r="I285" s="52"/>
      <c r="J285" s="53"/>
      <c r="K285" s="52"/>
    </row>
    <row r="286" s="57" customFormat="true" ht="12.75" hidden="false" customHeight="false" outlineLevel="0" collapsed="false">
      <c r="A286" s="48" t="s">
        <v>37</v>
      </c>
      <c r="B286" s="49" t="n">
        <f aca="false">SUM(B285,B277)</f>
        <v>5405</v>
      </c>
      <c r="C286" s="75" t="e">
        <f aca="false">SUM(B286/#REF!)</f>
        <v>#REF!</v>
      </c>
      <c r="D286" s="49" t="n">
        <f aca="false">SUM(D285,D277)</f>
        <v>9400</v>
      </c>
      <c r="E286" s="49" t="n">
        <f aca="false">SUM(E285,E277)</f>
        <v>143</v>
      </c>
      <c r="F286" s="51" t="n">
        <f aca="false">SUM(F277,F283,F284:F285)</f>
        <v>6441</v>
      </c>
      <c r="G286" s="51" t="n">
        <f aca="false">SUM(G277,G283,G284:G285)</f>
        <v>0</v>
      </c>
      <c r="H286" s="51" t="n">
        <f aca="false">SUM(H277,H283,H284:H285)</f>
        <v>-591</v>
      </c>
      <c r="I286" s="51" t="n">
        <f aca="false">SUM(I277,I283,I284:I285)</f>
        <v>591</v>
      </c>
      <c r="J286" s="51" t="n">
        <f aca="false">SUM(J277,J283,J284:J285)</f>
        <v>0</v>
      </c>
      <c r="K286" s="52" t="n">
        <f aca="false">SUM(K277,K283,K284:K285)</f>
        <v>0</v>
      </c>
    </row>
    <row r="287" customFormat="false" ht="12.75" hidden="false" customHeight="false" outlineLevel="0" collapsed="false">
      <c r="A287" s="28" t="s">
        <v>38</v>
      </c>
      <c r="B287" s="60"/>
      <c r="C287" s="60"/>
      <c r="D287" s="60"/>
      <c r="E287" s="60"/>
      <c r="F287" s="43" t="n">
        <v>20254</v>
      </c>
      <c r="G287" s="43" t="n">
        <v>20254</v>
      </c>
      <c r="H287" s="44"/>
      <c r="I287" s="44"/>
      <c r="J287" s="45" t="n">
        <v>177</v>
      </c>
      <c r="K287" s="44" t="n">
        <f aca="false">SUM(G287:J287)</f>
        <v>20431</v>
      </c>
    </row>
    <row r="288" s="57" customFormat="true" ht="12.75" hidden="false" customHeight="false" outlineLevel="0" collapsed="false">
      <c r="A288" s="48" t="s">
        <v>62</v>
      </c>
      <c r="B288" s="49" t="n">
        <f aca="false">SUM(B287:B287,B286)</f>
        <v>5405</v>
      </c>
      <c r="C288" s="75" t="e">
        <f aca="false">SUM(B288/#REF!)</f>
        <v>#REF!</v>
      </c>
      <c r="D288" s="49" t="n">
        <f aca="false">SUM(D287:D287,D286)</f>
        <v>9400</v>
      </c>
      <c r="E288" s="49" t="n">
        <f aca="false">SUM(E287:E287,E286)</f>
        <v>143</v>
      </c>
      <c r="F288" s="51" t="n">
        <f aca="false">SUM(F286:F287)</f>
        <v>26695</v>
      </c>
      <c r="G288" s="51" t="n">
        <f aca="false">SUM(G286:G287)</f>
        <v>20254</v>
      </c>
      <c r="H288" s="51" t="n">
        <f aca="false">SUM(H286:H287)</f>
        <v>-591</v>
      </c>
      <c r="I288" s="51" t="n">
        <f aca="false">SUM(I286:I287)</f>
        <v>591</v>
      </c>
      <c r="J288" s="51" t="n">
        <f aca="false">SUM(J286:J287)</f>
        <v>177</v>
      </c>
      <c r="K288" s="52" t="n">
        <f aca="false">SUM(K286:K287)</f>
        <v>20431</v>
      </c>
    </row>
    <row r="289" customFormat="false" ht="12.75" hidden="false" customHeight="false" outlineLevel="0" collapsed="false">
      <c r="A289" s="48"/>
      <c r="B289" s="61"/>
      <c r="C289" s="74"/>
      <c r="D289" s="61"/>
      <c r="E289" s="13"/>
      <c r="F289" s="43"/>
      <c r="G289" s="43"/>
      <c r="H289" s="44"/>
      <c r="I289" s="44"/>
      <c r="J289" s="45"/>
      <c r="K289" s="44"/>
    </row>
    <row r="290" customFormat="false" ht="12.75" hidden="false" customHeight="false" outlineLevel="0" collapsed="false">
      <c r="A290" s="48" t="s">
        <v>40</v>
      </c>
      <c r="B290" s="44"/>
      <c r="C290" s="74"/>
      <c r="D290" s="44"/>
      <c r="E290" s="13"/>
      <c r="F290" s="43"/>
      <c r="G290" s="43"/>
      <c r="H290" s="44"/>
      <c r="I290" s="44"/>
      <c r="J290" s="45"/>
      <c r="K290" s="44"/>
    </row>
    <row r="291" customFormat="false" ht="12.75" hidden="false" customHeight="false" outlineLevel="0" collapsed="false">
      <c r="A291" s="47" t="s">
        <v>41</v>
      </c>
      <c r="B291" s="64" t="n">
        <v>34716</v>
      </c>
      <c r="C291" s="74" t="e">
        <f aca="false">SUM(B291/#REF!)</f>
        <v>#REF!</v>
      </c>
      <c r="D291" s="64" t="n">
        <v>36118</v>
      </c>
      <c r="E291" s="13" t="n">
        <v>320</v>
      </c>
      <c r="F291" s="68" t="n">
        <v>31254</v>
      </c>
      <c r="G291" s="68" t="n">
        <v>31659</v>
      </c>
      <c r="H291" s="66" t="n">
        <v>-14</v>
      </c>
      <c r="I291" s="66" t="n">
        <v>-50</v>
      </c>
      <c r="J291" s="69" t="n">
        <v>360</v>
      </c>
      <c r="K291" s="66" t="n">
        <f aca="false">SUM(G291:J291)</f>
        <v>31955</v>
      </c>
    </row>
    <row r="292" customFormat="false" ht="12.75" hidden="false" customHeight="false" outlineLevel="0" collapsed="false">
      <c r="A292" s="47" t="s">
        <v>42</v>
      </c>
      <c r="B292" s="64" t="n">
        <v>10112</v>
      </c>
      <c r="C292" s="74" t="e">
        <f aca="false">SUM(B292/#REF!)</f>
        <v>#REF!</v>
      </c>
      <c r="D292" s="64" t="n">
        <v>10537</v>
      </c>
      <c r="E292" s="13" t="n">
        <v>102</v>
      </c>
      <c r="F292" s="68" t="n">
        <v>8403</v>
      </c>
      <c r="G292" s="68" t="n">
        <v>8513</v>
      </c>
      <c r="H292" s="66"/>
      <c r="I292" s="66"/>
      <c r="J292" s="69" t="n">
        <v>97</v>
      </c>
      <c r="K292" s="66" t="n">
        <f aca="false">SUM(G292:J292)</f>
        <v>8610</v>
      </c>
    </row>
    <row r="293" s="57" customFormat="true" ht="12.75" hidden="false" customHeight="false" outlineLevel="0" collapsed="false">
      <c r="A293" s="65" t="s">
        <v>43</v>
      </c>
      <c r="B293" s="49" t="n">
        <f aca="false">SUM(B291:B292)</f>
        <v>44828</v>
      </c>
      <c r="C293" s="75" t="e">
        <f aca="false">SUM(B293/#REF!)</f>
        <v>#REF!</v>
      </c>
      <c r="D293" s="49" t="n">
        <f aca="false">SUM(D291:D292)</f>
        <v>46655</v>
      </c>
      <c r="E293" s="49" t="n">
        <f aca="false">SUM(E291:E292)</f>
        <v>422</v>
      </c>
      <c r="F293" s="51" t="n">
        <f aca="false">SUM(F291:F292)</f>
        <v>39657</v>
      </c>
      <c r="G293" s="51" t="n">
        <f aca="false">SUM(G291:G292)</f>
        <v>40172</v>
      </c>
      <c r="H293" s="51" t="n">
        <f aca="false">SUM(H291:H292)</f>
        <v>-14</v>
      </c>
      <c r="I293" s="51" t="n">
        <f aca="false">SUM(I291:I292)</f>
        <v>-50</v>
      </c>
      <c r="J293" s="51" t="n">
        <f aca="false">SUM(J291:J292)</f>
        <v>457</v>
      </c>
      <c r="K293" s="52" t="n">
        <f aca="false">SUM(K291:K292)</f>
        <v>40565</v>
      </c>
    </row>
    <row r="294" customFormat="false" ht="12.75" hidden="false" customHeight="false" outlineLevel="0" collapsed="false">
      <c r="A294" s="47" t="s">
        <v>44</v>
      </c>
      <c r="B294" s="66"/>
      <c r="C294" s="74"/>
      <c r="D294" s="66"/>
      <c r="E294" s="13"/>
      <c r="F294" s="43"/>
      <c r="G294" s="43"/>
      <c r="H294" s="44"/>
      <c r="I294" s="44"/>
      <c r="J294" s="45"/>
      <c r="K294" s="44"/>
    </row>
    <row r="295" customFormat="false" ht="12.75" hidden="false" customHeight="false" outlineLevel="0" collapsed="false">
      <c r="A295" s="47" t="s">
        <v>45</v>
      </c>
      <c r="B295" s="66" t="n">
        <v>9205</v>
      </c>
      <c r="C295" s="74" t="e">
        <f aca="false">SUM(B295/#REF!)</f>
        <v>#REF!</v>
      </c>
      <c r="D295" s="66" t="n">
        <v>12502</v>
      </c>
      <c r="E295" s="13" t="n">
        <v>384</v>
      </c>
      <c r="F295" s="68" t="n">
        <v>26628</v>
      </c>
      <c r="G295" s="68" t="n">
        <v>7563</v>
      </c>
      <c r="H295" s="66" t="n">
        <v>-2844</v>
      </c>
      <c r="I295" s="66" t="n">
        <v>-528</v>
      </c>
      <c r="J295" s="69" t="n">
        <v>227</v>
      </c>
      <c r="K295" s="66" t="n">
        <f aca="false">SUM(G295:J295)</f>
        <v>4418</v>
      </c>
    </row>
    <row r="296" customFormat="false" ht="12.75" hidden="false" customHeight="false" outlineLevel="0" collapsed="false">
      <c r="A296" s="47" t="s">
        <v>46</v>
      </c>
      <c r="B296" s="66"/>
      <c r="C296" s="74"/>
      <c r="D296" s="66"/>
      <c r="E296" s="13"/>
      <c r="F296" s="43"/>
      <c r="G296" s="44"/>
      <c r="H296" s="45"/>
      <c r="I296" s="45"/>
      <c r="J296" s="45"/>
      <c r="K296" s="44"/>
    </row>
    <row r="297" customFormat="false" ht="12.75" hidden="false" customHeight="false" outlineLevel="0" collapsed="false">
      <c r="A297" s="35" t="s">
        <v>47</v>
      </c>
      <c r="B297" s="66"/>
      <c r="C297" s="74"/>
      <c r="D297" s="66"/>
      <c r="E297" s="60"/>
      <c r="F297" s="43"/>
      <c r="G297" s="43"/>
      <c r="H297" s="44"/>
      <c r="I297" s="44"/>
      <c r="J297" s="45"/>
      <c r="K297" s="44"/>
    </row>
    <row r="298" customFormat="false" ht="12.75" hidden="false" customHeight="false" outlineLevel="0" collapsed="false">
      <c r="A298" s="35" t="s">
        <v>48</v>
      </c>
      <c r="B298" s="44"/>
      <c r="C298" s="74"/>
      <c r="D298" s="44"/>
      <c r="E298" s="60"/>
      <c r="F298" s="43"/>
      <c r="G298" s="43"/>
      <c r="H298" s="44"/>
      <c r="I298" s="44"/>
      <c r="J298" s="45"/>
      <c r="K298" s="44"/>
    </row>
    <row r="299" s="57" customFormat="true" ht="12.75" hidden="false" customHeight="false" outlineLevel="0" collapsed="false">
      <c r="A299" s="70" t="s">
        <v>50</v>
      </c>
      <c r="B299" s="67" t="n">
        <f aca="false">SUM(B295:B298,B293)</f>
        <v>54033</v>
      </c>
      <c r="C299" s="75" t="e">
        <f aca="false">SUM(B299/#REF!)</f>
        <v>#REF!</v>
      </c>
      <c r="D299" s="67" t="n">
        <f aca="false">SUM(D295:D298,D293)</f>
        <v>59157</v>
      </c>
      <c r="E299" s="67" t="n">
        <f aca="false">SUM(E295:E298,E293)</f>
        <v>806</v>
      </c>
      <c r="F299" s="51" t="n">
        <f aca="false">SUM(F293,F294:F298)</f>
        <v>66285</v>
      </c>
      <c r="G299" s="51" t="n">
        <f aca="false">SUM(G293,G294:G298)</f>
        <v>47735</v>
      </c>
      <c r="H299" s="51" t="n">
        <f aca="false">SUM(H293,H294:H298)</f>
        <v>-2858</v>
      </c>
      <c r="I299" s="52" t="n">
        <f aca="false">SUM(I293,I294:I298)</f>
        <v>-578</v>
      </c>
      <c r="J299" s="83" t="n">
        <f aca="false">SUM(J293,J294:J298)</f>
        <v>684</v>
      </c>
      <c r="K299" s="52" t="n">
        <f aca="false">SUM(K293,K294:K298)</f>
        <v>44983</v>
      </c>
    </row>
    <row r="300" customFormat="false" ht="12.75" hidden="false" customHeight="false" outlineLevel="0" collapsed="false">
      <c r="A300" s="35" t="s">
        <v>51</v>
      </c>
      <c r="B300" s="44"/>
      <c r="C300" s="74"/>
      <c r="D300" s="44" t="n">
        <v>746</v>
      </c>
      <c r="E300" s="60"/>
      <c r="F300" s="43"/>
      <c r="G300" s="43"/>
      <c r="H300" s="44"/>
      <c r="I300" s="44"/>
      <c r="J300" s="45"/>
      <c r="K300" s="44"/>
    </row>
    <row r="301" customFormat="false" ht="12.75" hidden="false" customHeight="false" outlineLevel="0" collapsed="false">
      <c r="A301" s="35" t="s">
        <v>52</v>
      </c>
      <c r="B301" s="44"/>
      <c r="C301" s="74"/>
      <c r="D301" s="44" t="n">
        <v>7158</v>
      </c>
      <c r="E301" s="60"/>
      <c r="F301" s="43"/>
      <c r="G301" s="43"/>
      <c r="H301" s="44"/>
      <c r="I301" s="44"/>
      <c r="J301" s="45"/>
      <c r="K301" s="44"/>
    </row>
    <row r="302" customFormat="false" ht="12.75" hidden="false" customHeight="false" outlineLevel="0" collapsed="false">
      <c r="A302" s="35" t="s">
        <v>53</v>
      </c>
      <c r="B302" s="44"/>
      <c r="C302" s="74"/>
      <c r="D302" s="44"/>
      <c r="E302" s="60"/>
      <c r="F302" s="43"/>
      <c r="G302" s="43"/>
      <c r="H302" s="44"/>
      <c r="I302" s="44"/>
      <c r="J302" s="45"/>
      <c r="K302" s="44"/>
    </row>
    <row r="303" customFormat="false" ht="12.75" hidden="false" customHeight="false" outlineLevel="0" collapsed="false">
      <c r="A303" s="35" t="s">
        <v>47</v>
      </c>
      <c r="B303" s="44"/>
      <c r="C303" s="74"/>
      <c r="D303" s="44"/>
      <c r="E303" s="60"/>
      <c r="F303" s="43"/>
      <c r="G303" s="43"/>
      <c r="H303" s="44"/>
      <c r="I303" s="44"/>
      <c r="J303" s="45"/>
      <c r="K303" s="44"/>
    </row>
    <row r="304" customFormat="false" ht="12.75" hidden="false" customHeight="false" outlineLevel="0" collapsed="false">
      <c r="A304" s="35" t="s">
        <v>54</v>
      </c>
      <c r="B304" s="44"/>
      <c r="C304" s="74"/>
      <c r="D304" s="44"/>
      <c r="E304" s="60"/>
      <c r="F304" s="43"/>
      <c r="G304" s="43"/>
      <c r="H304" s="44"/>
      <c r="I304" s="44"/>
      <c r="J304" s="45"/>
      <c r="K304" s="44"/>
    </row>
    <row r="305" s="57" customFormat="true" ht="12.75" hidden="false" customHeight="false" outlineLevel="0" collapsed="false">
      <c r="A305" s="70" t="s">
        <v>55</v>
      </c>
      <c r="B305" s="76" t="n">
        <f aca="false">SUM(B300:B304)</f>
        <v>0</v>
      </c>
      <c r="C305" s="75"/>
      <c r="D305" s="76" t="n">
        <f aca="false">SUM(D300:D304)</f>
        <v>7904</v>
      </c>
      <c r="E305" s="77" t="n">
        <f aca="false">SUM(E300:E304)</f>
        <v>0</v>
      </c>
      <c r="F305" s="51" t="n">
        <f aca="false">SUM(F300:F304)</f>
        <v>0</v>
      </c>
      <c r="G305" s="51" t="n">
        <f aca="false">SUM(G300:G304)</f>
        <v>0</v>
      </c>
      <c r="H305" s="51" t="n">
        <f aca="false">SUM(H300:H304)</f>
        <v>0</v>
      </c>
      <c r="I305" s="84" t="n">
        <f aca="false">SUM(I300:I304)</f>
        <v>0</v>
      </c>
      <c r="J305" s="51" t="n">
        <f aca="false">SUM(J300:J304)</f>
        <v>0</v>
      </c>
      <c r="K305" s="52" t="n">
        <f aca="false">SUM(K300:K304)</f>
        <v>0</v>
      </c>
    </row>
    <row r="306" s="57" customFormat="true" ht="12.75" hidden="false" customHeight="false" outlineLevel="0" collapsed="false">
      <c r="A306" s="70" t="s">
        <v>63</v>
      </c>
      <c r="B306" s="67" t="n">
        <f aca="false">SUM(B299,B305)</f>
        <v>54033</v>
      </c>
      <c r="C306" s="75" t="e">
        <f aca="false">SUM(B306/#REF!)</f>
        <v>#REF!</v>
      </c>
      <c r="D306" s="67" t="n">
        <f aca="false">SUM(D299,D305)</f>
        <v>67061</v>
      </c>
      <c r="E306" s="67" t="n">
        <f aca="false">SUM(E299,E305)</f>
        <v>806</v>
      </c>
      <c r="F306" s="51" t="n">
        <f aca="false">SUM(F299,F305)</f>
        <v>66285</v>
      </c>
      <c r="G306" s="51" t="n">
        <f aca="false">SUM(G299,G305)</f>
        <v>47735</v>
      </c>
      <c r="H306" s="51" t="n">
        <f aca="false">SUM(H299,H305)</f>
        <v>-2858</v>
      </c>
      <c r="I306" s="52" t="n">
        <f aca="false">SUM(I299,I305)</f>
        <v>-578</v>
      </c>
      <c r="J306" s="83" t="n">
        <f aca="false">SUM(J299,J305)</f>
        <v>684</v>
      </c>
      <c r="K306" s="52" t="n">
        <f aca="false">SUM(K299,K305)</f>
        <v>44983</v>
      </c>
    </row>
    <row r="307" customFormat="false" ht="12.75" hidden="false" customHeight="false" outlineLevel="0" collapsed="false">
      <c r="A307" s="35" t="s">
        <v>73</v>
      </c>
      <c r="B307" s="66" t="n">
        <v>16</v>
      </c>
      <c r="C307" s="74" t="e">
        <f aca="false">SUM(B307/#REF!)</f>
        <v>#REF!</v>
      </c>
      <c r="D307" s="66" t="n">
        <v>16</v>
      </c>
      <c r="E307" s="60"/>
      <c r="F307" s="71" t="n">
        <v>15.5</v>
      </c>
      <c r="G307" s="72" t="n">
        <v>15.5</v>
      </c>
      <c r="H307" s="73"/>
      <c r="I307" s="73"/>
      <c r="J307" s="73"/>
      <c r="K307" s="72" t="n">
        <f aca="false">SUM(G307:J307)</f>
        <v>15.5</v>
      </c>
    </row>
    <row r="308" customFormat="false" ht="12.75" hidden="false" customHeight="false" outlineLevel="0" collapsed="false">
      <c r="A308" s="79"/>
      <c r="B308" s="80"/>
      <c r="C308" s="80"/>
      <c r="D308" s="79"/>
      <c r="E308" s="79"/>
      <c r="F308" s="79"/>
      <c r="G308" s="79"/>
      <c r="H308" s="79"/>
      <c r="I308" s="79"/>
      <c r="J308" s="79"/>
      <c r="K308" s="79"/>
    </row>
    <row r="309" customFormat="false" ht="12.75" hidden="false" customHeight="true" outlineLevel="0" collapsed="false">
      <c r="A309" s="39" t="s">
        <v>74</v>
      </c>
      <c r="B309" s="9" t="s">
        <v>3</v>
      </c>
      <c r="C309" s="40" t="s">
        <v>4</v>
      </c>
      <c r="D309" s="11" t="s">
        <v>5</v>
      </c>
      <c r="E309" s="11" t="s">
        <v>6</v>
      </c>
      <c r="F309" s="11" t="s">
        <v>7</v>
      </c>
      <c r="G309" s="11" t="s">
        <v>8</v>
      </c>
      <c r="H309" s="11" t="s">
        <v>6</v>
      </c>
      <c r="I309" s="11"/>
      <c r="J309" s="11"/>
      <c r="K309" s="11" t="s">
        <v>9</v>
      </c>
    </row>
    <row r="310" customFormat="false" ht="12.75" hidden="false" customHeight="true" outlineLevel="0" collapsed="false">
      <c r="A310" s="39"/>
      <c r="B310" s="9"/>
      <c r="C310" s="40"/>
      <c r="D310" s="11"/>
      <c r="E310" s="11"/>
      <c r="F310" s="11"/>
      <c r="G310" s="11"/>
      <c r="H310" s="11" t="s">
        <v>10</v>
      </c>
      <c r="I310" s="11" t="s">
        <v>11</v>
      </c>
      <c r="J310" s="11" t="s">
        <v>12</v>
      </c>
      <c r="K310" s="11"/>
    </row>
    <row r="311" customFormat="false" ht="12.75" hidden="false" customHeight="false" outlineLevel="0" collapsed="false">
      <c r="A311" s="39"/>
      <c r="B311" s="9"/>
      <c r="C311" s="40"/>
      <c r="D311" s="11"/>
      <c r="E311" s="11"/>
      <c r="F311" s="11"/>
      <c r="G311" s="11"/>
      <c r="H311" s="11"/>
      <c r="I311" s="11"/>
      <c r="J311" s="11"/>
      <c r="K311" s="11"/>
    </row>
    <row r="312" customFormat="false" ht="12.75" hidden="false" customHeight="false" outlineLevel="0" collapsed="false">
      <c r="A312" s="41" t="s">
        <v>59</v>
      </c>
      <c r="B312" s="9"/>
      <c r="C312" s="40"/>
      <c r="D312" s="11"/>
      <c r="E312" s="11"/>
      <c r="F312" s="11"/>
      <c r="G312" s="11"/>
      <c r="H312" s="11"/>
      <c r="I312" s="11"/>
      <c r="J312" s="11"/>
      <c r="K312" s="11"/>
    </row>
    <row r="313" customFormat="false" ht="12.75" hidden="false" customHeight="false" outlineLevel="0" collapsed="false">
      <c r="A313" s="12" t="s">
        <v>13</v>
      </c>
      <c r="B313" s="60"/>
      <c r="C313" s="60"/>
      <c r="D313" s="13"/>
      <c r="E313" s="13"/>
      <c r="F313" s="15"/>
      <c r="G313" s="13"/>
      <c r="H313" s="14"/>
      <c r="I313" s="14"/>
      <c r="J313" s="14"/>
      <c r="K313" s="13"/>
    </row>
    <row r="314" customFormat="false" ht="12.75" hidden="false" customHeight="false" outlineLevel="0" collapsed="false">
      <c r="A314" s="18" t="s">
        <v>14</v>
      </c>
      <c r="B314" s="13"/>
      <c r="C314" s="74"/>
      <c r="D314" s="13"/>
      <c r="E314" s="13"/>
      <c r="F314" s="43"/>
      <c r="G314" s="44"/>
      <c r="H314" s="45"/>
      <c r="I314" s="45"/>
      <c r="J314" s="45"/>
      <c r="K314" s="44"/>
    </row>
    <row r="315" customFormat="false" ht="12.75" hidden="false" customHeight="false" outlineLevel="0" collapsed="false">
      <c r="A315" s="21" t="s">
        <v>15</v>
      </c>
      <c r="B315" s="13"/>
      <c r="C315" s="74"/>
      <c r="D315" s="13"/>
      <c r="E315" s="13"/>
      <c r="F315" s="43"/>
      <c r="G315" s="44"/>
      <c r="H315" s="45"/>
      <c r="I315" s="45"/>
      <c r="J315" s="45"/>
      <c r="K315" s="44"/>
    </row>
    <row r="316" customFormat="false" ht="12.75" hidden="false" customHeight="false" outlineLevel="0" collapsed="false">
      <c r="A316" s="21" t="s">
        <v>16</v>
      </c>
      <c r="B316" s="13"/>
      <c r="C316" s="74"/>
      <c r="D316" s="13"/>
      <c r="E316" s="13"/>
      <c r="F316" s="43"/>
      <c r="G316" s="44"/>
      <c r="H316" s="45"/>
      <c r="I316" s="45"/>
      <c r="J316" s="45"/>
      <c r="K316" s="44"/>
    </row>
    <row r="317" customFormat="false" ht="12.75" hidden="false" customHeight="false" outlineLevel="0" collapsed="false">
      <c r="A317" s="21" t="s">
        <v>17</v>
      </c>
      <c r="B317" s="13"/>
      <c r="C317" s="74"/>
      <c r="D317" s="13"/>
      <c r="E317" s="13"/>
      <c r="F317" s="43"/>
      <c r="G317" s="44"/>
      <c r="H317" s="45"/>
      <c r="I317" s="45"/>
      <c r="J317" s="45"/>
      <c r="K317" s="44"/>
    </row>
    <row r="318" customFormat="false" ht="12.75" hidden="false" customHeight="false" outlineLevel="0" collapsed="false">
      <c r="A318" s="21" t="s">
        <v>18</v>
      </c>
      <c r="B318" s="13"/>
      <c r="C318" s="74"/>
      <c r="D318" s="13"/>
      <c r="E318" s="13"/>
      <c r="F318" s="43"/>
      <c r="G318" s="44"/>
      <c r="H318" s="45"/>
      <c r="I318" s="45"/>
      <c r="J318" s="45"/>
      <c r="K318" s="44"/>
    </row>
    <row r="319" customFormat="false" ht="12.75" hidden="false" customHeight="false" outlineLevel="0" collapsed="false">
      <c r="A319" s="21" t="s">
        <v>19</v>
      </c>
      <c r="B319" s="44" t="n">
        <v>5095</v>
      </c>
      <c r="C319" s="74" t="e">
        <f aca="false">SUM(B319/#REF!)</f>
        <v>#REF!</v>
      </c>
      <c r="D319" s="44" t="n">
        <v>5095</v>
      </c>
      <c r="E319" s="13"/>
      <c r="F319" s="68" t="n">
        <v>5999</v>
      </c>
      <c r="G319" s="66" t="n">
        <v>0</v>
      </c>
      <c r="H319" s="69" t="n">
        <v>30</v>
      </c>
      <c r="I319" s="69" t="n">
        <v>-30</v>
      </c>
      <c r="J319" s="69"/>
      <c r="K319" s="66" t="n">
        <f aca="false">SUM(G319:J319)</f>
        <v>0</v>
      </c>
    </row>
    <row r="320" customFormat="false" ht="12.75" hidden="false" customHeight="false" outlineLevel="0" collapsed="false">
      <c r="A320" s="21" t="s">
        <v>20</v>
      </c>
      <c r="B320" s="13" t="n">
        <v>855</v>
      </c>
      <c r="C320" s="74" t="e">
        <f aca="false">SUM(B320/#REF!)</f>
        <v>#REF!</v>
      </c>
      <c r="D320" s="13" t="n">
        <v>855</v>
      </c>
      <c r="E320" s="13"/>
      <c r="F320" s="68" t="n">
        <v>602</v>
      </c>
      <c r="G320" s="66" t="n">
        <v>0</v>
      </c>
      <c r="H320" s="69"/>
      <c r="I320" s="69"/>
      <c r="J320" s="69"/>
      <c r="K320" s="66" t="n">
        <f aca="false">SUM(G320:J320)</f>
        <v>0</v>
      </c>
    </row>
    <row r="321" customFormat="false" ht="12.75" hidden="false" customHeight="false" outlineLevel="0" collapsed="false">
      <c r="A321" s="21" t="s">
        <v>21</v>
      </c>
      <c r="B321" s="13"/>
      <c r="C321" s="74"/>
      <c r="D321" s="13"/>
      <c r="E321" s="13"/>
      <c r="F321" s="68"/>
      <c r="G321" s="66"/>
      <c r="H321" s="69"/>
      <c r="I321" s="69"/>
      <c r="J321" s="69"/>
      <c r="K321" s="66"/>
    </row>
    <row r="322" customFormat="false" ht="12.75" hidden="false" customHeight="false" outlineLevel="0" collapsed="false">
      <c r="A322" s="21" t="s">
        <v>22</v>
      </c>
      <c r="B322" s="13"/>
      <c r="C322" s="74"/>
      <c r="D322" s="13"/>
      <c r="E322" s="13"/>
      <c r="F322" s="68"/>
      <c r="G322" s="66"/>
      <c r="H322" s="69"/>
      <c r="I322" s="69"/>
      <c r="J322" s="69"/>
      <c r="K322" s="66"/>
    </row>
    <row r="323" customFormat="false" ht="12.75" hidden="false" customHeight="false" outlineLevel="0" collapsed="false">
      <c r="A323" s="21" t="s">
        <v>75</v>
      </c>
      <c r="B323" s="13" t="n">
        <v>1187</v>
      </c>
      <c r="C323" s="74" t="e">
        <f aca="false">SUM(B323/#REF!)</f>
        <v>#REF!</v>
      </c>
      <c r="D323" s="13" t="n">
        <v>1187</v>
      </c>
      <c r="E323" s="13"/>
      <c r="F323" s="68" t="n">
        <v>1782</v>
      </c>
      <c r="G323" s="66" t="n">
        <v>0</v>
      </c>
      <c r="H323" s="69" t="n">
        <v>8</v>
      </c>
      <c r="I323" s="69" t="n">
        <v>-8</v>
      </c>
      <c r="J323" s="69"/>
      <c r="K323" s="66" t="n">
        <f aca="false">SUM(G323:J323)</f>
        <v>0</v>
      </c>
    </row>
    <row r="324" customFormat="false" ht="12.75" hidden="false" customHeight="false" outlineLevel="0" collapsed="false">
      <c r="A324" s="29" t="s">
        <v>24</v>
      </c>
      <c r="B324" s="13"/>
      <c r="C324" s="74"/>
      <c r="D324" s="13"/>
      <c r="E324" s="13"/>
      <c r="F324" s="43"/>
      <c r="G324" s="44"/>
      <c r="H324" s="45"/>
      <c r="I324" s="45"/>
      <c r="J324" s="45"/>
      <c r="K324" s="44"/>
    </row>
    <row r="325" customFormat="false" ht="12.75" hidden="false" customHeight="false" outlineLevel="0" collapsed="false">
      <c r="A325" s="21" t="s">
        <v>25</v>
      </c>
      <c r="B325" s="13"/>
      <c r="C325" s="74"/>
      <c r="D325" s="13"/>
      <c r="E325" s="13" t="n">
        <v>235</v>
      </c>
      <c r="F325" s="43"/>
      <c r="G325" s="44"/>
      <c r="H325" s="45"/>
      <c r="I325" s="45"/>
      <c r="J325" s="45"/>
      <c r="K325" s="44"/>
    </row>
    <row r="326" customFormat="false" ht="12.75" hidden="false" customHeight="false" outlineLevel="0" collapsed="false">
      <c r="A326" s="21" t="s">
        <v>26</v>
      </c>
      <c r="B326" s="13"/>
      <c r="C326" s="74"/>
      <c r="D326" s="13" t="n">
        <v>110</v>
      </c>
      <c r="E326" s="13"/>
      <c r="F326" s="43"/>
      <c r="G326" s="44"/>
      <c r="H326" s="45"/>
      <c r="I326" s="45"/>
      <c r="J326" s="45"/>
      <c r="K326" s="44"/>
    </row>
    <row r="327" customFormat="false" ht="12.75" hidden="false" customHeight="false" outlineLevel="0" collapsed="false">
      <c r="A327" s="47" t="s">
        <v>61</v>
      </c>
      <c r="B327" s="44"/>
      <c r="C327" s="74"/>
      <c r="D327" s="44"/>
      <c r="E327" s="13"/>
      <c r="F327" s="43"/>
      <c r="G327" s="44"/>
      <c r="H327" s="45"/>
      <c r="I327" s="45"/>
      <c r="J327" s="45"/>
      <c r="K327" s="44"/>
    </row>
    <row r="328" s="57" customFormat="true" ht="12.75" hidden="false" customHeight="false" outlineLevel="0" collapsed="false">
      <c r="A328" s="48" t="s">
        <v>28</v>
      </c>
      <c r="B328" s="49" t="n">
        <f aca="false">SUM(B314:B327)</f>
        <v>7137</v>
      </c>
      <c r="C328" s="75" t="e">
        <f aca="false">SUM(B328/#REF!)</f>
        <v>#REF!</v>
      </c>
      <c r="D328" s="49" t="n">
        <f aca="false">SUM(D314:D327)</f>
        <v>7247</v>
      </c>
      <c r="E328" s="49" t="n">
        <f aca="false">SUM(E314:E327)</f>
        <v>235</v>
      </c>
      <c r="F328" s="51" t="n">
        <f aca="false">SUM(F314:F327)</f>
        <v>8383</v>
      </c>
      <c r="G328" s="52" t="n">
        <f aca="false">SUM(G314:G327)</f>
        <v>0</v>
      </c>
      <c r="H328" s="52" t="n">
        <f aca="false">SUM(H314:H327)</f>
        <v>38</v>
      </c>
      <c r="I328" s="52" t="n">
        <f aca="false">SUM(I314:I327)</f>
        <v>-38</v>
      </c>
      <c r="J328" s="83" t="n">
        <f aca="false">SUM(J314:J327)</f>
        <v>0</v>
      </c>
      <c r="K328" s="52" t="n">
        <f aca="false">SUM(K314:K327)</f>
        <v>0</v>
      </c>
    </row>
    <row r="329" customFormat="false" ht="12.75" hidden="false" customHeight="false" outlineLevel="0" collapsed="false">
      <c r="A329" s="47" t="s">
        <v>29</v>
      </c>
      <c r="B329" s="44"/>
      <c r="C329" s="74"/>
      <c r="D329" s="44"/>
      <c r="E329" s="13"/>
      <c r="F329" s="43"/>
      <c r="G329" s="44"/>
      <c r="H329" s="45"/>
      <c r="I329" s="45"/>
      <c r="J329" s="45"/>
      <c r="K329" s="44"/>
    </row>
    <row r="330" customFormat="false" ht="12.75" hidden="false" customHeight="false" outlineLevel="0" collapsed="false">
      <c r="A330" s="47" t="s">
        <v>30</v>
      </c>
      <c r="B330" s="44"/>
      <c r="C330" s="74"/>
      <c r="D330" s="44"/>
      <c r="E330" s="13"/>
      <c r="F330" s="43"/>
      <c r="G330" s="44"/>
      <c r="H330" s="45"/>
      <c r="I330" s="45"/>
      <c r="J330" s="45"/>
      <c r="K330" s="44"/>
    </row>
    <row r="331" customFormat="false" ht="12.75" hidden="false" customHeight="false" outlineLevel="0" collapsed="false">
      <c r="A331" s="47" t="s">
        <v>31</v>
      </c>
      <c r="B331" s="44"/>
      <c r="C331" s="74"/>
      <c r="D331" s="44"/>
      <c r="E331" s="13"/>
      <c r="F331" s="43"/>
      <c r="G331" s="43"/>
      <c r="H331" s="44"/>
      <c r="I331" s="44"/>
      <c r="J331" s="44"/>
      <c r="K331" s="45"/>
    </row>
    <row r="332" customFormat="false" ht="12.75" hidden="false" customHeight="false" outlineLevel="0" collapsed="false">
      <c r="A332" s="47" t="s">
        <v>32</v>
      </c>
      <c r="B332" s="44"/>
      <c r="C332" s="74"/>
      <c r="D332" s="44"/>
      <c r="E332" s="13"/>
      <c r="F332" s="43"/>
      <c r="G332" s="43"/>
      <c r="H332" s="44"/>
      <c r="I332" s="44"/>
      <c r="J332" s="44"/>
      <c r="K332" s="45"/>
    </row>
    <row r="333" customFormat="false" ht="12.75" hidden="false" customHeight="false" outlineLevel="0" collapsed="false">
      <c r="A333" s="47" t="s">
        <v>33</v>
      </c>
      <c r="B333" s="44"/>
      <c r="C333" s="74"/>
      <c r="D333" s="44"/>
      <c r="E333" s="13"/>
      <c r="F333" s="43"/>
      <c r="G333" s="43"/>
      <c r="H333" s="44"/>
      <c r="I333" s="44"/>
      <c r="J333" s="44"/>
      <c r="K333" s="45"/>
    </row>
    <row r="334" s="57" customFormat="true" ht="12.75" hidden="false" customHeight="false" outlineLevel="0" collapsed="false">
      <c r="A334" s="48" t="s">
        <v>34</v>
      </c>
      <c r="B334" s="49" t="n">
        <f aca="false">SUM(B329:B333)</f>
        <v>0</v>
      </c>
      <c r="C334" s="75"/>
      <c r="D334" s="49" t="n">
        <f aca="false">SUM(D329:D333)</f>
        <v>0</v>
      </c>
      <c r="E334" s="59"/>
      <c r="F334" s="51" t="n">
        <f aca="false">SUM(F329:F333)</f>
        <v>0</v>
      </c>
      <c r="G334" s="51" t="n">
        <f aca="false">SUM(G329:G333)</f>
        <v>0</v>
      </c>
      <c r="H334" s="51" t="n">
        <f aca="false">SUM(H329:H333)</f>
        <v>0</v>
      </c>
      <c r="I334" s="51" t="n">
        <f aca="false">SUM(I329:I333)</f>
        <v>0</v>
      </c>
      <c r="J334" s="52" t="n">
        <f aca="false">SUM(J329:J333)</f>
        <v>0</v>
      </c>
      <c r="K334" s="53" t="n">
        <f aca="false">SUM(K329:K333)</f>
        <v>0</v>
      </c>
    </row>
    <row r="335" s="57" customFormat="true" ht="12.75" hidden="false" customHeight="false" outlineLevel="0" collapsed="false">
      <c r="A335" s="48" t="s">
        <v>35</v>
      </c>
      <c r="B335" s="49"/>
      <c r="C335" s="75"/>
      <c r="D335" s="49" t="n">
        <v>360</v>
      </c>
      <c r="E335" s="59"/>
      <c r="F335" s="51"/>
      <c r="G335" s="51"/>
      <c r="H335" s="52"/>
      <c r="I335" s="52"/>
      <c r="J335" s="52"/>
      <c r="K335" s="53"/>
    </row>
    <row r="336" s="57" customFormat="true" ht="12.75" hidden="false" customHeight="false" outlineLevel="0" collapsed="false">
      <c r="A336" s="48" t="s">
        <v>36</v>
      </c>
      <c r="B336" s="49"/>
      <c r="C336" s="75" t="e">
        <f aca="false">SUM(B336/#REF!)</f>
        <v>#REF!</v>
      </c>
      <c r="D336" s="49" t="n">
        <v>466</v>
      </c>
      <c r="E336" s="59"/>
      <c r="F336" s="51"/>
      <c r="G336" s="51"/>
      <c r="H336" s="52"/>
      <c r="I336" s="52"/>
      <c r="J336" s="52"/>
      <c r="K336" s="53"/>
    </row>
    <row r="337" s="57" customFormat="true" ht="12.75" hidden="false" customHeight="false" outlineLevel="0" collapsed="false">
      <c r="A337" s="48" t="s">
        <v>37</v>
      </c>
      <c r="B337" s="49" t="n">
        <f aca="false">SUM(B336,B328)</f>
        <v>7137</v>
      </c>
      <c r="C337" s="75" t="e">
        <f aca="false">SUM(B337/#REF!)</f>
        <v>#REF!</v>
      </c>
      <c r="D337" s="49" t="n">
        <f aca="false">SUM(D335:D336,D334,D328)</f>
        <v>8073</v>
      </c>
      <c r="E337" s="49" t="n">
        <f aca="false">SUM(E328,E334,E335,E336)</f>
        <v>235</v>
      </c>
      <c r="F337" s="51" t="n">
        <f aca="false">SUM(F328,F334,F335:F336)</f>
        <v>8383</v>
      </c>
      <c r="G337" s="51" t="n">
        <f aca="false">SUM(G328,G334,G335:G336)</f>
        <v>0</v>
      </c>
      <c r="H337" s="51" t="n">
        <f aca="false">SUM(H328,H334,H335:H336)</f>
        <v>38</v>
      </c>
      <c r="I337" s="51" t="n">
        <f aca="false">SUM(I328,I334,I335:I336)</f>
        <v>-38</v>
      </c>
      <c r="J337" s="52" t="n">
        <f aca="false">SUM(J328,J334,J335:J336)</f>
        <v>0</v>
      </c>
      <c r="K337" s="53" t="n">
        <f aca="false">SUM(K328,K334,K335:K336)</f>
        <v>0</v>
      </c>
    </row>
    <row r="338" customFormat="false" ht="12.75" hidden="false" customHeight="false" outlineLevel="0" collapsed="false">
      <c r="A338" s="28" t="s">
        <v>38</v>
      </c>
      <c r="B338" s="60"/>
      <c r="C338" s="60"/>
      <c r="D338" s="60"/>
      <c r="E338" s="60"/>
      <c r="F338" s="43" t="n">
        <v>29230</v>
      </c>
      <c r="G338" s="43" t="n">
        <v>28603</v>
      </c>
      <c r="H338" s="44"/>
      <c r="I338" s="44"/>
      <c r="J338" s="44" t="n">
        <v>13</v>
      </c>
      <c r="K338" s="45" t="n">
        <f aca="false">SUM(G338:J338)</f>
        <v>28616</v>
      </c>
    </row>
    <row r="339" s="57" customFormat="true" ht="12.75" hidden="false" customHeight="false" outlineLevel="0" collapsed="false">
      <c r="A339" s="48" t="s">
        <v>62</v>
      </c>
      <c r="B339" s="49" t="n">
        <f aca="false">SUM(B328,B336,B338)</f>
        <v>7137</v>
      </c>
      <c r="C339" s="75" t="e">
        <f aca="false">SUM(B339/#REF!)</f>
        <v>#REF!</v>
      </c>
      <c r="D339" s="49" t="n">
        <f aca="false">SUM(D338:D338,D337)</f>
        <v>8073</v>
      </c>
      <c r="E339" s="49" t="e">
        <f aca="false">SUM(E337,E338,#REF!)</f>
        <v>#REF!</v>
      </c>
      <c r="F339" s="51" t="n">
        <f aca="false">SUM(F337:F338)</f>
        <v>37613</v>
      </c>
      <c r="G339" s="51" t="n">
        <f aca="false">SUM(G337:G338)</f>
        <v>28603</v>
      </c>
      <c r="H339" s="51" t="n">
        <f aca="false">SUM(H337:H338)</f>
        <v>38</v>
      </c>
      <c r="I339" s="51" t="n">
        <f aca="false">SUM(I337:I338)</f>
        <v>-38</v>
      </c>
      <c r="J339" s="52" t="n">
        <f aca="false">SUM(J337:J338)</f>
        <v>13</v>
      </c>
      <c r="K339" s="53" t="n">
        <f aca="false">SUM(K337:K338)</f>
        <v>28616</v>
      </c>
    </row>
    <row r="340" customFormat="false" ht="12.75" hidden="false" customHeight="false" outlineLevel="0" collapsed="false">
      <c r="A340" s="48"/>
      <c r="B340" s="61"/>
      <c r="C340" s="74"/>
      <c r="D340" s="61"/>
      <c r="E340" s="13"/>
      <c r="F340" s="43"/>
      <c r="G340" s="43"/>
      <c r="H340" s="44"/>
      <c r="I340" s="44"/>
      <c r="J340" s="44"/>
      <c r="K340" s="45"/>
    </row>
    <row r="341" customFormat="false" ht="12.75" hidden="false" customHeight="false" outlineLevel="0" collapsed="false">
      <c r="A341" s="48" t="s">
        <v>40</v>
      </c>
      <c r="B341" s="44"/>
      <c r="C341" s="74"/>
      <c r="D341" s="44"/>
      <c r="E341" s="13"/>
      <c r="F341" s="43"/>
      <c r="G341" s="43"/>
      <c r="H341" s="44"/>
      <c r="I341" s="44"/>
      <c r="J341" s="44"/>
      <c r="K341" s="45"/>
    </row>
    <row r="342" customFormat="false" ht="12.75" hidden="false" customHeight="false" outlineLevel="0" collapsed="false">
      <c r="A342" s="47" t="s">
        <v>41</v>
      </c>
      <c r="B342" s="64" t="n">
        <v>50840</v>
      </c>
      <c r="C342" s="74" t="e">
        <f aca="false">SUM(B342/#REF!)</f>
        <v>#REF!</v>
      </c>
      <c r="D342" s="64" t="n">
        <v>53048</v>
      </c>
      <c r="E342" s="13" t="n">
        <v>460</v>
      </c>
      <c r="F342" s="68" t="n">
        <v>47095</v>
      </c>
      <c r="G342" s="68" t="n">
        <v>47784</v>
      </c>
      <c r="H342" s="66" t="n">
        <v>-112</v>
      </c>
      <c r="I342" s="66" t="n">
        <v>-4</v>
      </c>
      <c r="J342" s="66" t="n">
        <v>601</v>
      </c>
      <c r="K342" s="69" t="n">
        <f aca="false">SUM(G342:J342)</f>
        <v>48269</v>
      </c>
    </row>
    <row r="343" customFormat="false" ht="12.75" hidden="false" customHeight="false" outlineLevel="0" collapsed="false">
      <c r="A343" s="47" t="s">
        <v>42</v>
      </c>
      <c r="B343" s="64" t="n">
        <v>14913</v>
      </c>
      <c r="C343" s="74" t="e">
        <f aca="false">SUM(B343/#REF!)</f>
        <v>#REF!</v>
      </c>
      <c r="D343" s="64" t="n">
        <v>15569</v>
      </c>
      <c r="E343" s="13" t="n">
        <v>147</v>
      </c>
      <c r="F343" s="68" t="n">
        <v>12566</v>
      </c>
      <c r="G343" s="68" t="n">
        <v>12752</v>
      </c>
      <c r="H343" s="66"/>
      <c r="I343" s="66"/>
      <c r="J343" s="66" t="n">
        <v>162</v>
      </c>
      <c r="K343" s="69" t="n">
        <f aca="false">SUM(G343:J343)</f>
        <v>12914</v>
      </c>
    </row>
    <row r="344" s="57" customFormat="true" ht="12.75" hidden="false" customHeight="false" outlineLevel="0" collapsed="false">
      <c r="A344" s="65" t="s">
        <v>43</v>
      </c>
      <c r="B344" s="49" t="n">
        <f aca="false">SUM(B342:B343)</f>
        <v>65753</v>
      </c>
      <c r="C344" s="75" t="e">
        <f aca="false">SUM(B344/#REF!)</f>
        <v>#REF!</v>
      </c>
      <c r="D344" s="49" t="n">
        <f aca="false">SUM(D342:D343)</f>
        <v>68617</v>
      </c>
      <c r="E344" s="49" t="n">
        <f aca="false">SUM(E342:E343)</f>
        <v>607</v>
      </c>
      <c r="F344" s="51" t="n">
        <f aca="false">SUM(F342:F343)</f>
        <v>59661</v>
      </c>
      <c r="G344" s="51" t="n">
        <f aca="false">SUM(G342:G343)</f>
        <v>60536</v>
      </c>
      <c r="H344" s="51" t="n">
        <f aca="false">SUM(H342:H343)</f>
        <v>-112</v>
      </c>
      <c r="I344" s="51" t="n">
        <f aca="false">SUM(I342:I343)</f>
        <v>-4</v>
      </c>
      <c r="J344" s="52" t="n">
        <f aca="false">SUM(J342:J343)</f>
        <v>763</v>
      </c>
      <c r="K344" s="53" t="n">
        <f aca="false">SUM(K342:K343)</f>
        <v>61183</v>
      </c>
    </row>
    <row r="345" customFormat="false" ht="12.75" hidden="false" customHeight="false" outlineLevel="0" collapsed="false">
      <c r="A345" s="47" t="s">
        <v>44</v>
      </c>
      <c r="B345" s="66"/>
      <c r="C345" s="74"/>
      <c r="D345" s="66"/>
      <c r="E345" s="13"/>
      <c r="F345" s="43"/>
      <c r="G345" s="43"/>
      <c r="H345" s="44"/>
      <c r="I345" s="44"/>
      <c r="J345" s="44"/>
      <c r="K345" s="45"/>
    </row>
    <row r="346" customFormat="false" ht="12.75" hidden="false" customHeight="false" outlineLevel="0" collapsed="false">
      <c r="A346" s="47" t="s">
        <v>45</v>
      </c>
      <c r="B346" s="66" t="n">
        <v>15829</v>
      </c>
      <c r="C346" s="74" t="e">
        <f aca="false">SUM(B346/#REF!)</f>
        <v>#REF!</v>
      </c>
      <c r="D346" s="66" t="n">
        <v>16406</v>
      </c>
      <c r="E346" s="13" t="n">
        <v>573</v>
      </c>
      <c r="F346" s="68" t="n">
        <v>37057</v>
      </c>
      <c r="G346" s="68" t="n">
        <v>12318</v>
      </c>
      <c r="H346" s="66" t="n">
        <v>-3819</v>
      </c>
      <c r="I346" s="66" t="n">
        <v>-1108</v>
      </c>
      <c r="J346" s="66" t="n">
        <v>832</v>
      </c>
      <c r="K346" s="69" t="n">
        <f aca="false">SUM(G346:J346)</f>
        <v>8223</v>
      </c>
    </row>
    <row r="347" customFormat="false" ht="12.75" hidden="false" customHeight="false" outlineLevel="0" collapsed="false">
      <c r="A347" s="47" t="s">
        <v>46</v>
      </c>
      <c r="B347" s="66"/>
      <c r="C347" s="74"/>
      <c r="D347" s="66"/>
      <c r="E347" s="13"/>
      <c r="F347" s="43"/>
      <c r="G347" s="43"/>
      <c r="H347" s="44"/>
      <c r="I347" s="44"/>
      <c r="J347" s="44"/>
      <c r="K347" s="45"/>
    </row>
    <row r="348" customFormat="false" ht="12.75" hidden="false" customHeight="false" outlineLevel="0" collapsed="false">
      <c r="A348" s="35" t="s">
        <v>47</v>
      </c>
      <c r="B348" s="66"/>
      <c r="C348" s="74"/>
      <c r="D348" s="66"/>
      <c r="E348" s="60"/>
      <c r="F348" s="43"/>
      <c r="G348" s="43"/>
      <c r="H348" s="44"/>
      <c r="I348" s="44"/>
      <c r="J348" s="44"/>
      <c r="K348" s="45"/>
    </row>
    <row r="349" customFormat="false" ht="12.75" hidden="false" customHeight="false" outlineLevel="0" collapsed="false">
      <c r="A349" s="35" t="s">
        <v>48</v>
      </c>
      <c r="B349" s="44"/>
      <c r="C349" s="74"/>
      <c r="D349" s="44"/>
      <c r="E349" s="60"/>
      <c r="F349" s="43"/>
      <c r="G349" s="43"/>
      <c r="H349" s="44"/>
      <c r="I349" s="44"/>
      <c r="J349" s="44"/>
      <c r="K349" s="45"/>
    </row>
    <row r="350" s="57" customFormat="true" ht="12.75" hidden="false" customHeight="false" outlineLevel="0" collapsed="false">
      <c r="A350" s="70" t="s">
        <v>50</v>
      </c>
      <c r="B350" s="67" t="n">
        <f aca="false">SUM(B346:B349,B344)</f>
        <v>81582</v>
      </c>
      <c r="C350" s="75" t="e">
        <f aca="false">SUM(B350/#REF!)</f>
        <v>#REF!</v>
      </c>
      <c r="D350" s="67" t="n">
        <f aca="false">SUM(D346:D349,D344)</f>
        <v>85023</v>
      </c>
      <c r="E350" s="67" t="n">
        <f aca="false">SUM(E346:E349,E344)</f>
        <v>1180</v>
      </c>
      <c r="F350" s="51" t="n">
        <f aca="false">SUM(F344,F345:F349)</f>
        <v>96718</v>
      </c>
      <c r="G350" s="51" t="n">
        <f aca="false">SUM(G344,G345:G349)</f>
        <v>72854</v>
      </c>
      <c r="H350" s="51" t="n">
        <f aca="false">SUM(H344,H345:H349)</f>
        <v>-3931</v>
      </c>
      <c r="I350" s="51" t="n">
        <f aca="false">SUM(I344,I345:I349)</f>
        <v>-1112</v>
      </c>
      <c r="J350" s="52" t="n">
        <f aca="false">SUM(J344,J345:J349)</f>
        <v>1595</v>
      </c>
      <c r="K350" s="53" t="n">
        <f aca="false">SUM(K344,K345:K349)</f>
        <v>69406</v>
      </c>
    </row>
    <row r="351" customFormat="false" ht="12.75" hidden="false" customHeight="false" outlineLevel="0" collapsed="false">
      <c r="A351" s="35" t="s">
        <v>51</v>
      </c>
      <c r="B351" s="44"/>
      <c r="C351" s="74"/>
      <c r="D351" s="44" t="n">
        <v>1846</v>
      </c>
      <c r="E351" s="60" t="n">
        <v>53</v>
      </c>
      <c r="F351" s="43"/>
      <c r="G351" s="43"/>
      <c r="H351" s="44"/>
      <c r="I351" s="44"/>
      <c r="J351" s="44"/>
      <c r="K351" s="45"/>
    </row>
    <row r="352" customFormat="false" ht="12.75" hidden="false" customHeight="false" outlineLevel="0" collapsed="false">
      <c r="A352" s="35" t="s">
        <v>52</v>
      </c>
      <c r="B352" s="44"/>
      <c r="C352" s="74"/>
      <c r="D352" s="44"/>
      <c r="E352" s="60"/>
      <c r="F352" s="43"/>
      <c r="G352" s="43"/>
      <c r="H352" s="44"/>
      <c r="I352" s="44"/>
      <c r="J352" s="44"/>
      <c r="K352" s="45"/>
    </row>
    <row r="353" customFormat="false" ht="12.75" hidden="false" customHeight="false" outlineLevel="0" collapsed="false">
      <c r="A353" s="35" t="s">
        <v>53</v>
      </c>
      <c r="B353" s="44"/>
      <c r="C353" s="74"/>
      <c r="D353" s="44"/>
      <c r="E353" s="60"/>
      <c r="F353" s="43"/>
      <c r="G353" s="43"/>
      <c r="H353" s="44"/>
      <c r="I353" s="44"/>
      <c r="J353" s="44"/>
      <c r="K353" s="45"/>
    </row>
    <row r="354" customFormat="false" ht="12.75" hidden="false" customHeight="false" outlineLevel="0" collapsed="false">
      <c r="A354" s="35" t="s">
        <v>47</v>
      </c>
      <c r="B354" s="44"/>
      <c r="C354" s="74"/>
      <c r="D354" s="44"/>
      <c r="E354" s="60"/>
      <c r="F354" s="43"/>
      <c r="G354" s="43"/>
      <c r="H354" s="44"/>
      <c r="I354" s="44"/>
      <c r="J354" s="44"/>
      <c r="K354" s="45"/>
    </row>
    <row r="355" customFormat="false" ht="12.75" hidden="false" customHeight="false" outlineLevel="0" collapsed="false">
      <c r="A355" s="35" t="s">
        <v>54</v>
      </c>
      <c r="B355" s="44"/>
      <c r="C355" s="74"/>
      <c r="D355" s="44"/>
      <c r="E355" s="60"/>
      <c r="F355" s="85"/>
      <c r="G355" s="43"/>
      <c r="H355" s="44"/>
      <c r="I355" s="44"/>
      <c r="J355" s="44"/>
      <c r="K355" s="45"/>
    </row>
    <row r="356" s="57" customFormat="true" ht="12.75" hidden="false" customHeight="false" outlineLevel="0" collapsed="false">
      <c r="A356" s="70" t="s">
        <v>55</v>
      </c>
      <c r="B356" s="76" t="n">
        <f aca="false">SUM(B351:B355)</f>
        <v>0</v>
      </c>
      <c r="C356" s="75"/>
      <c r="D356" s="76" t="n">
        <f aca="false">SUM(D351:D355)</f>
        <v>1846</v>
      </c>
      <c r="E356" s="86" t="n">
        <f aca="false">SUM(E351:E355)</f>
        <v>53</v>
      </c>
      <c r="F356" s="51" t="n">
        <f aca="false">SUM(F351:F355)</f>
        <v>0</v>
      </c>
      <c r="G356" s="51" t="n">
        <f aca="false">SUM(G351:G355)</f>
        <v>0</v>
      </c>
      <c r="H356" s="51" t="n">
        <f aca="false">SUM(H351:H355)</f>
        <v>0</v>
      </c>
      <c r="I356" s="51" t="n">
        <f aca="false">SUM(I351:I355)</f>
        <v>0</v>
      </c>
      <c r="J356" s="52" t="n">
        <f aca="false">SUM(J351:J355)</f>
        <v>0</v>
      </c>
      <c r="K356" s="53" t="n">
        <f aca="false">SUM(K351:K355)</f>
        <v>0</v>
      </c>
    </row>
    <row r="357" s="57" customFormat="true" ht="12.75" hidden="false" customHeight="false" outlineLevel="0" collapsed="false">
      <c r="A357" s="70" t="s">
        <v>63</v>
      </c>
      <c r="B357" s="67" t="n">
        <f aca="false">SUM(B350,B356)</f>
        <v>81582</v>
      </c>
      <c r="C357" s="75" t="e">
        <f aca="false">SUM(B357/#REF!)</f>
        <v>#REF!</v>
      </c>
      <c r="D357" s="67" t="n">
        <f aca="false">SUM(D350,D356)</f>
        <v>86869</v>
      </c>
      <c r="E357" s="81" t="n">
        <f aca="false">SUM(E350,E356)</f>
        <v>1233</v>
      </c>
      <c r="F357" s="51" t="n">
        <f aca="false">SUM(F350,F356)</f>
        <v>96718</v>
      </c>
      <c r="G357" s="52" t="n">
        <f aca="false">SUM(G350,G356)</f>
        <v>72854</v>
      </c>
      <c r="H357" s="52" t="n">
        <f aca="false">SUM(H350,H356)</f>
        <v>-3931</v>
      </c>
      <c r="I357" s="52" t="n">
        <f aca="false">SUM(I350,I356)</f>
        <v>-1112</v>
      </c>
      <c r="J357" s="53" t="n">
        <f aca="false">SUM(J350,J356)</f>
        <v>1595</v>
      </c>
      <c r="K357" s="52" t="n">
        <f aca="false">SUM(K350,K356)</f>
        <v>69406</v>
      </c>
    </row>
    <row r="358" customFormat="false" ht="12.75" hidden="false" customHeight="false" outlineLevel="0" collapsed="false">
      <c r="A358" s="35" t="s">
        <v>76</v>
      </c>
      <c r="B358" s="66" t="n">
        <v>23</v>
      </c>
      <c r="C358" s="74" t="e">
        <f aca="false">SUM(B358/#REF!)</f>
        <v>#REF!</v>
      </c>
      <c r="D358" s="66" t="n">
        <v>23</v>
      </c>
      <c r="E358" s="87"/>
      <c r="F358" s="71" t="n">
        <v>23</v>
      </c>
      <c r="G358" s="72" t="n">
        <v>23</v>
      </c>
      <c r="H358" s="73"/>
      <c r="I358" s="73"/>
      <c r="J358" s="73"/>
      <c r="K358" s="72" t="n">
        <f aca="false">SUM(G358:J358)</f>
        <v>23</v>
      </c>
    </row>
    <row r="359" customFormat="false" ht="12.75" hidden="false" customHeight="false" outlineLevel="0" collapsed="false">
      <c r="A359" s="79"/>
      <c r="B359" s="80"/>
      <c r="C359" s="80"/>
      <c r="D359" s="79"/>
      <c r="E359" s="79"/>
      <c r="F359" s="79"/>
      <c r="G359" s="79"/>
      <c r="H359" s="79"/>
      <c r="I359" s="79"/>
      <c r="J359" s="79"/>
      <c r="K359" s="79"/>
    </row>
    <row r="360" customFormat="false" ht="12.75" hidden="false" customHeight="true" outlineLevel="0" collapsed="false">
      <c r="A360" s="39" t="s">
        <v>77</v>
      </c>
      <c r="B360" s="9" t="s">
        <v>3</v>
      </c>
      <c r="C360" s="40" t="s">
        <v>4</v>
      </c>
      <c r="D360" s="11" t="s">
        <v>5</v>
      </c>
      <c r="E360" s="11" t="s">
        <v>6</v>
      </c>
      <c r="F360" s="11" t="s">
        <v>7</v>
      </c>
      <c r="G360" s="11" t="s">
        <v>8</v>
      </c>
      <c r="H360" s="11" t="s">
        <v>6</v>
      </c>
      <c r="I360" s="11"/>
      <c r="J360" s="11"/>
      <c r="K360" s="11" t="s">
        <v>9</v>
      </c>
    </row>
    <row r="361" customFormat="false" ht="12.75" hidden="false" customHeight="true" outlineLevel="0" collapsed="false">
      <c r="A361" s="39"/>
      <c r="B361" s="9"/>
      <c r="C361" s="40"/>
      <c r="D361" s="11"/>
      <c r="E361" s="11"/>
      <c r="F361" s="11"/>
      <c r="G361" s="11"/>
      <c r="H361" s="11" t="s">
        <v>10</v>
      </c>
      <c r="I361" s="11" t="s">
        <v>11</v>
      </c>
      <c r="J361" s="11" t="s">
        <v>12</v>
      </c>
      <c r="K361" s="11"/>
    </row>
    <row r="362" customFormat="false" ht="12.75" hidden="false" customHeight="false" outlineLevel="0" collapsed="false">
      <c r="A362" s="39"/>
      <c r="B362" s="9"/>
      <c r="C362" s="40"/>
      <c r="D362" s="11"/>
      <c r="E362" s="11"/>
      <c r="F362" s="11"/>
      <c r="G362" s="11"/>
      <c r="H362" s="11"/>
      <c r="I362" s="11"/>
      <c r="J362" s="11"/>
      <c r="K362" s="11"/>
    </row>
    <row r="363" customFormat="false" ht="12.75" hidden="false" customHeight="false" outlineLevel="0" collapsed="false">
      <c r="A363" s="41" t="s">
        <v>59</v>
      </c>
      <c r="B363" s="9"/>
      <c r="C363" s="40"/>
      <c r="D363" s="11"/>
      <c r="E363" s="11"/>
      <c r="F363" s="11"/>
      <c r="G363" s="11"/>
      <c r="H363" s="11"/>
      <c r="I363" s="11"/>
      <c r="J363" s="11"/>
      <c r="K363" s="11"/>
    </row>
    <row r="364" customFormat="false" ht="12.75" hidden="false" customHeight="false" outlineLevel="0" collapsed="false">
      <c r="A364" s="12" t="s">
        <v>13</v>
      </c>
      <c r="B364" s="60"/>
      <c r="C364" s="60"/>
      <c r="D364" s="13"/>
      <c r="E364" s="13"/>
      <c r="F364" s="88"/>
      <c r="G364" s="89"/>
      <c r="H364" s="90"/>
      <c r="I364" s="90"/>
      <c r="J364" s="90"/>
      <c r="K364" s="89"/>
    </row>
    <row r="365" customFormat="false" ht="12.75" hidden="false" customHeight="false" outlineLevel="0" collapsed="false">
      <c r="A365" s="18" t="s">
        <v>14</v>
      </c>
      <c r="B365" s="60"/>
      <c r="C365" s="60"/>
      <c r="D365" s="13"/>
      <c r="E365" s="13"/>
      <c r="F365" s="43"/>
      <c r="G365" s="44"/>
      <c r="H365" s="45"/>
      <c r="I365" s="45"/>
      <c r="J365" s="45"/>
      <c r="K365" s="44"/>
    </row>
    <row r="366" customFormat="false" ht="12.75" hidden="false" customHeight="false" outlineLevel="0" collapsed="false">
      <c r="A366" s="21" t="s">
        <v>15</v>
      </c>
      <c r="B366" s="60"/>
      <c r="C366" s="60"/>
      <c r="D366" s="13"/>
      <c r="E366" s="13"/>
      <c r="F366" s="43"/>
      <c r="G366" s="44"/>
      <c r="H366" s="45"/>
      <c r="I366" s="45"/>
      <c r="J366" s="45"/>
      <c r="K366" s="44"/>
    </row>
    <row r="367" customFormat="false" ht="12.75" hidden="false" customHeight="false" outlineLevel="0" collapsed="false">
      <c r="A367" s="21" t="s">
        <v>16</v>
      </c>
      <c r="B367" s="60"/>
      <c r="C367" s="60"/>
      <c r="D367" s="13"/>
      <c r="E367" s="13"/>
      <c r="F367" s="43"/>
      <c r="G367" s="44"/>
      <c r="H367" s="45"/>
      <c r="I367" s="45"/>
      <c r="J367" s="45"/>
      <c r="K367" s="44"/>
    </row>
    <row r="368" customFormat="false" ht="12.75" hidden="false" customHeight="false" outlineLevel="0" collapsed="false">
      <c r="A368" s="21" t="s">
        <v>17</v>
      </c>
      <c r="B368" s="60"/>
      <c r="C368" s="60"/>
      <c r="D368" s="13"/>
      <c r="E368" s="13"/>
      <c r="F368" s="43"/>
      <c r="G368" s="44"/>
      <c r="H368" s="45"/>
      <c r="I368" s="45"/>
      <c r="J368" s="45"/>
      <c r="K368" s="44"/>
    </row>
    <row r="369" customFormat="false" ht="12.75" hidden="false" customHeight="false" outlineLevel="0" collapsed="false">
      <c r="A369" s="21" t="s">
        <v>18</v>
      </c>
      <c r="B369" s="60"/>
      <c r="C369" s="60"/>
      <c r="D369" s="13"/>
      <c r="E369" s="13"/>
      <c r="F369" s="43"/>
      <c r="G369" s="44"/>
      <c r="H369" s="45"/>
      <c r="I369" s="45"/>
      <c r="J369" s="45"/>
      <c r="K369" s="44"/>
    </row>
    <row r="370" customFormat="false" ht="12.75" hidden="false" customHeight="false" outlineLevel="0" collapsed="false">
      <c r="A370" s="21" t="s">
        <v>19</v>
      </c>
      <c r="B370" s="60" t="n">
        <v>3789</v>
      </c>
      <c r="C370" s="91" t="e">
        <f aca="false">SUM(B370/#REF!)</f>
        <v>#REF!</v>
      </c>
      <c r="D370" s="60" t="n">
        <v>3789</v>
      </c>
      <c r="E370" s="13"/>
      <c r="F370" s="68" t="n">
        <v>4742</v>
      </c>
      <c r="G370" s="66" t="n">
        <v>0</v>
      </c>
      <c r="H370" s="69" t="n">
        <v>25</v>
      </c>
      <c r="I370" s="69" t="n">
        <v>-25</v>
      </c>
      <c r="J370" s="69"/>
      <c r="K370" s="66" t="n">
        <f aca="false">SUM(G370:J370)</f>
        <v>0</v>
      </c>
    </row>
    <row r="371" customFormat="false" ht="12.75" hidden="false" customHeight="false" outlineLevel="0" collapsed="false">
      <c r="A371" s="21" t="s">
        <v>20</v>
      </c>
      <c r="B371" s="60" t="n">
        <v>926</v>
      </c>
      <c r="C371" s="91" t="e">
        <f aca="false">SUM(B371/#REF!)</f>
        <v>#REF!</v>
      </c>
      <c r="D371" s="60" t="n">
        <v>926</v>
      </c>
      <c r="E371" s="13"/>
      <c r="F371" s="68"/>
      <c r="G371" s="66"/>
      <c r="H371" s="69"/>
      <c r="I371" s="69"/>
      <c r="J371" s="69"/>
      <c r="K371" s="66"/>
    </row>
    <row r="372" customFormat="false" ht="12.75" hidden="false" customHeight="false" outlineLevel="0" collapsed="false">
      <c r="A372" s="21" t="s">
        <v>21</v>
      </c>
      <c r="B372" s="60"/>
      <c r="C372" s="91"/>
      <c r="D372" s="60"/>
      <c r="E372" s="13"/>
      <c r="F372" s="68"/>
      <c r="G372" s="66"/>
      <c r="H372" s="69"/>
      <c r="I372" s="69"/>
      <c r="J372" s="69"/>
      <c r="K372" s="66"/>
    </row>
    <row r="373" customFormat="false" ht="12.75" hidden="false" customHeight="false" outlineLevel="0" collapsed="false">
      <c r="A373" s="21" t="s">
        <v>22</v>
      </c>
      <c r="B373" s="60"/>
      <c r="C373" s="91"/>
      <c r="D373" s="60"/>
      <c r="E373" s="13"/>
      <c r="F373" s="68" t="n">
        <v>502</v>
      </c>
      <c r="G373" s="66" t="n">
        <v>0</v>
      </c>
      <c r="H373" s="69"/>
      <c r="I373" s="69"/>
      <c r="J373" s="69"/>
      <c r="K373" s="66" t="n">
        <f aca="false">SUM(G373:J373)</f>
        <v>0</v>
      </c>
    </row>
    <row r="374" customFormat="false" ht="12.75" hidden="false" customHeight="false" outlineLevel="0" collapsed="false">
      <c r="A374" s="21" t="s">
        <v>23</v>
      </c>
      <c r="B374" s="60" t="n">
        <v>948</v>
      </c>
      <c r="C374" s="91" t="e">
        <f aca="false">SUM(B374/#REF!)</f>
        <v>#REF!</v>
      </c>
      <c r="D374" s="60" t="n">
        <v>948</v>
      </c>
      <c r="E374" s="13"/>
      <c r="F374" s="68" t="n">
        <v>1416</v>
      </c>
      <c r="G374" s="66" t="n">
        <v>0</v>
      </c>
      <c r="H374" s="66" t="n">
        <v>7</v>
      </c>
      <c r="I374" s="66" t="n">
        <v>-7</v>
      </c>
      <c r="J374" s="66"/>
      <c r="K374" s="69" t="n">
        <f aca="false">SUM(G374:J374)</f>
        <v>0</v>
      </c>
    </row>
    <row r="375" customFormat="false" ht="12.75" hidden="false" customHeight="false" outlineLevel="0" collapsed="false">
      <c r="A375" s="29" t="s">
        <v>24</v>
      </c>
      <c r="B375" s="60"/>
      <c r="C375" s="91"/>
      <c r="D375" s="60"/>
      <c r="E375" s="13"/>
      <c r="F375" s="43"/>
      <c r="G375" s="44"/>
      <c r="H375" s="44"/>
      <c r="I375" s="44"/>
      <c r="J375" s="44"/>
      <c r="K375" s="45"/>
    </row>
    <row r="376" customFormat="false" ht="12.75" hidden="false" customHeight="false" outlineLevel="0" collapsed="false">
      <c r="A376" s="21" t="s">
        <v>25</v>
      </c>
      <c r="B376" s="60"/>
      <c r="C376" s="91"/>
      <c r="D376" s="60"/>
      <c r="E376" s="13"/>
      <c r="F376" s="43"/>
      <c r="G376" s="44"/>
      <c r="H376" s="44"/>
      <c r="I376" s="44"/>
      <c r="J376" s="44"/>
      <c r="K376" s="45"/>
    </row>
    <row r="377" customFormat="false" ht="12.75" hidden="false" customHeight="false" outlineLevel="0" collapsed="false">
      <c r="A377" s="47" t="s">
        <v>26</v>
      </c>
      <c r="B377" s="66"/>
      <c r="C377" s="91"/>
      <c r="D377" s="66" t="n">
        <v>105</v>
      </c>
      <c r="E377" s="13"/>
      <c r="F377" s="43"/>
      <c r="G377" s="44"/>
      <c r="H377" s="44"/>
      <c r="I377" s="44"/>
      <c r="J377" s="44"/>
      <c r="K377" s="45"/>
    </row>
    <row r="378" customFormat="false" ht="12.75" hidden="false" customHeight="false" outlineLevel="0" collapsed="false">
      <c r="A378" s="47" t="s">
        <v>61</v>
      </c>
      <c r="B378" s="66"/>
      <c r="C378" s="91"/>
      <c r="D378" s="66"/>
      <c r="E378" s="13"/>
      <c r="F378" s="43"/>
      <c r="G378" s="44"/>
      <c r="H378" s="44"/>
      <c r="I378" s="44"/>
      <c r="J378" s="44"/>
      <c r="K378" s="45"/>
    </row>
    <row r="379" s="57" customFormat="true" ht="12.75" hidden="false" customHeight="false" outlineLevel="0" collapsed="false">
      <c r="A379" s="48" t="s">
        <v>28</v>
      </c>
      <c r="B379" s="49" t="n">
        <f aca="false">SUM(B365:B378)</f>
        <v>5663</v>
      </c>
      <c r="C379" s="92" t="e">
        <f aca="false">SUM(B379/#REF!)</f>
        <v>#REF!</v>
      </c>
      <c r="D379" s="49" t="n">
        <f aca="false">SUM(D365:D378)</f>
        <v>5768</v>
      </c>
      <c r="E379" s="59" t="n">
        <f aca="false">SUM(E377:E378)</f>
        <v>0</v>
      </c>
      <c r="F379" s="51" t="n">
        <f aca="false">SUM(F365:F378)</f>
        <v>6660</v>
      </c>
      <c r="G379" s="52" t="n">
        <f aca="false">SUM(G365:G378)</f>
        <v>0</v>
      </c>
      <c r="H379" s="52" t="n">
        <f aca="false">SUM(H365:H378)</f>
        <v>32</v>
      </c>
      <c r="I379" s="52" t="n">
        <f aca="false">SUM(I365:I378)</f>
        <v>-32</v>
      </c>
      <c r="J379" s="52" t="n">
        <f aca="false">SUM(J365:J378)</f>
        <v>0</v>
      </c>
      <c r="K379" s="53" t="n">
        <f aca="false">SUM(K365:K378)</f>
        <v>0</v>
      </c>
    </row>
    <row r="380" customFormat="false" ht="12.75" hidden="false" customHeight="false" outlineLevel="0" collapsed="false">
      <c r="A380" s="21" t="s">
        <v>29</v>
      </c>
      <c r="B380" s="60"/>
      <c r="C380" s="91"/>
      <c r="D380" s="60"/>
      <c r="E380" s="13"/>
      <c r="F380" s="43"/>
      <c r="G380" s="44"/>
      <c r="H380" s="44"/>
      <c r="I380" s="44"/>
      <c r="J380" s="44"/>
      <c r="K380" s="45"/>
    </row>
    <row r="381" customFormat="false" ht="12.75" hidden="false" customHeight="false" outlineLevel="0" collapsed="false">
      <c r="A381" s="21" t="s">
        <v>30</v>
      </c>
      <c r="B381" s="60"/>
      <c r="C381" s="91"/>
      <c r="D381" s="60"/>
      <c r="E381" s="13"/>
      <c r="F381" s="43"/>
      <c r="G381" s="44"/>
      <c r="H381" s="44"/>
      <c r="I381" s="44"/>
      <c r="J381" s="44"/>
      <c r="K381" s="45"/>
    </row>
    <row r="382" customFormat="false" ht="12.75" hidden="false" customHeight="false" outlineLevel="0" collapsed="false">
      <c r="A382" s="21" t="s">
        <v>31</v>
      </c>
      <c r="B382" s="60"/>
      <c r="C382" s="91"/>
      <c r="D382" s="60"/>
      <c r="E382" s="13"/>
      <c r="F382" s="43"/>
      <c r="G382" s="44"/>
      <c r="H382" s="44"/>
      <c r="I382" s="44"/>
      <c r="J382" s="44"/>
      <c r="K382" s="45"/>
    </row>
    <row r="383" customFormat="false" ht="12.75" hidden="false" customHeight="false" outlineLevel="0" collapsed="false">
      <c r="A383" s="21" t="s">
        <v>32</v>
      </c>
      <c r="B383" s="60"/>
      <c r="C383" s="91"/>
      <c r="D383" s="60"/>
      <c r="E383" s="13"/>
      <c r="F383" s="43"/>
      <c r="G383" s="44"/>
      <c r="H383" s="44"/>
      <c r="I383" s="44"/>
      <c r="J383" s="44"/>
      <c r="K383" s="45"/>
    </row>
    <row r="384" customFormat="false" ht="12.75" hidden="false" customHeight="false" outlineLevel="0" collapsed="false">
      <c r="A384" s="21" t="s">
        <v>33</v>
      </c>
      <c r="B384" s="60"/>
      <c r="C384" s="91"/>
      <c r="D384" s="60"/>
      <c r="E384" s="13"/>
      <c r="F384" s="43"/>
      <c r="G384" s="44"/>
      <c r="H384" s="44"/>
      <c r="I384" s="44"/>
      <c r="J384" s="44"/>
      <c r="K384" s="45"/>
    </row>
    <row r="385" s="57" customFormat="true" ht="12.75" hidden="false" customHeight="false" outlineLevel="0" collapsed="false">
      <c r="A385" s="48" t="s">
        <v>34</v>
      </c>
      <c r="B385" s="49" t="n">
        <f aca="false">SUM(B380:B384)</f>
        <v>0</v>
      </c>
      <c r="C385" s="93"/>
      <c r="D385" s="49" t="n">
        <f aca="false">SUM(D380:D384)</f>
        <v>0</v>
      </c>
      <c r="E385" s="59"/>
      <c r="F385" s="51" t="n">
        <f aca="false">SUM(F380:F384)</f>
        <v>0</v>
      </c>
      <c r="G385" s="52" t="n">
        <f aca="false">SUM(G380:G384)</f>
        <v>0</v>
      </c>
      <c r="H385" s="52" t="n">
        <f aca="false">SUM(H380:H384)</f>
        <v>0</v>
      </c>
      <c r="I385" s="52" t="n">
        <f aca="false">SUM(I380:I384)</f>
        <v>0</v>
      </c>
      <c r="J385" s="52" t="n">
        <f aca="false">SUM(J380:J384)</f>
        <v>0</v>
      </c>
      <c r="K385" s="53" t="n">
        <f aca="false">SUM(K380:K384)</f>
        <v>0</v>
      </c>
    </row>
    <row r="386" s="57" customFormat="true" ht="12.75" hidden="false" customHeight="false" outlineLevel="0" collapsed="false">
      <c r="A386" s="24" t="s">
        <v>35</v>
      </c>
      <c r="B386" s="77"/>
      <c r="C386" s="93"/>
      <c r="D386" s="77"/>
      <c r="E386" s="59"/>
      <c r="F386" s="51"/>
      <c r="G386" s="52"/>
      <c r="H386" s="52"/>
      <c r="I386" s="52"/>
      <c r="J386" s="52"/>
      <c r="K386" s="53"/>
    </row>
    <row r="387" s="57" customFormat="true" ht="12.75" hidden="false" customHeight="false" outlineLevel="0" collapsed="false">
      <c r="A387" s="24" t="s">
        <v>36</v>
      </c>
      <c r="B387" s="94"/>
      <c r="C387" s="92" t="e">
        <f aca="false">SUM(B387/#REF!)</f>
        <v>#REF!</v>
      </c>
      <c r="D387" s="94" t="n">
        <v>3484</v>
      </c>
      <c r="E387" s="59"/>
      <c r="F387" s="51"/>
      <c r="G387" s="52"/>
      <c r="H387" s="52"/>
      <c r="I387" s="52"/>
      <c r="J387" s="52"/>
      <c r="K387" s="53"/>
    </row>
    <row r="388" customFormat="false" ht="12.75" hidden="false" customHeight="false" outlineLevel="0" collapsed="false">
      <c r="A388" s="48" t="s">
        <v>37</v>
      </c>
      <c r="B388" s="49" t="n">
        <f aca="false">SUM(B387,B379)</f>
        <v>5663</v>
      </c>
      <c r="C388" s="92" t="e">
        <f aca="false">SUM(B388/#REF!)</f>
        <v>#REF!</v>
      </c>
      <c r="D388" s="49" t="n">
        <f aca="false">SUM(D387,D379)</f>
        <v>9252</v>
      </c>
      <c r="E388" s="49" t="n">
        <f aca="false">SUM(E387,E379)</f>
        <v>0</v>
      </c>
      <c r="F388" s="51" t="n">
        <f aca="false">SUM(F379,F385,F386:F387)</f>
        <v>6660</v>
      </c>
      <c r="G388" s="52" t="n">
        <f aca="false">SUM(G379,G385,G386:G387)</f>
        <v>0</v>
      </c>
      <c r="H388" s="52" t="n">
        <f aca="false">SUM(H379,H385,H386:H387)</f>
        <v>32</v>
      </c>
      <c r="I388" s="52" t="n">
        <f aca="false">SUM(I379,I385,I386:I387)</f>
        <v>-32</v>
      </c>
      <c r="J388" s="52" t="n">
        <f aca="false">SUM(J379,J385,J386:J387)</f>
        <v>0</v>
      </c>
      <c r="K388" s="53" t="n">
        <f aca="false">SUM(K379,K385,K386:K387)</f>
        <v>0</v>
      </c>
    </row>
    <row r="389" customFormat="false" ht="12.75" hidden="false" customHeight="false" outlineLevel="0" collapsed="false">
      <c r="A389" s="28" t="s">
        <v>38</v>
      </c>
      <c r="B389" s="60"/>
      <c r="C389" s="60"/>
      <c r="D389" s="60"/>
      <c r="E389" s="60"/>
      <c r="F389" s="43" t="n">
        <v>19928</v>
      </c>
      <c r="G389" s="44" t="n">
        <v>19928</v>
      </c>
      <c r="H389" s="44"/>
      <c r="I389" s="44"/>
      <c r="J389" s="44" t="n">
        <v>575</v>
      </c>
      <c r="K389" s="45" t="n">
        <f aca="false">SUM(G389:J389)</f>
        <v>20503</v>
      </c>
    </row>
    <row r="390" s="57" customFormat="true" ht="12.75" hidden="false" customHeight="false" outlineLevel="0" collapsed="false">
      <c r="A390" s="48" t="s">
        <v>62</v>
      </c>
      <c r="B390" s="49" t="n">
        <f aca="false">SUM(B389:B389,B388)</f>
        <v>5663</v>
      </c>
      <c r="C390" s="92" t="e">
        <f aca="false">SUM(B390/#REF!)</f>
        <v>#REF!</v>
      </c>
      <c r="D390" s="49" t="n">
        <f aca="false">SUM(D388:D389)</f>
        <v>9252</v>
      </c>
      <c r="E390" s="49" t="n">
        <f aca="false">SUM(E389:E389)</f>
        <v>0</v>
      </c>
      <c r="F390" s="51" t="n">
        <f aca="false">SUM(F388:F389)</f>
        <v>26588</v>
      </c>
      <c r="G390" s="52" t="n">
        <f aca="false">SUM(G388:G389)</f>
        <v>19928</v>
      </c>
      <c r="H390" s="52" t="n">
        <f aca="false">SUM(H388:H389)</f>
        <v>32</v>
      </c>
      <c r="I390" s="52" t="n">
        <f aca="false">SUM(I388:I389)</f>
        <v>-32</v>
      </c>
      <c r="J390" s="52" t="n">
        <f aca="false">SUM(J388:J389)</f>
        <v>575</v>
      </c>
      <c r="K390" s="53" t="n">
        <f aca="false">SUM(K388:K389)</f>
        <v>20503</v>
      </c>
    </row>
    <row r="391" customFormat="false" ht="12.75" hidden="false" customHeight="false" outlineLevel="0" collapsed="false">
      <c r="A391" s="48"/>
      <c r="B391" s="66"/>
      <c r="C391" s="91"/>
      <c r="D391" s="66"/>
      <c r="E391" s="13"/>
      <c r="F391" s="43"/>
      <c r="G391" s="44"/>
      <c r="H391" s="44"/>
      <c r="I391" s="44"/>
      <c r="J391" s="44"/>
      <c r="K391" s="45"/>
    </row>
    <row r="392" customFormat="false" ht="12.75" hidden="false" customHeight="false" outlineLevel="0" collapsed="false">
      <c r="A392" s="48" t="s">
        <v>40</v>
      </c>
      <c r="B392" s="66"/>
      <c r="C392" s="91"/>
      <c r="D392" s="66"/>
      <c r="E392" s="13"/>
      <c r="F392" s="43"/>
      <c r="G392" s="44"/>
      <c r="H392" s="44"/>
      <c r="I392" s="44"/>
      <c r="J392" s="44"/>
      <c r="K392" s="45"/>
    </row>
    <row r="393" customFormat="false" ht="12.75" hidden="false" customHeight="false" outlineLevel="0" collapsed="false">
      <c r="A393" s="47" t="s">
        <v>41</v>
      </c>
      <c r="B393" s="66" t="n">
        <v>50171</v>
      </c>
      <c r="C393" s="91" t="e">
        <f aca="false">SUM(B393/#REF!)</f>
        <v>#REF!</v>
      </c>
      <c r="D393" s="66" t="n">
        <v>52339</v>
      </c>
      <c r="E393" s="13" t="n">
        <v>500</v>
      </c>
      <c r="F393" s="68" t="n">
        <v>27515</v>
      </c>
      <c r="G393" s="66" t="n">
        <v>28055</v>
      </c>
      <c r="H393" s="66" t="n">
        <v>-1</v>
      </c>
      <c r="I393" s="66" t="n">
        <v>-16</v>
      </c>
      <c r="J393" s="66" t="n">
        <v>486</v>
      </c>
      <c r="K393" s="69" t="n">
        <f aca="false">SUM(G393:J393)</f>
        <v>28524</v>
      </c>
    </row>
    <row r="394" customFormat="false" ht="12.75" hidden="false" customHeight="false" outlineLevel="0" collapsed="false">
      <c r="A394" s="47" t="s">
        <v>42</v>
      </c>
      <c r="B394" s="66" t="n">
        <v>14687</v>
      </c>
      <c r="C394" s="91" t="e">
        <f aca="false">SUM(B394/#REF!)</f>
        <v>#REF!</v>
      </c>
      <c r="D394" s="66" t="n">
        <v>15341</v>
      </c>
      <c r="E394" s="13" t="n">
        <v>160</v>
      </c>
      <c r="F394" s="68" t="n">
        <v>7378</v>
      </c>
      <c r="G394" s="66" t="n">
        <v>7524</v>
      </c>
      <c r="H394" s="66"/>
      <c r="I394" s="66"/>
      <c r="J394" s="66" t="n">
        <v>131</v>
      </c>
      <c r="K394" s="69" t="n">
        <f aca="false">SUM(G394:J394)</f>
        <v>7655</v>
      </c>
    </row>
    <row r="395" s="57" customFormat="true" ht="12.75" hidden="false" customHeight="false" outlineLevel="0" collapsed="false">
      <c r="A395" s="65" t="s">
        <v>43</v>
      </c>
      <c r="B395" s="49" t="n">
        <f aca="false">SUM(B393:B394)</f>
        <v>64858</v>
      </c>
      <c r="C395" s="92" t="e">
        <f aca="false">SUM(B395/#REF!)</f>
        <v>#REF!</v>
      </c>
      <c r="D395" s="49" t="n">
        <f aca="false">SUM(D393:D394)</f>
        <v>67680</v>
      </c>
      <c r="E395" s="49" t="n">
        <f aca="false">SUM(E393:E394)</f>
        <v>660</v>
      </c>
      <c r="F395" s="51" t="n">
        <f aca="false">SUM(F393:F394)</f>
        <v>34893</v>
      </c>
      <c r="G395" s="52" t="n">
        <f aca="false">SUM(G393:G394)</f>
        <v>35579</v>
      </c>
      <c r="H395" s="52" t="n">
        <f aca="false">SUM(H393:H394)</f>
        <v>-1</v>
      </c>
      <c r="I395" s="52" t="n">
        <f aca="false">SUM(I393:I394)</f>
        <v>-16</v>
      </c>
      <c r="J395" s="52" t="n">
        <f aca="false">SUM(J393:J394)</f>
        <v>617</v>
      </c>
      <c r="K395" s="53" t="n">
        <f aca="false">SUM(K393:K394)</f>
        <v>36179</v>
      </c>
    </row>
    <row r="396" customFormat="false" ht="12.75" hidden="false" customHeight="false" outlineLevel="0" collapsed="false">
      <c r="A396" s="47" t="s">
        <v>44</v>
      </c>
      <c r="B396" s="66"/>
      <c r="C396" s="91"/>
      <c r="D396" s="66"/>
      <c r="E396" s="13"/>
      <c r="F396" s="43"/>
      <c r="G396" s="44"/>
      <c r="H396" s="44"/>
      <c r="I396" s="44"/>
      <c r="J396" s="44"/>
      <c r="K396" s="45"/>
    </row>
    <row r="397" customFormat="false" ht="12.75" hidden="false" customHeight="false" outlineLevel="0" collapsed="false">
      <c r="A397" s="47" t="s">
        <v>45</v>
      </c>
      <c r="B397" s="66" t="n">
        <v>42330</v>
      </c>
      <c r="C397" s="91" t="e">
        <f aca="false">SUM(B397/#REF!)</f>
        <v>#REF!</v>
      </c>
      <c r="D397" s="66" t="n">
        <v>45211</v>
      </c>
      <c r="E397" s="13" t="n">
        <v>-646</v>
      </c>
      <c r="F397" s="68" t="n">
        <v>32027</v>
      </c>
      <c r="G397" s="66" t="n">
        <v>10026</v>
      </c>
      <c r="H397" s="66" t="n">
        <v>-4324</v>
      </c>
      <c r="I397" s="66" t="n">
        <v>-730</v>
      </c>
      <c r="J397" s="66" t="n">
        <v>197</v>
      </c>
      <c r="K397" s="69" t="n">
        <f aca="false">SUM(G397:J397)</f>
        <v>5169</v>
      </c>
    </row>
    <row r="398" customFormat="false" ht="12.75" hidden="false" customHeight="false" outlineLevel="0" collapsed="false">
      <c r="A398" s="47" t="s">
        <v>46</v>
      </c>
      <c r="B398" s="66"/>
      <c r="C398" s="91"/>
      <c r="D398" s="66"/>
      <c r="E398" s="13"/>
      <c r="F398" s="43"/>
      <c r="G398" s="44"/>
      <c r="H398" s="44"/>
      <c r="I398" s="44"/>
      <c r="J398" s="44"/>
      <c r="K398" s="45"/>
    </row>
    <row r="399" customFormat="false" ht="12.75" hidden="false" customHeight="false" outlineLevel="0" collapsed="false">
      <c r="A399" s="35" t="s">
        <v>47</v>
      </c>
      <c r="B399" s="66"/>
      <c r="C399" s="91"/>
      <c r="D399" s="66"/>
      <c r="E399" s="60"/>
      <c r="F399" s="43"/>
      <c r="G399" s="44"/>
      <c r="H399" s="44"/>
      <c r="I399" s="44"/>
      <c r="J399" s="44"/>
      <c r="K399" s="45"/>
    </row>
    <row r="400" customFormat="false" ht="12.75" hidden="false" customHeight="false" outlineLevel="0" collapsed="false">
      <c r="A400" s="35" t="s">
        <v>48</v>
      </c>
      <c r="B400" s="66"/>
      <c r="C400" s="91"/>
      <c r="D400" s="66"/>
      <c r="E400" s="60"/>
      <c r="F400" s="43"/>
      <c r="G400" s="44"/>
      <c r="H400" s="44"/>
      <c r="I400" s="44"/>
      <c r="J400" s="44"/>
      <c r="K400" s="45"/>
    </row>
    <row r="401" s="57" customFormat="true" ht="12.75" hidden="false" customHeight="false" outlineLevel="0" collapsed="false">
      <c r="A401" s="70" t="s">
        <v>50</v>
      </c>
      <c r="B401" s="67" t="n">
        <f aca="false">SUM(B397:B400,B395)</f>
        <v>107188</v>
      </c>
      <c r="C401" s="92" t="e">
        <f aca="false">SUM(B401/#REF!)</f>
        <v>#REF!</v>
      </c>
      <c r="D401" s="67" t="n">
        <f aca="false">SUM(D397:D400,D395)</f>
        <v>112891</v>
      </c>
      <c r="E401" s="67" t="n">
        <f aca="false">SUM(E397:E400,E395)</f>
        <v>14</v>
      </c>
      <c r="F401" s="51" t="n">
        <f aca="false">SUM(F395,F396:F400)</f>
        <v>66920</v>
      </c>
      <c r="G401" s="52" t="n">
        <f aca="false">SUM(G395,G396:G400)</f>
        <v>45605</v>
      </c>
      <c r="H401" s="52" t="n">
        <f aca="false">SUM(H395,H396:H400)</f>
        <v>-4325</v>
      </c>
      <c r="I401" s="52" t="n">
        <f aca="false">SUM(I395,I396:I400)</f>
        <v>-746</v>
      </c>
      <c r="J401" s="52" t="n">
        <f aca="false">SUM(J395,J396:J400)</f>
        <v>814</v>
      </c>
      <c r="K401" s="53" t="n">
        <f aca="false">SUM(K395,K396:K400)</f>
        <v>41348</v>
      </c>
    </row>
    <row r="402" customFormat="false" ht="12.75" hidden="false" customHeight="false" outlineLevel="0" collapsed="false">
      <c r="A402" s="35" t="s">
        <v>51</v>
      </c>
      <c r="B402" s="66"/>
      <c r="C402" s="91"/>
      <c r="D402" s="66" t="n">
        <v>778</v>
      </c>
      <c r="E402" s="60" t="n">
        <v>871</v>
      </c>
      <c r="F402" s="43"/>
      <c r="G402" s="44"/>
      <c r="H402" s="44"/>
      <c r="I402" s="44"/>
      <c r="J402" s="44"/>
      <c r="K402" s="45"/>
    </row>
    <row r="403" customFormat="false" ht="12.75" hidden="false" customHeight="false" outlineLevel="0" collapsed="false">
      <c r="A403" s="35" t="s">
        <v>52</v>
      </c>
      <c r="B403" s="66"/>
      <c r="C403" s="91"/>
      <c r="D403" s="66"/>
      <c r="E403" s="60"/>
      <c r="F403" s="43"/>
      <c r="G403" s="44"/>
      <c r="H403" s="44"/>
      <c r="I403" s="44"/>
      <c r="J403" s="44"/>
      <c r="K403" s="45"/>
    </row>
    <row r="404" customFormat="false" ht="12.75" hidden="false" customHeight="false" outlineLevel="0" collapsed="false">
      <c r="A404" s="35" t="s">
        <v>53</v>
      </c>
      <c r="B404" s="66"/>
      <c r="C404" s="91"/>
      <c r="D404" s="66"/>
      <c r="E404" s="60"/>
      <c r="F404" s="43"/>
      <c r="G404" s="44"/>
      <c r="H404" s="44"/>
      <c r="I404" s="44"/>
      <c r="J404" s="44"/>
      <c r="K404" s="45"/>
    </row>
    <row r="405" customFormat="false" ht="12.75" hidden="false" customHeight="false" outlineLevel="0" collapsed="false">
      <c r="A405" s="35" t="s">
        <v>47</v>
      </c>
      <c r="B405" s="66"/>
      <c r="C405" s="91"/>
      <c r="D405" s="66"/>
      <c r="E405" s="60"/>
      <c r="F405" s="43"/>
      <c r="G405" s="44"/>
      <c r="H405" s="44"/>
      <c r="I405" s="44"/>
      <c r="J405" s="44"/>
      <c r="K405" s="45"/>
    </row>
    <row r="406" customFormat="false" ht="12.75" hidden="false" customHeight="false" outlineLevel="0" collapsed="false">
      <c r="A406" s="35" t="s">
        <v>54</v>
      </c>
      <c r="B406" s="66"/>
      <c r="C406" s="91"/>
      <c r="D406" s="66"/>
      <c r="E406" s="60"/>
      <c r="F406" s="43"/>
      <c r="G406" s="44"/>
      <c r="H406" s="44"/>
      <c r="I406" s="44"/>
      <c r="J406" s="44"/>
      <c r="K406" s="45"/>
    </row>
    <row r="407" s="57" customFormat="true" ht="12.75" hidden="false" customHeight="false" outlineLevel="0" collapsed="false">
      <c r="A407" s="70" t="s">
        <v>55</v>
      </c>
      <c r="B407" s="67" t="n">
        <f aca="false">SUM(B402:B406)</f>
        <v>0</v>
      </c>
      <c r="C407" s="93"/>
      <c r="D407" s="67" t="n">
        <f aca="false">SUM(D402:D406)</f>
        <v>778</v>
      </c>
      <c r="E407" s="77" t="n">
        <f aca="false">SUM(E402:E406)</f>
        <v>871</v>
      </c>
      <c r="F407" s="51" t="n">
        <f aca="false">SUM(F402:F406)</f>
        <v>0</v>
      </c>
      <c r="G407" s="52" t="n">
        <f aca="false">SUM(G402:G406)</f>
        <v>0</v>
      </c>
      <c r="H407" s="52" t="n">
        <f aca="false">SUM(H402:H406)</f>
        <v>0</v>
      </c>
      <c r="I407" s="52" t="n">
        <f aca="false">SUM(I402:I406)</f>
        <v>0</v>
      </c>
      <c r="J407" s="52" t="n">
        <f aca="false">SUM(J402:J406)</f>
        <v>0</v>
      </c>
      <c r="K407" s="53" t="n">
        <f aca="false">SUM(K402:K406)</f>
        <v>0</v>
      </c>
    </row>
    <row r="408" s="57" customFormat="true" ht="12.75" hidden="false" customHeight="false" outlineLevel="0" collapsed="false">
      <c r="A408" s="70" t="s">
        <v>63</v>
      </c>
      <c r="B408" s="67" t="n">
        <f aca="false">SUM(B401,B407)</f>
        <v>107188</v>
      </c>
      <c r="C408" s="92" t="e">
        <f aca="false">SUM(B408/#REF!)</f>
        <v>#REF!</v>
      </c>
      <c r="D408" s="67" t="n">
        <f aca="false">SUM(D401,D407)</f>
        <v>113669</v>
      </c>
      <c r="E408" s="67" t="n">
        <f aca="false">SUM(E401,E407)</f>
        <v>885</v>
      </c>
      <c r="F408" s="51" t="n">
        <f aca="false">SUM(F401,F407)</f>
        <v>66920</v>
      </c>
      <c r="G408" s="52" t="n">
        <f aca="false">SUM(G401,G407)</f>
        <v>45605</v>
      </c>
      <c r="H408" s="52" t="n">
        <f aca="false">SUM(H401,H407)</f>
        <v>-4325</v>
      </c>
      <c r="I408" s="52" t="n">
        <f aca="false">SUM(I401,I407)</f>
        <v>-746</v>
      </c>
      <c r="J408" s="52" t="n">
        <f aca="false">SUM(J401,J407)</f>
        <v>814</v>
      </c>
      <c r="K408" s="52" t="n">
        <f aca="false">SUM(K401,K407)</f>
        <v>41348</v>
      </c>
    </row>
    <row r="409" customFormat="false" ht="12.75" hidden="false" customHeight="false" outlineLevel="0" collapsed="false">
      <c r="A409" s="35" t="s">
        <v>78</v>
      </c>
      <c r="B409" s="66" t="n">
        <v>24.5</v>
      </c>
      <c r="C409" s="91" t="e">
        <f aca="false">SUM(B409/#REF!)</f>
        <v>#REF!</v>
      </c>
      <c r="D409" s="95" t="n">
        <v>24.5</v>
      </c>
      <c r="E409" s="60"/>
      <c r="F409" s="71" t="n">
        <v>14.5</v>
      </c>
      <c r="G409" s="72" t="n">
        <v>14.5</v>
      </c>
      <c r="H409" s="72"/>
      <c r="I409" s="72"/>
      <c r="J409" s="72"/>
      <c r="K409" s="73" t="n">
        <f aca="false">SUM(G409:J409)</f>
        <v>14.5</v>
      </c>
    </row>
    <row r="410" customFormat="false" ht="12.75" hidden="false" customHeight="false" outlineLevel="0" collapsed="false">
      <c r="A410" s="79"/>
      <c r="B410" s="80"/>
      <c r="C410" s="80"/>
      <c r="D410" s="79"/>
      <c r="E410" s="79"/>
      <c r="F410" s="96"/>
      <c r="G410" s="97"/>
      <c r="H410" s="97"/>
      <c r="I410" s="97"/>
      <c r="J410" s="97"/>
      <c r="K410" s="97"/>
    </row>
    <row r="411" customFormat="false" ht="12.75" hidden="false" customHeight="true" outlineLevel="0" collapsed="false">
      <c r="A411" s="39" t="s">
        <v>79</v>
      </c>
      <c r="B411" s="9" t="s">
        <v>3</v>
      </c>
      <c r="C411" s="40" t="s">
        <v>4</v>
      </c>
      <c r="D411" s="11" t="s">
        <v>5</v>
      </c>
      <c r="E411" s="11" t="s">
        <v>6</v>
      </c>
      <c r="F411" s="11" t="s">
        <v>7</v>
      </c>
      <c r="G411" s="11" t="s">
        <v>8</v>
      </c>
      <c r="H411" s="11" t="s">
        <v>6</v>
      </c>
      <c r="I411" s="11"/>
      <c r="J411" s="11"/>
      <c r="K411" s="11" t="s">
        <v>9</v>
      </c>
    </row>
    <row r="412" customFormat="false" ht="12.75" hidden="false" customHeight="true" outlineLevel="0" collapsed="false">
      <c r="A412" s="39"/>
      <c r="B412" s="9"/>
      <c r="C412" s="40"/>
      <c r="D412" s="11"/>
      <c r="E412" s="11"/>
      <c r="F412" s="11"/>
      <c r="G412" s="11"/>
      <c r="H412" s="11" t="s">
        <v>10</v>
      </c>
      <c r="I412" s="11" t="s">
        <v>11</v>
      </c>
      <c r="J412" s="11" t="s">
        <v>12</v>
      </c>
      <c r="K412" s="11"/>
    </row>
    <row r="413" customFormat="false" ht="12.75" hidden="false" customHeight="false" outlineLevel="0" collapsed="false">
      <c r="A413" s="39"/>
      <c r="B413" s="9"/>
      <c r="C413" s="40"/>
      <c r="D413" s="11"/>
      <c r="E413" s="11"/>
      <c r="F413" s="11"/>
      <c r="G413" s="11"/>
      <c r="H413" s="11"/>
      <c r="I413" s="11"/>
      <c r="J413" s="11"/>
      <c r="K413" s="11"/>
    </row>
    <row r="414" customFormat="false" ht="12.75" hidden="false" customHeight="false" outlineLevel="0" collapsed="false">
      <c r="A414" s="41" t="s">
        <v>59</v>
      </c>
      <c r="B414" s="9"/>
      <c r="C414" s="40"/>
      <c r="D414" s="11"/>
      <c r="E414" s="11"/>
      <c r="F414" s="11"/>
      <c r="G414" s="11"/>
      <c r="H414" s="11"/>
      <c r="I414" s="11"/>
      <c r="J414" s="11"/>
      <c r="K414" s="11"/>
    </row>
    <row r="415" customFormat="false" ht="12.75" hidden="false" customHeight="false" outlineLevel="0" collapsed="false">
      <c r="A415" s="12" t="s">
        <v>13</v>
      </c>
      <c r="B415" s="60"/>
      <c r="C415" s="60"/>
      <c r="D415" s="13"/>
      <c r="E415" s="13"/>
      <c r="F415" s="15"/>
      <c r="G415" s="13"/>
      <c r="H415" s="14"/>
      <c r="I415" s="14"/>
      <c r="J415" s="14"/>
      <c r="K415" s="13"/>
    </row>
    <row r="416" customFormat="false" ht="12.75" hidden="false" customHeight="false" outlineLevel="0" collapsed="false">
      <c r="A416" s="18" t="s">
        <v>14</v>
      </c>
      <c r="B416" s="60"/>
      <c r="C416" s="74"/>
      <c r="D416" s="13"/>
      <c r="E416" s="13"/>
      <c r="F416" s="43"/>
      <c r="G416" s="44"/>
      <c r="H416" s="45"/>
      <c r="I416" s="45"/>
      <c r="J416" s="45"/>
      <c r="K416" s="44"/>
    </row>
    <row r="417" customFormat="false" ht="12.75" hidden="false" customHeight="false" outlineLevel="0" collapsed="false">
      <c r="A417" s="21" t="s">
        <v>15</v>
      </c>
      <c r="B417" s="60"/>
      <c r="C417" s="74"/>
      <c r="D417" s="13"/>
      <c r="E417" s="13"/>
      <c r="F417" s="43"/>
      <c r="G417" s="44"/>
      <c r="H417" s="45"/>
      <c r="I417" s="45"/>
      <c r="J417" s="45" t="n">
        <v>53</v>
      </c>
      <c r="K417" s="44" t="n">
        <f aca="false">SUM(G417:J417)</f>
        <v>53</v>
      </c>
    </row>
    <row r="418" customFormat="false" ht="12.75" hidden="false" customHeight="false" outlineLevel="0" collapsed="false">
      <c r="A418" s="21" t="s">
        <v>16</v>
      </c>
      <c r="B418" s="60" t="n">
        <v>293</v>
      </c>
      <c r="C418" s="74" t="e">
        <f aca="false">SUM(B418/#REF!)</f>
        <v>#REF!</v>
      </c>
      <c r="D418" s="60" t="n">
        <v>293</v>
      </c>
      <c r="E418" s="13" t="n">
        <v>-293</v>
      </c>
      <c r="F418" s="68"/>
      <c r="G418" s="66"/>
      <c r="H418" s="69"/>
      <c r="I418" s="69"/>
      <c r="J418" s="69"/>
      <c r="K418" s="44" t="n">
        <f aca="false">SUM(G418:J418)</f>
        <v>0</v>
      </c>
    </row>
    <row r="419" customFormat="false" ht="12.75" hidden="false" customHeight="false" outlineLevel="0" collapsed="false">
      <c r="A419" s="21" t="s">
        <v>17</v>
      </c>
      <c r="B419" s="60" t="n">
        <v>55</v>
      </c>
      <c r="C419" s="74" t="e">
        <f aca="false">SUM(B419/#REF!)</f>
        <v>#REF!</v>
      </c>
      <c r="D419" s="60" t="n">
        <v>55</v>
      </c>
      <c r="E419" s="13"/>
      <c r="F419" s="68" t="n">
        <v>100</v>
      </c>
      <c r="G419" s="66" t="n">
        <v>100</v>
      </c>
      <c r="H419" s="69" t="n">
        <v>-68</v>
      </c>
      <c r="I419" s="69" t="n">
        <v>-32</v>
      </c>
      <c r="J419" s="69"/>
      <c r="K419" s="44" t="n">
        <f aca="false">SUM(G419:J419)</f>
        <v>0</v>
      </c>
    </row>
    <row r="420" customFormat="false" ht="12.75" hidden="false" customHeight="false" outlineLevel="0" collapsed="false">
      <c r="A420" s="21" t="s">
        <v>18</v>
      </c>
      <c r="B420" s="60"/>
      <c r="C420" s="74"/>
      <c r="D420" s="60"/>
      <c r="E420" s="13" t="n">
        <v>168</v>
      </c>
      <c r="F420" s="68"/>
      <c r="G420" s="66"/>
      <c r="H420" s="69"/>
      <c r="I420" s="69"/>
      <c r="J420" s="69"/>
      <c r="K420" s="44" t="n">
        <f aca="false">SUM(G420:J420)</f>
        <v>0</v>
      </c>
    </row>
    <row r="421" customFormat="false" ht="12.75" hidden="false" customHeight="false" outlineLevel="0" collapsed="false">
      <c r="A421" s="21" t="s">
        <v>19</v>
      </c>
      <c r="B421" s="60" t="n">
        <v>5304</v>
      </c>
      <c r="C421" s="74" t="e">
        <f aca="false">SUM(B421/#REF!)</f>
        <v>#REF!</v>
      </c>
      <c r="D421" s="60" t="n">
        <v>5304</v>
      </c>
      <c r="E421" s="13" t="n">
        <v>-1304</v>
      </c>
      <c r="F421" s="68" t="n">
        <v>3300</v>
      </c>
      <c r="G421" s="66" t="n">
        <v>0</v>
      </c>
      <c r="H421" s="69" t="n">
        <v>78</v>
      </c>
      <c r="I421" s="69" t="n">
        <v>-78</v>
      </c>
      <c r="J421" s="69"/>
      <c r="K421" s="66" t="n">
        <f aca="false">SUM(G421:J421)</f>
        <v>0</v>
      </c>
    </row>
    <row r="422" customFormat="false" ht="12.75" hidden="false" customHeight="false" outlineLevel="0" collapsed="false">
      <c r="A422" s="21" t="s">
        <v>20</v>
      </c>
      <c r="B422" s="60" t="n">
        <v>89</v>
      </c>
      <c r="C422" s="74" t="e">
        <f aca="false">SUM(B422/#REF!)</f>
        <v>#REF!</v>
      </c>
      <c r="D422" s="60" t="n">
        <v>89</v>
      </c>
      <c r="E422" s="13"/>
      <c r="F422" s="68" t="n">
        <v>84</v>
      </c>
      <c r="G422" s="66" t="n">
        <v>0</v>
      </c>
      <c r="H422" s="69"/>
      <c r="I422" s="69"/>
      <c r="J422" s="69"/>
      <c r="K422" s="66" t="n">
        <f aca="false">SUM(G422:J422)</f>
        <v>0</v>
      </c>
    </row>
    <row r="423" customFormat="false" ht="12.75" hidden="false" customHeight="false" outlineLevel="0" collapsed="false">
      <c r="A423" s="21" t="s">
        <v>21</v>
      </c>
      <c r="B423" s="60"/>
      <c r="C423" s="74"/>
      <c r="D423" s="60"/>
      <c r="E423" s="13"/>
      <c r="F423" s="68"/>
      <c r="G423" s="66"/>
      <c r="H423" s="69"/>
      <c r="I423" s="69"/>
      <c r="J423" s="69"/>
      <c r="K423" s="66" t="n">
        <f aca="false">SUM(G423:J423)</f>
        <v>0</v>
      </c>
    </row>
    <row r="424" customFormat="false" ht="12.75" hidden="false" customHeight="false" outlineLevel="0" collapsed="false">
      <c r="A424" s="21" t="s">
        <v>22</v>
      </c>
      <c r="B424" s="60"/>
      <c r="C424" s="74"/>
      <c r="D424" s="60"/>
      <c r="E424" s="13"/>
      <c r="F424" s="68"/>
      <c r="G424" s="66"/>
      <c r="H424" s="69"/>
      <c r="I424" s="69"/>
      <c r="J424" s="69"/>
      <c r="K424" s="66" t="n">
        <f aca="false">SUM(G424:J424)</f>
        <v>0</v>
      </c>
    </row>
    <row r="425" customFormat="false" ht="12.75" hidden="false" customHeight="false" outlineLevel="0" collapsed="false">
      <c r="A425" s="21" t="s">
        <v>60</v>
      </c>
      <c r="B425" s="60" t="n">
        <v>1089</v>
      </c>
      <c r="C425" s="74" t="e">
        <f aca="false">SUM(B425/#REF!)</f>
        <v>#REF!</v>
      </c>
      <c r="D425" s="60" t="n">
        <v>1089</v>
      </c>
      <c r="E425" s="13" t="n">
        <v>-177</v>
      </c>
      <c r="F425" s="68" t="n">
        <v>941</v>
      </c>
      <c r="G425" s="66" t="n">
        <v>27</v>
      </c>
      <c r="H425" s="69" t="n">
        <v>2</v>
      </c>
      <c r="I425" s="69" t="n">
        <v>-29</v>
      </c>
      <c r="J425" s="69"/>
      <c r="K425" s="66" t="n">
        <f aca="false">SUM(G425:J425)</f>
        <v>0</v>
      </c>
    </row>
    <row r="426" customFormat="false" ht="12.75" hidden="false" customHeight="false" outlineLevel="0" collapsed="false">
      <c r="A426" s="29" t="s">
        <v>24</v>
      </c>
      <c r="B426" s="60"/>
      <c r="C426" s="74"/>
      <c r="D426" s="60"/>
      <c r="E426" s="13"/>
      <c r="F426" s="43"/>
      <c r="G426" s="44"/>
      <c r="H426" s="45"/>
      <c r="I426" s="45"/>
      <c r="J426" s="45"/>
      <c r="K426" s="66" t="n">
        <f aca="false">SUM(G426:J426)</f>
        <v>0</v>
      </c>
    </row>
    <row r="427" customFormat="false" ht="12.75" hidden="false" customHeight="false" outlineLevel="0" collapsed="false">
      <c r="A427" s="21" t="s">
        <v>25</v>
      </c>
      <c r="B427" s="60"/>
      <c r="C427" s="74"/>
      <c r="D427" s="60" t="n">
        <v>24</v>
      </c>
      <c r="E427" s="13" t="n">
        <v>136</v>
      </c>
      <c r="F427" s="43"/>
      <c r="G427" s="44"/>
      <c r="H427" s="45"/>
      <c r="I427" s="45"/>
      <c r="J427" s="45" t="n">
        <v>70</v>
      </c>
      <c r="K427" s="66" t="n">
        <f aca="false">SUM(G427:J427)</f>
        <v>70</v>
      </c>
    </row>
    <row r="428" customFormat="false" ht="12.75" hidden="false" customHeight="false" outlineLevel="0" collapsed="false">
      <c r="A428" s="21" t="s">
        <v>80</v>
      </c>
      <c r="B428" s="60"/>
      <c r="C428" s="74"/>
      <c r="D428" s="60" t="n">
        <v>150</v>
      </c>
      <c r="E428" s="13" t="n">
        <v>50</v>
      </c>
      <c r="F428" s="43"/>
      <c r="G428" s="44"/>
      <c r="H428" s="44"/>
      <c r="I428" s="44"/>
      <c r="J428" s="44"/>
      <c r="K428" s="66" t="n">
        <f aca="false">SUM(G428:J428)</f>
        <v>0</v>
      </c>
    </row>
    <row r="429" customFormat="false" ht="12.75" hidden="false" customHeight="false" outlineLevel="0" collapsed="false">
      <c r="A429" s="47" t="s">
        <v>61</v>
      </c>
      <c r="B429" s="66"/>
      <c r="C429" s="74"/>
      <c r="D429" s="66"/>
      <c r="E429" s="13"/>
      <c r="F429" s="43"/>
      <c r="G429" s="44"/>
      <c r="H429" s="44"/>
      <c r="I429" s="44"/>
      <c r="J429" s="44"/>
      <c r="K429" s="66" t="n">
        <f aca="false">SUM(G429:J429)</f>
        <v>0</v>
      </c>
    </row>
    <row r="430" s="57" customFormat="true" ht="12.75" hidden="false" customHeight="false" outlineLevel="0" collapsed="false">
      <c r="A430" s="48" t="s">
        <v>28</v>
      </c>
      <c r="B430" s="49" t="n">
        <f aca="false">SUM(B416:B429)</f>
        <v>6830</v>
      </c>
      <c r="C430" s="75" t="e">
        <f aca="false">SUM(B430/#REF!)</f>
        <v>#REF!</v>
      </c>
      <c r="D430" s="49" t="n">
        <f aca="false">SUM(D416:D429)</f>
        <v>7004</v>
      </c>
      <c r="E430" s="49" t="n">
        <f aca="false">SUM(E416:E429)</f>
        <v>-1420</v>
      </c>
      <c r="F430" s="51" t="n">
        <f aca="false">SUM(F416:F429)</f>
        <v>4425</v>
      </c>
      <c r="G430" s="52" t="n">
        <f aca="false">SUM(G416:G429)</f>
        <v>127</v>
      </c>
      <c r="H430" s="52" t="n">
        <f aca="false">SUM(H416:H429)</f>
        <v>12</v>
      </c>
      <c r="I430" s="52" t="n">
        <f aca="false">SUM(I416:I429)</f>
        <v>-139</v>
      </c>
      <c r="J430" s="52" t="n">
        <f aca="false">SUM(J416:J429)</f>
        <v>123</v>
      </c>
      <c r="K430" s="52" t="n">
        <f aca="false">SUM(K416:K429)</f>
        <v>123</v>
      </c>
    </row>
    <row r="431" customFormat="false" ht="12.75" hidden="false" customHeight="false" outlineLevel="0" collapsed="false">
      <c r="A431" s="47" t="s">
        <v>29</v>
      </c>
      <c r="B431" s="66"/>
      <c r="C431" s="74"/>
      <c r="D431" s="66"/>
      <c r="E431" s="13"/>
      <c r="F431" s="43"/>
      <c r="G431" s="44"/>
      <c r="H431" s="44"/>
      <c r="I431" s="44"/>
      <c r="J431" s="44"/>
      <c r="K431" s="44"/>
    </row>
    <row r="432" customFormat="false" ht="12.75" hidden="false" customHeight="false" outlineLevel="0" collapsed="false">
      <c r="A432" s="47" t="s">
        <v>30</v>
      </c>
      <c r="B432" s="66"/>
      <c r="C432" s="74"/>
      <c r="D432" s="66"/>
      <c r="E432" s="13"/>
      <c r="F432" s="43"/>
      <c r="G432" s="44"/>
      <c r="H432" s="44"/>
      <c r="I432" s="44"/>
      <c r="J432" s="44"/>
      <c r="K432" s="44"/>
    </row>
    <row r="433" customFormat="false" ht="12.75" hidden="false" customHeight="false" outlineLevel="0" collapsed="false">
      <c r="A433" s="47" t="s">
        <v>31</v>
      </c>
      <c r="B433" s="66"/>
      <c r="C433" s="74"/>
      <c r="D433" s="66"/>
      <c r="E433" s="13"/>
      <c r="F433" s="43"/>
      <c r="G433" s="44"/>
      <c r="H433" s="44"/>
      <c r="I433" s="44"/>
      <c r="J433" s="44"/>
      <c r="K433" s="44"/>
    </row>
    <row r="434" customFormat="false" ht="12.75" hidden="false" customHeight="false" outlineLevel="0" collapsed="false">
      <c r="A434" s="47" t="s">
        <v>32</v>
      </c>
      <c r="B434" s="66"/>
      <c r="C434" s="74"/>
      <c r="D434" s="66"/>
      <c r="E434" s="13"/>
      <c r="F434" s="43"/>
      <c r="G434" s="44"/>
      <c r="H434" s="44"/>
      <c r="I434" s="44"/>
      <c r="J434" s="44"/>
      <c r="K434" s="44"/>
    </row>
    <row r="435" customFormat="false" ht="12.75" hidden="false" customHeight="false" outlineLevel="0" collapsed="false">
      <c r="A435" s="47" t="s">
        <v>33</v>
      </c>
      <c r="B435" s="66"/>
      <c r="C435" s="74"/>
      <c r="D435" s="66"/>
      <c r="E435" s="13"/>
      <c r="F435" s="43"/>
      <c r="G435" s="44"/>
      <c r="H435" s="44"/>
      <c r="I435" s="44"/>
      <c r="J435" s="44"/>
      <c r="K435" s="44"/>
    </row>
    <row r="436" s="57" customFormat="true" ht="12.75" hidden="false" customHeight="false" outlineLevel="0" collapsed="false">
      <c r="A436" s="48" t="s">
        <v>34</v>
      </c>
      <c r="B436" s="49" t="n">
        <f aca="false">SUM(B431:B435)</f>
        <v>0</v>
      </c>
      <c r="C436" s="75"/>
      <c r="D436" s="49" t="n">
        <f aca="false">SUM(D431:D435)</f>
        <v>0</v>
      </c>
      <c r="E436" s="59"/>
      <c r="F436" s="51" t="n">
        <f aca="false">SUM(F431:F435)</f>
        <v>0</v>
      </c>
      <c r="G436" s="52" t="n">
        <f aca="false">SUM(G431:G435)</f>
        <v>0</v>
      </c>
      <c r="H436" s="52" t="n">
        <f aca="false">SUM(H431:H435)</f>
        <v>0</v>
      </c>
      <c r="I436" s="52" t="n">
        <f aca="false">SUM(I431:I435)</f>
        <v>0</v>
      </c>
      <c r="J436" s="52" t="n">
        <f aca="false">SUM(J431:J435)</f>
        <v>0</v>
      </c>
      <c r="K436" s="52" t="n">
        <f aca="false">SUM(K431:K435)</f>
        <v>0</v>
      </c>
    </row>
    <row r="437" s="57" customFormat="true" ht="12.75" hidden="false" customHeight="false" outlineLevel="0" collapsed="false">
      <c r="A437" s="48" t="s">
        <v>35</v>
      </c>
      <c r="B437" s="98"/>
      <c r="C437" s="75"/>
      <c r="D437" s="98"/>
      <c r="E437" s="59"/>
      <c r="F437" s="51"/>
      <c r="G437" s="52"/>
      <c r="H437" s="52"/>
      <c r="I437" s="52"/>
      <c r="J437" s="52"/>
      <c r="K437" s="52"/>
    </row>
    <row r="438" s="57" customFormat="true" ht="12.75" hidden="false" customHeight="false" outlineLevel="0" collapsed="false">
      <c r="A438" s="48" t="s">
        <v>36</v>
      </c>
      <c r="B438" s="98"/>
      <c r="C438" s="75" t="e">
        <f aca="false">SUM(B438/#REF!)</f>
        <v>#REF!</v>
      </c>
      <c r="D438" s="98" t="n">
        <v>5479</v>
      </c>
      <c r="E438" s="59"/>
      <c r="F438" s="51"/>
      <c r="G438" s="52"/>
      <c r="H438" s="52"/>
      <c r="I438" s="52"/>
      <c r="J438" s="52"/>
      <c r="K438" s="52"/>
    </row>
    <row r="439" s="57" customFormat="true" ht="12.75" hidden="false" customHeight="false" outlineLevel="0" collapsed="false">
      <c r="A439" s="48" t="s">
        <v>37</v>
      </c>
      <c r="B439" s="49" t="n">
        <f aca="false">SUM(B430,B436,B438)</f>
        <v>6830</v>
      </c>
      <c r="C439" s="75" t="e">
        <f aca="false">SUM(B439/#REF!)</f>
        <v>#REF!</v>
      </c>
      <c r="D439" s="49" t="n">
        <f aca="false">SUM(D430,D436,D438)</f>
        <v>12483</v>
      </c>
      <c r="E439" s="49" t="n">
        <f aca="false">SUM(E430,E436,E438)</f>
        <v>-1420</v>
      </c>
      <c r="F439" s="51" t="n">
        <f aca="false">SUM(F430,F436,F437:F438)</f>
        <v>4425</v>
      </c>
      <c r="G439" s="52" t="n">
        <f aca="false">SUM(G430,G436,G437:G438)</f>
        <v>127</v>
      </c>
      <c r="H439" s="52" t="n">
        <f aca="false">SUM(H430,H436,H437:H438)</f>
        <v>12</v>
      </c>
      <c r="I439" s="52" t="n">
        <f aca="false">SUM(I430,I436,I437:I438)</f>
        <v>-139</v>
      </c>
      <c r="J439" s="52" t="n">
        <f aca="false">SUM(J430,J436,J437:J438)</f>
        <v>123</v>
      </c>
      <c r="K439" s="52" t="n">
        <f aca="false">SUM(K430,K436,K437:K438)</f>
        <v>123</v>
      </c>
    </row>
    <row r="440" customFormat="false" ht="12.75" hidden="false" customHeight="false" outlineLevel="0" collapsed="false">
      <c r="A440" s="28" t="s">
        <v>38</v>
      </c>
      <c r="B440" s="60"/>
      <c r="C440" s="60"/>
      <c r="D440" s="60"/>
      <c r="E440" s="60"/>
      <c r="F440" s="43" t="n">
        <v>58653</v>
      </c>
      <c r="G440" s="44" t="n">
        <v>58653</v>
      </c>
      <c r="H440" s="44"/>
      <c r="I440" s="44"/>
      <c r="J440" s="44" t="n">
        <v>107</v>
      </c>
      <c r="K440" s="44" t="n">
        <f aca="false">SUM(G440:J440)</f>
        <v>58760</v>
      </c>
    </row>
    <row r="441" customFormat="false" ht="12.75" hidden="false" customHeight="false" outlineLevel="0" collapsed="false">
      <c r="A441" s="48" t="s">
        <v>62</v>
      </c>
      <c r="B441" s="49" t="n">
        <f aca="false">SUM(B440:B440,B439)</f>
        <v>6830</v>
      </c>
      <c r="C441" s="75" t="e">
        <f aca="false">SUM(B441/#REF!)</f>
        <v>#REF!</v>
      </c>
      <c r="D441" s="49" t="n">
        <f aca="false">SUM(D440:D440,D439)</f>
        <v>12483</v>
      </c>
      <c r="E441" s="49" t="n">
        <f aca="false">SUM(E440:E440,E439)</f>
        <v>-1420</v>
      </c>
      <c r="F441" s="51" t="n">
        <f aca="false">SUM(F439:F440)</f>
        <v>63078</v>
      </c>
      <c r="G441" s="52" t="n">
        <f aca="false">SUM(G439:G440)</f>
        <v>58780</v>
      </c>
      <c r="H441" s="52" t="n">
        <f aca="false">SUM(H439:H440)</f>
        <v>12</v>
      </c>
      <c r="I441" s="52" t="n">
        <f aca="false">SUM(I439:I440)</f>
        <v>-139</v>
      </c>
      <c r="J441" s="52" t="n">
        <f aca="false">SUM(J439:J440)</f>
        <v>230</v>
      </c>
      <c r="K441" s="52" t="n">
        <f aca="false">SUM(K439:K440)</f>
        <v>58883</v>
      </c>
    </row>
    <row r="442" customFormat="false" ht="12.75" hidden="false" customHeight="false" outlineLevel="0" collapsed="false">
      <c r="A442" s="48"/>
      <c r="B442" s="66"/>
      <c r="C442" s="74"/>
      <c r="D442" s="66"/>
      <c r="E442" s="13"/>
      <c r="F442" s="43"/>
      <c r="G442" s="44"/>
      <c r="H442" s="44"/>
      <c r="I442" s="44"/>
      <c r="J442" s="44"/>
      <c r="K442" s="44"/>
    </row>
    <row r="443" s="57" customFormat="true" ht="12.75" hidden="false" customHeight="false" outlineLevel="0" collapsed="false">
      <c r="A443" s="48" t="s">
        <v>40</v>
      </c>
      <c r="B443" s="98"/>
      <c r="C443" s="75"/>
      <c r="D443" s="98"/>
      <c r="E443" s="59"/>
      <c r="F443" s="43"/>
      <c r="G443" s="44"/>
      <c r="H443" s="44"/>
      <c r="I443" s="44"/>
      <c r="J443" s="44"/>
      <c r="K443" s="44"/>
    </row>
    <row r="444" customFormat="false" ht="12.75" hidden="false" customHeight="false" outlineLevel="0" collapsed="false">
      <c r="A444" s="47" t="s">
        <v>41</v>
      </c>
      <c r="B444" s="66" t="n">
        <v>100797</v>
      </c>
      <c r="C444" s="74" t="e">
        <f aca="false">SUM(B444/#REF!)</f>
        <v>#REF!</v>
      </c>
      <c r="D444" s="66" t="n">
        <v>105066</v>
      </c>
      <c r="E444" s="13" t="n">
        <v>-866</v>
      </c>
      <c r="F444" s="68" t="n">
        <v>80292</v>
      </c>
      <c r="G444" s="66" t="n">
        <v>81948</v>
      </c>
      <c r="H444" s="66" t="n">
        <v>-17</v>
      </c>
      <c r="I444" s="66" t="n">
        <v>-35</v>
      </c>
      <c r="J444" s="66" t="n">
        <v>1205</v>
      </c>
      <c r="K444" s="66" t="n">
        <f aca="false">SUM(G444:J444)</f>
        <v>83101</v>
      </c>
    </row>
    <row r="445" customFormat="false" ht="12.75" hidden="false" customHeight="false" outlineLevel="0" collapsed="false">
      <c r="A445" s="47" t="s">
        <v>42</v>
      </c>
      <c r="B445" s="66" t="n">
        <v>29996</v>
      </c>
      <c r="C445" s="74" t="e">
        <f aca="false">SUM(B445/#REF!)</f>
        <v>#REF!</v>
      </c>
      <c r="D445" s="66" t="n">
        <v>31297</v>
      </c>
      <c r="E445" s="13" t="n">
        <v>236</v>
      </c>
      <c r="F445" s="68" t="n">
        <v>21466</v>
      </c>
      <c r="G445" s="66" t="n">
        <v>21913</v>
      </c>
      <c r="H445" s="66"/>
      <c r="I445" s="66"/>
      <c r="J445" s="66" t="n">
        <v>325</v>
      </c>
      <c r="K445" s="66" t="n">
        <f aca="false">SUM(G445:J445)</f>
        <v>22238</v>
      </c>
    </row>
    <row r="446" s="57" customFormat="true" ht="12.75" hidden="false" customHeight="false" outlineLevel="0" collapsed="false">
      <c r="A446" s="65" t="s">
        <v>43</v>
      </c>
      <c r="B446" s="49" t="n">
        <f aca="false">SUM(B444:B445)</f>
        <v>130793</v>
      </c>
      <c r="C446" s="75" t="e">
        <f aca="false">SUM(B446/#REF!)</f>
        <v>#REF!</v>
      </c>
      <c r="D446" s="49" t="n">
        <f aca="false">SUM(D444:D445)</f>
        <v>136363</v>
      </c>
      <c r="E446" s="49" t="n">
        <f aca="false">SUM(E444:E445)</f>
        <v>-630</v>
      </c>
      <c r="F446" s="51" t="n">
        <f aca="false">SUM(F444:F445)</f>
        <v>101758</v>
      </c>
      <c r="G446" s="52" t="n">
        <f aca="false">SUM(G444:G445)</f>
        <v>103861</v>
      </c>
      <c r="H446" s="52" t="n">
        <f aca="false">SUM(H444:H445)</f>
        <v>-17</v>
      </c>
      <c r="I446" s="52" t="n">
        <f aca="false">SUM(I444:I445)</f>
        <v>-35</v>
      </c>
      <c r="J446" s="52" t="n">
        <f aca="false">SUM(J444:J445)</f>
        <v>1530</v>
      </c>
      <c r="K446" s="52" t="n">
        <f aca="false">SUM(K444:K445)</f>
        <v>105339</v>
      </c>
    </row>
    <row r="447" customFormat="false" ht="12.75" hidden="false" customHeight="false" outlineLevel="0" collapsed="false">
      <c r="A447" s="47" t="s">
        <v>44</v>
      </c>
      <c r="B447" s="66"/>
      <c r="C447" s="74"/>
      <c r="D447" s="66"/>
      <c r="E447" s="13"/>
      <c r="F447" s="43"/>
      <c r="G447" s="44"/>
      <c r="H447" s="44"/>
      <c r="I447" s="44"/>
      <c r="J447" s="44"/>
      <c r="K447" s="44"/>
    </row>
    <row r="448" customFormat="false" ht="12.75" hidden="false" customHeight="false" outlineLevel="0" collapsed="false">
      <c r="A448" s="47" t="s">
        <v>45</v>
      </c>
      <c r="B448" s="66" t="n">
        <v>35626</v>
      </c>
      <c r="C448" s="74" t="e">
        <f aca="false">SUM(B448/#REF!)</f>
        <v>#REF!</v>
      </c>
      <c r="D448" s="66" t="n">
        <v>39892</v>
      </c>
      <c r="E448" s="13" t="n">
        <v>-1032</v>
      </c>
      <c r="F448" s="99" t="n">
        <v>36143</v>
      </c>
      <c r="G448" s="100" t="n">
        <v>16468</v>
      </c>
      <c r="H448" s="100" t="n">
        <v>-7970</v>
      </c>
      <c r="I448" s="100" t="n">
        <v>-1966</v>
      </c>
      <c r="J448" s="100" t="n">
        <f aca="false">382+100+75</f>
        <v>557</v>
      </c>
      <c r="K448" s="100" t="n">
        <f aca="false">SUM(G448:J448)</f>
        <v>7089</v>
      </c>
    </row>
    <row r="449" customFormat="false" ht="12.75" hidden="false" customHeight="false" outlineLevel="0" collapsed="false">
      <c r="A449" s="47" t="s">
        <v>46</v>
      </c>
      <c r="B449" s="66"/>
      <c r="C449" s="74"/>
      <c r="D449" s="66"/>
      <c r="E449" s="13"/>
      <c r="F449" s="101"/>
      <c r="G449" s="102"/>
      <c r="H449" s="102"/>
      <c r="I449" s="102"/>
      <c r="J449" s="102"/>
      <c r="K449" s="102"/>
    </row>
    <row r="450" customFormat="false" ht="12.75" hidden="false" customHeight="false" outlineLevel="0" collapsed="false">
      <c r="A450" s="35" t="s">
        <v>47</v>
      </c>
      <c r="B450" s="66"/>
      <c r="C450" s="74"/>
      <c r="D450" s="66"/>
      <c r="E450" s="60"/>
      <c r="F450" s="101"/>
      <c r="G450" s="102"/>
      <c r="H450" s="102"/>
      <c r="I450" s="102"/>
      <c r="J450" s="102"/>
      <c r="K450" s="102"/>
    </row>
    <row r="451" customFormat="false" ht="12.75" hidden="false" customHeight="false" outlineLevel="0" collapsed="false">
      <c r="A451" s="35" t="s">
        <v>48</v>
      </c>
      <c r="B451" s="66"/>
      <c r="C451" s="74"/>
      <c r="D451" s="66" t="n">
        <v>49</v>
      </c>
      <c r="E451" s="60" t="n">
        <v>5</v>
      </c>
      <c r="F451" s="101" t="n">
        <v>1801</v>
      </c>
      <c r="G451" s="102" t="n">
        <v>1801</v>
      </c>
      <c r="H451" s="102"/>
      <c r="I451" s="102"/>
      <c r="J451" s="102"/>
      <c r="K451" s="102" t="n">
        <f aca="false">SUM(G451:J451)</f>
        <v>1801</v>
      </c>
    </row>
    <row r="452" s="57" customFormat="true" ht="12.75" hidden="false" customHeight="false" outlineLevel="0" collapsed="false">
      <c r="A452" s="70" t="s">
        <v>50</v>
      </c>
      <c r="B452" s="67" t="n">
        <f aca="false">SUM(B448:B451,B446)</f>
        <v>166419</v>
      </c>
      <c r="C452" s="75" t="e">
        <f aca="false">SUM(B452/#REF!)</f>
        <v>#REF!</v>
      </c>
      <c r="D452" s="67" t="n">
        <f aca="false">SUM(D448:D451,D446)</f>
        <v>176304</v>
      </c>
      <c r="E452" s="67" t="n">
        <f aca="false">SUM(E448:E451,E446)</f>
        <v>-1657</v>
      </c>
      <c r="F452" s="51" t="n">
        <f aca="false">SUM(F446,F447:F451)</f>
        <v>139702</v>
      </c>
      <c r="G452" s="52" t="n">
        <f aca="false">SUM(G446,G447:G451)</f>
        <v>122130</v>
      </c>
      <c r="H452" s="52" t="n">
        <f aca="false">SUM(H446,H447:H451)</f>
        <v>-7987</v>
      </c>
      <c r="I452" s="52" t="n">
        <f aca="false">SUM(I446,I447:I451)</f>
        <v>-2001</v>
      </c>
      <c r="J452" s="52" t="n">
        <f aca="false">SUM(J446,J447:J451)</f>
        <v>2087</v>
      </c>
      <c r="K452" s="52" t="n">
        <f aca="false">SUM(K446,K447:K451)</f>
        <v>114229</v>
      </c>
    </row>
    <row r="453" customFormat="false" ht="12.75" hidden="false" customHeight="false" outlineLevel="0" collapsed="false">
      <c r="A453" s="35" t="s">
        <v>51</v>
      </c>
      <c r="B453" s="66"/>
      <c r="C453" s="74"/>
      <c r="D453" s="66" t="n">
        <v>810</v>
      </c>
      <c r="E453" s="60" t="n">
        <v>2601</v>
      </c>
      <c r="F453" s="68" t="n">
        <v>814</v>
      </c>
      <c r="G453" s="66" t="n">
        <v>814</v>
      </c>
      <c r="H453" s="66"/>
      <c r="I453" s="66" t="n">
        <v>-296</v>
      </c>
      <c r="J453" s="66" t="n">
        <v>-259</v>
      </c>
      <c r="K453" s="66" t="n">
        <f aca="false">SUM(G453:J453)</f>
        <v>259</v>
      </c>
    </row>
    <row r="454" customFormat="false" ht="12.75" hidden="false" customHeight="false" outlineLevel="0" collapsed="false">
      <c r="A454" s="35" t="s">
        <v>52</v>
      </c>
      <c r="B454" s="66"/>
      <c r="C454" s="74"/>
      <c r="D454" s="66" t="n">
        <v>14916</v>
      </c>
      <c r="E454" s="60"/>
      <c r="F454" s="43"/>
      <c r="G454" s="44"/>
      <c r="H454" s="44"/>
      <c r="I454" s="44"/>
      <c r="J454" s="44"/>
      <c r="K454" s="44"/>
    </row>
    <row r="455" customFormat="false" ht="12.75" hidden="false" customHeight="false" outlineLevel="0" collapsed="false">
      <c r="A455" s="35" t="s">
        <v>53</v>
      </c>
      <c r="B455" s="66"/>
      <c r="C455" s="74"/>
      <c r="D455" s="66"/>
      <c r="E455" s="60"/>
      <c r="F455" s="43"/>
      <c r="G455" s="44"/>
      <c r="H455" s="44"/>
      <c r="I455" s="44"/>
      <c r="J455" s="44"/>
      <c r="K455" s="44"/>
    </row>
    <row r="456" customFormat="false" ht="12.75" hidden="false" customHeight="false" outlineLevel="0" collapsed="false">
      <c r="A456" s="35" t="s">
        <v>47</v>
      </c>
      <c r="B456" s="66"/>
      <c r="C456" s="74"/>
      <c r="D456" s="66"/>
      <c r="E456" s="60"/>
      <c r="F456" s="43"/>
      <c r="G456" s="44"/>
      <c r="H456" s="44"/>
      <c r="I456" s="44"/>
      <c r="J456" s="44"/>
      <c r="K456" s="44"/>
    </row>
    <row r="457" customFormat="false" ht="12.75" hidden="false" customHeight="false" outlineLevel="0" collapsed="false">
      <c r="A457" s="35" t="s">
        <v>54</v>
      </c>
      <c r="B457" s="66"/>
      <c r="C457" s="74"/>
      <c r="D457" s="66"/>
      <c r="E457" s="60"/>
      <c r="F457" s="43"/>
      <c r="G457" s="44"/>
      <c r="H457" s="44"/>
      <c r="I457" s="44"/>
      <c r="J457" s="44"/>
      <c r="K457" s="44"/>
    </row>
    <row r="458" s="57" customFormat="true" ht="12.75" hidden="false" customHeight="false" outlineLevel="0" collapsed="false">
      <c r="A458" s="70" t="s">
        <v>55</v>
      </c>
      <c r="B458" s="67" t="n">
        <f aca="false">SUM(B453:B457)</f>
        <v>0</v>
      </c>
      <c r="C458" s="75"/>
      <c r="D458" s="67" t="n">
        <f aca="false">SUM(D453:D457)</f>
        <v>15726</v>
      </c>
      <c r="E458" s="77" t="n">
        <f aca="false">SUM(E453:E457)</f>
        <v>2601</v>
      </c>
      <c r="F458" s="51" t="n">
        <f aca="false">SUM(F453:F457)</f>
        <v>814</v>
      </c>
      <c r="G458" s="52" t="n">
        <f aca="false">SUM(G453:G457)</f>
        <v>814</v>
      </c>
      <c r="H458" s="52" t="n">
        <f aca="false">SUM(H453:H457)</f>
        <v>0</v>
      </c>
      <c r="I458" s="52" t="n">
        <f aca="false">SUM(I453:I457)</f>
        <v>-296</v>
      </c>
      <c r="J458" s="52" t="n">
        <f aca="false">SUM(J453:J457)</f>
        <v>-259</v>
      </c>
      <c r="K458" s="52" t="n">
        <f aca="false">SUM(K453:K457)</f>
        <v>259</v>
      </c>
    </row>
    <row r="459" s="57" customFormat="true" ht="12.75" hidden="false" customHeight="false" outlineLevel="0" collapsed="false">
      <c r="A459" s="70" t="s">
        <v>63</v>
      </c>
      <c r="B459" s="67" t="n">
        <f aca="false">SUM(B452,B458)</f>
        <v>166419</v>
      </c>
      <c r="C459" s="75" t="e">
        <f aca="false">SUM(B459/#REF!)</f>
        <v>#REF!</v>
      </c>
      <c r="D459" s="67" t="n">
        <f aca="false">SUM(D452,D458)</f>
        <v>192030</v>
      </c>
      <c r="E459" s="67" t="n">
        <f aca="false">SUM(E452,E458)</f>
        <v>944</v>
      </c>
      <c r="F459" s="51" t="n">
        <f aca="false">SUM(F452,F458)</f>
        <v>140516</v>
      </c>
      <c r="G459" s="52" t="n">
        <f aca="false">SUM(G452,G458)</f>
        <v>122944</v>
      </c>
      <c r="H459" s="52" t="n">
        <f aca="false">SUM(H452,H458)</f>
        <v>-7987</v>
      </c>
      <c r="I459" s="52" t="n">
        <f aca="false">SUM(I452,I458)</f>
        <v>-2297</v>
      </c>
      <c r="J459" s="52" t="n">
        <f aca="false">SUM(J452,J458)</f>
        <v>1828</v>
      </c>
      <c r="K459" s="52" t="n">
        <f aca="false">SUM(K452,K458)</f>
        <v>114488</v>
      </c>
    </row>
    <row r="460" customFormat="false" ht="12.75" hidden="false" customHeight="false" outlineLevel="0" collapsed="false">
      <c r="A460" s="35" t="s">
        <v>76</v>
      </c>
      <c r="B460" s="66" t="n">
        <v>37</v>
      </c>
      <c r="C460" s="74" t="e">
        <f aca="false">SUM(B460/#REF!)</f>
        <v>#REF!</v>
      </c>
      <c r="D460" s="66" t="n">
        <v>37</v>
      </c>
      <c r="E460" s="60"/>
      <c r="F460" s="71" t="n">
        <v>38</v>
      </c>
      <c r="G460" s="72" t="n">
        <v>38</v>
      </c>
      <c r="H460" s="72"/>
      <c r="I460" s="72"/>
      <c r="J460" s="72"/>
      <c r="K460" s="72" t="n">
        <f aca="false">SUM(G460:J460)</f>
        <v>38</v>
      </c>
    </row>
    <row r="461" customFormat="false" ht="12.75" hidden="false" customHeight="false" outlineLevel="0" collapsed="false">
      <c r="A461" s="79"/>
      <c r="B461" s="80"/>
      <c r="C461" s="80"/>
      <c r="D461" s="79"/>
      <c r="E461" s="79"/>
      <c r="F461" s="96"/>
      <c r="G461" s="97"/>
      <c r="H461" s="97"/>
      <c r="I461" s="97"/>
      <c r="J461" s="97"/>
      <c r="K461" s="97"/>
    </row>
    <row r="462" customFormat="false" ht="12.75" hidden="false" customHeight="true" outlineLevel="0" collapsed="false">
      <c r="A462" s="39" t="s">
        <v>81</v>
      </c>
      <c r="B462" s="9" t="s">
        <v>3</v>
      </c>
      <c r="C462" s="40" t="s">
        <v>4</v>
      </c>
      <c r="D462" s="11" t="s">
        <v>5</v>
      </c>
      <c r="E462" s="11" t="s">
        <v>6</v>
      </c>
      <c r="F462" s="11" t="s">
        <v>7</v>
      </c>
      <c r="G462" s="11" t="s">
        <v>8</v>
      </c>
      <c r="H462" s="11" t="s">
        <v>6</v>
      </c>
      <c r="I462" s="11"/>
      <c r="J462" s="11"/>
      <c r="K462" s="11" t="s">
        <v>9</v>
      </c>
    </row>
    <row r="463" customFormat="false" ht="12.75" hidden="false" customHeight="true" outlineLevel="0" collapsed="false">
      <c r="A463" s="39"/>
      <c r="B463" s="9"/>
      <c r="C463" s="40"/>
      <c r="D463" s="11"/>
      <c r="E463" s="11"/>
      <c r="F463" s="11"/>
      <c r="G463" s="11"/>
      <c r="H463" s="11" t="s">
        <v>10</v>
      </c>
      <c r="I463" s="11" t="s">
        <v>11</v>
      </c>
      <c r="J463" s="11" t="s">
        <v>12</v>
      </c>
      <c r="K463" s="11"/>
    </row>
    <row r="464" customFormat="false" ht="12.75" hidden="false" customHeight="false" outlineLevel="0" collapsed="false">
      <c r="A464" s="39"/>
      <c r="B464" s="9"/>
      <c r="C464" s="40"/>
      <c r="D464" s="11"/>
      <c r="E464" s="11"/>
      <c r="F464" s="11"/>
      <c r="G464" s="11"/>
      <c r="H464" s="11"/>
      <c r="I464" s="11"/>
      <c r="J464" s="11"/>
      <c r="K464" s="11"/>
    </row>
    <row r="465" customFormat="false" ht="12.75" hidden="false" customHeight="false" outlineLevel="0" collapsed="false">
      <c r="A465" s="41" t="s">
        <v>59</v>
      </c>
      <c r="B465" s="9"/>
      <c r="C465" s="40"/>
      <c r="D465" s="11"/>
      <c r="E465" s="11"/>
      <c r="F465" s="11"/>
      <c r="G465" s="11"/>
      <c r="H465" s="11"/>
      <c r="I465" s="11"/>
      <c r="J465" s="11"/>
      <c r="K465" s="11"/>
    </row>
    <row r="466" customFormat="false" ht="12.75" hidden="false" customHeight="false" outlineLevel="0" collapsed="false">
      <c r="A466" s="12" t="s">
        <v>13</v>
      </c>
      <c r="B466" s="60"/>
      <c r="C466" s="60"/>
      <c r="D466" s="13"/>
      <c r="E466" s="13"/>
      <c r="F466" s="15"/>
      <c r="G466" s="13"/>
      <c r="H466" s="14"/>
      <c r="I466" s="14"/>
      <c r="J466" s="14"/>
      <c r="K466" s="13"/>
    </row>
    <row r="467" customFormat="false" ht="12.75" hidden="false" customHeight="false" outlineLevel="0" collapsed="false">
      <c r="A467" s="18" t="s">
        <v>14</v>
      </c>
      <c r="B467" s="60"/>
      <c r="C467" s="74"/>
      <c r="D467" s="13"/>
      <c r="E467" s="13"/>
      <c r="F467" s="43"/>
      <c r="G467" s="44"/>
      <c r="H467" s="45"/>
      <c r="I467" s="45"/>
      <c r="J467" s="45"/>
      <c r="K467" s="44"/>
    </row>
    <row r="468" customFormat="false" ht="12.75" hidden="false" customHeight="false" outlineLevel="0" collapsed="false">
      <c r="A468" s="21" t="s">
        <v>15</v>
      </c>
      <c r="B468" s="60"/>
      <c r="C468" s="74"/>
      <c r="D468" s="13"/>
      <c r="E468" s="13"/>
      <c r="F468" s="68"/>
      <c r="G468" s="66"/>
      <c r="H468" s="69"/>
      <c r="I468" s="69"/>
      <c r="J468" s="69" t="n">
        <v>181</v>
      </c>
      <c r="K468" s="66" t="n">
        <f aca="false">SUM(G468:J468)</f>
        <v>181</v>
      </c>
    </row>
    <row r="469" customFormat="false" ht="12.75" hidden="false" customHeight="false" outlineLevel="0" collapsed="false">
      <c r="A469" s="21" t="s">
        <v>16</v>
      </c>
      <c r="B469" s="60" t="n">
        <v>867</v>
      </c>
      <c r="C469" s="74" t="e">
        <f aca="false">SUM(B469/#REF!)</f>
        <v>#REF!</v>
      </c>
      <c r="D469" s="60" t="n">
        <v>867</v>
      </c>
      <c r="E469" s="13"/>
      <c r="F469" s="68"/>
      <c r="G469" s="66"/>
      <c r="H469" s="69"/>
      <c r="I469" s="69"/>
      <c r="J469" s="69"/>
      <c r="K469" s="66" t="n">
        <f aca="false">SUM(G469:J469)</f>
        <v>0</v>
      </c>
    </row>
    <row r="470" customFormat="false" ht="12.75" hidden="false" customHeight="false" outlineLevel="0" collapsed="false">
      <c r="A470" s="21" t="s">
        <v>17</v>
      </c>
      <c r="B470" s="60" t="n">
        <v>90</v>
      </c>
      <c r="C470" s="74" t="e">
        <f aca="false">SUM(B470/#REF!)</f>
        <v>#REF!</v>
      </c>
      <c r="D470" s="60" t="n">
        <v>90</v>
      </c>
      <c r="E470" s="13"/>
      <c r="F470" s="68" t="n">
        <v>370</v>
      </c>
      <c r="G470" s="66" t="n">
        <v>370</v>
      </c>
      <c r="H470" s="69" t="n">
        <v>-261</v>
      </c>
      <c r="I470" s="69" t="n">
        <v>-109</v>
      </c>
      <c r="J470" s="69"/>
      <c r="K470" s="66" t="n">
        <f aca="false">SUM(G470:J470)</f>
        <v>0</v>
      </c>
    </row>
    <row r="471" customFormat="false" ht="12.75" hidden="false" customHeight="false" outlineLevel="0" collapsed="false">
      <c r="A471" s="21" t="s">
        <v>18</v>
      </c>
      <c r="B471" s="60"/>
      <c r="C471" s="74"/>
      <c r="D471" s="60"/>
      <c r="E471" s="13" t="n">
        <v>1673</v>
      </c>
      <c r="F471" s="68" t="n">
        <v>1727</v>
      </c>
      <c r="G471" s="66" t="n">
        <v>1727</v>
      </c>
      <c r="H471" s="69"/>
      <c r="I471" s="69" t="n">
        <v>-1727</v>
      </c>
      <c r="J471" s="69"/>
      <c r="K471" s="66" t="n">
        <f aca="false">SUM(G471:J471)</f>
        <v>0</v>
      </c>
    </row>
    <row r="472" customFormat="false" ht="12.75" hidden="false" customHeight="false" outlineLevel="0" collapsed="false">
      <c r="A472" s="21" t="s">
        <v>19</v>
      </c>
      <c r="B472" s="60" t="n">
        <v>11289</v>
      </c>
      <c r="C472" s="74" t="e">
        <f aca="false">SUM(B472/#REF!)</f>
        <v>#REF!</v>
      </c>
      <c r="D472" s="60" t="n">
        <v>11289</v>
      </c>
      <c r="E472" s="13"/>
      <c r="F472" s="68" t="n">
        <v>13410</v>
      </c>
      <c r="G472" s="66" t="n">
        <v>0</v>
      </c>
      <c r="H472" s="69" t="n">
        <v>71</v>
      </c>
      <c r="I472" s="69" t="n">
        <v>-71</v>
      </c>
      <c r="J472" s="69"/>
      <c r="K472" s="66" t="n">
        <f aca="false">SUM(G472:J472)</f>
        <v>0</v>
      </c>
      <c r="L472" s="103"/>
    </row>
    <row r="473" customFormat="false" ht="12.75" hidden="false" customHeight="false" outlineLevel="0" collapsed="false">
      <c r="A473" s="21" t="s">
        <v>20</v>
      </c>
      <c r="B473" s="60" t="n">
        <v>224</v>
      </c>
      <c r="C473" s="74" t="e">
        <f aca="false">SUM(B473/#REF!)</f>
        <v>#REF!</v>
      </c>
      <c r="D473" s="60" t="n">
        <v>224</v>
      </c>
      <c r="E473" s="13"/>
      <c r="F473" s="68" t="n">
        <v>422</v>
      </c>
      <c r="G473" s="66" t="n">
        <v>0</v>
      </c>
      <c r="H473" s="69"/>
      <c r="I473" s="69"/>
      <c r="J473" s="69"/>
      <c r="K473" s="66" t="n">
        <f aca="false">SUM(G473:J473)</f>
        <v>0</v>
      </c>
    </row>
    <row r="474" customFormat="false" ht="12.75" hidden="false" customHeight="false" outlineLevel="0" collapsed="false">
      <c r="A474" s="21" t="s">
        <v>21</v>
      </c>
      <c r="B474" s="60"/>
      <c r="C474" s="74"/>
      <c r="D474" s="60"/>
      <c r="E474" s="13"/>
      <c r="F474" s="68"/>
      <c r="G474" s="66"/>
      <c r="H474" s="69"/>
      <c r="I474" s="69"/>
      <c r="J474" s="69"/>
      <c r="K474" s="66" t="n">
        <f aca="false">SUM(G474:J474)</f>
        <v>0</v>
      </c>
    </row>
    <row r="475" customFormat="false" ht="12.75" hidden="false" customHeight="false" outlineLevel="0" collapsed="false">
      <c r="A475" s="21" t="s">
        <v>22</v>
      </c>
      <c r="B475" s="60"/>
      <c r="C475" s="74"/>
      <c r="D475" s="60"/>
      <c r="E475" s="13"/>
      <c r="F475" s="68"/>
      <c r="G475" s="66"/>
      <c r="H475" s="66"/>
      <c r="I475" s="66"/>
      <c r="J475" s="66"/>
      <c r="K475" s="66" t="n">
        <f aca="false">SUM(G475:J475)</f>
        <v>0</v>
      </c>
    </row>
    <row r="476" customFormat="false" ht="12.75" hidden="false" customHeight="false" outlineLevel="0" collapsed="false">
      <c r="A476" s="21" t="s">
        <v>60</v>
      </c>
      <c r="B476" s="60" t="n">
        <v>2231</v>
      </c>
      <c r="C476" s="74" t="e">
        <f aca="false">SUM(B476/#REF!)</f>
        <v>#REF!</v>
      </c>
      <c r="D476" s="60" t="n">
        <v>2231</v>
      </c>
      <c r="E476" s="13" t="n">
        <v>225</v>
      </c>
      <c r="F476" s="68" t="n">
        <v>3835</v>
      </c>
      <c r="G476" s="66" t="n">
        <v>100</v>
      </c>
      <c r="H476" s="66" t="n">
        <v>-51</v>
      </c>
      <c r="I476" s="66" t="n">
        <v>-49</v>
      </c>
      <c r="J476" s="66"/>
      <c r="K476" s="66" t="n">
        <f aca="false">SUM(G476:J476)</f>
        <v>0</v>
      </c>
    </row>
    <row r="477" customFormat="false" ht="12.75" hidden="false" customHeight="false" outlineLevel="0" collapsed="false">
      <c r="A477" s="29" t="s">
        <v>24</v>
      </c>
      <c r="B477" s="60"/>
      <c r="C477" s="74"/>
      <c r="D477" s="60"/>
      <c r="E477" s="13"/>
      <c r="F477" s="43"/>
      <c r="G477" s="44"/>
      <c r="H477" s="44"/>
      <c r="I477" s="44"/>
      <c r="J477" s="44"/>
      <c r="K477" s="66" t="n">
        <f aca="false">SUM(G477:J477)</f>
        <v>0</v>
      </c>
    </row>
    <row r="478" customFormat="false" ht="12.75" hidden="false" customHeight="false" outlineLevel="0" collapsed="false">
      <c r="A478" s="21" t="s">
        <v>25</v>
      </c>
      <c r="B478" s="60"/>
      <c r="C478" s="74"/>
      <c r="D478" s="60"/>
      <c r="E478" s="13" t="n">
        <v>15</v>
      </c>
      <c r="F478" s="43"/>
      <c r="G478" s="44"/>
      <c r="H478" s="44"/>
      <c r="I478" s="44"/>
      <c r="J478" s="44"/>
      <c r="K478" s="66" t="n">
        <f aca="false">SUM(G478:J478)</f>
        <v>0</v>
      </c>
    </row>
    <row r="479" customFormat="false" ht="12.75" hidden="false" customHeight="false" outlineLevel="0" collapsed="false">
      <c r="A479" s="21" t="s">
        <v>26</v>
      </c>
      <c r="B479" s="60"/>
      <c r="C479" s="74"/>
      <c r="D479" s="60" t="n">
        <v>80</v>
      </c>
      <c r="E479" s="13"/>
      <c r="F479" s="43"/>
      <c r="G479" s="44"/>
      <c r="H479" s="44"/>
      <c r="I479" s="44"/>
      <c r="J479" s="44"/>
      <c r="K479" s="66" t="n">
        <f aca="false">SUM(G479:J479)</f>
        <v>0</v>
      </c>
    </row>
    <row r="480" customFormat="false" ht="12.75" hidden="false" customHeight="false" outlineLevel="0" collapsed="false">
      <c r="A480" s="47" t="s">
        <v>61</v>
      </c>
      <c r="B480" s="66"/>
      <c r="C480" s="74"/>
      <c r="D480" s="66"/>
      <c r="E480" s="13"/>
      <c r="F480" s="43"/>
      <c r="G480" s="44"/>
      <c r="H480" s="44"/>
      <c r="I480" s="44"/>
      <c r="J480" s="44"/>
      <c r="K480" s="66" t="n">
        <f aca="false">SUM(G480:J480)</f>
        <v>0</v>
      </c>
    </row>
    <row r="481" s="57" customFormat="true" ht="12.75" hidden="false" customHeight="false" outlineLevel="0" collapsed="false">
      <c r="A481" s="48" t="s">
        <v>28</v>
      </c>
      <c r="B481" s="49" t="n">
        <f aca="false">SUM(B467:B480)</f>
        <v>14701</v>
      </c>
      <c r="C481" s="75" t="e">
        <f aca="false">SUM(B481/#REF!)</f>
        <v>#REF!</v>
      </c>
      <c r="D481" s="49" t="n">
        <f aca="false">SUM(D467:D480)</f>
        <v>14781</v>
      </c>
      <c r="E481" s="49" t="n">
        <f aca="false">SUM(E467:E480)</f>
        <v>1913</v>
      </c>
      <c r="F481" s="51" t="n">
        <f aca="false">SUM(F467:F480)</f>
        <v>19764</v>
      </c>
      <c r="G481" s="52" t="n">
        <f aca="false">SUM(G467:G480)</f>
        <v>2197</v>
      </c>
      <c r="H481" s="52" t="n">
        <f aca="false">SUM(H467:H480)</f>
        <v>-241</v>
      </c>
      <c r="I481" s="52" t="n">
        <f aca="false">SUM(I467:I480)</f>
        <v>-1956</v>
      </c>
      <c r="J481" s="52" t="n">
        <f aca="false">SUM(J467:J480)</f>
        <v>181</v>
      </c>
      <c r="K481" s="52" t="n">
        <f aca="false">SUM(K467:K480)</f>
        <v>181</v>
      </c>
    </row>
    <row r="482" customFormat="false" ht="12.75" hidden="false" customHeight="false" outlineLevel="0" collapsed="false">
      <c r="A482" s="47" t="s">
        <v>29</v>
      </c>
      <c r="B482" s="66"/>
      <c r="C482" s="74"/>
      <c r="D482" s="66"/>
      <c r="E482" s="13"/>
      <c r="F482" s="43"/>
      <c r="G482" s="44"/>
      <c r="H482" s="44"/>
      <c r="I482" s="44"/>
      <c r="J482" s="44"/>
      <c r="K482" s="44"/>
    </row>
    <row r="483" customFormat="false" ht="12.75" hidden="false" customHeight="false" outlineLevel="0" collapsed="false">
      <c r="A483" s="47" t="s">
        <v>30</v>
      </c>
      <c r="B483" s="66"/>
      <c r="C483" s="74"/>
      <c r="D483" s="66"/>
      <c r="E483" s="13"/>
      <c r="F483" s="43"/>
      <c r="G483" s="44"/>
      <c r="H483" s="44"/>
      <c r="I483" s="44"/>
      <c r="J483" s="44"/>
      <c r="K483" s="44"/>
    </row>
    <row r="484" customFormat="false" ht="12.75" hidden="false" customHeight="false" outlineLevel="0" collapsed="false">
      <c r="A484" s="47" t="s">
        <v>31</v>
      </c>
      <c r="B484" s="66"/>
      <c r="C484" s="74"/>
      <c r="D484" s="66"/>
      <c r="E484" s="13"/>
      <c r="F484" s="43"/>
      <c r="G484" s="44"/>
      <c r="H484" s="44"/>
      <c r="I484" s="44"/>
      <c r="J484" s="44"/>
      <c r="K484" s="44"/>
    </row>
    <row r="485" customFormat="false" ht="12.75" hidden="false" customHeight="false" outlineLevel="0" collapsed="false">
      <c r="A485" s="47" t="s">
        <v>32</v>
      </c>
      <c r="B485" s="66"/>
      <c r="C485" s="74"/>
      <c r="D485" s="66"/>
      <c r="E485" s="13"/>
      <c r="F485" s="43"/>
      <c r="G485" s="44"/>
      <c r="H485" s="44"/>
      <c r="I485" s="44"/>
      <c r="J485" s="44"/>
      <c r="K485" s="44"/>
    </row>
    <row r="486" customFormat="false" ht="12.75" hidden="false" customHeight="false" outlineLevel="0" collapsed="false">
      <c r="A486" s="47" t="s">
        <v>33</v>
      </c>
      <c r="B486" s="66"/>
      <c r="C486" s="74"/>
      <c r="D486" s="66"/>
      <c r="E486" s="13"/>
      <c r="F486" s="43"/>
      <c r="G486" s="44"/>
      <c r="H486" s="44"/>
      <c r="I486" s="44"/>
      <c r="J486" s="44"/>
      <c r="K486" s="44"/>
    </row>
    <row r="487" s="57" customFormat="true" ht="12.75" hidden="false" customHeight="false" outlineLevel="0" collapsed="false">
      <c r="A487" s="48" t="s">
        <v>34</v>
      </c>
      <c r="B487" s="49" t="n">
        <f aca="false">SUM(B482:B486)</f>
        <v>0</v>
      </c>
      <c r="C487" s="75"/>
      <c r="D487" s="49" t="n">
        <f aca="false">SUM(D482:D486)</f>
        <v>0</v>
      </c>
      <c r="E487" s="59"/>
      <c r="F487" s="51" t="n">
        <f aca="false">SUM(F482:F486)</f>
        <v>0</v>
      </c>
      <c r="G487" s="52" t="n">
        <f aca="false">SUM(G482:G486)</f>
        <v>0</v>
      </c>
      <c r="H487" s="52" t="n">
        <f aca="false">SUM(H482:H486)</f>
        <v>0</v>
      </c>
      <c r="I487" s="52" t="n">
        <f aca="false">SUM(I482:I486)</f>
        <v>0</v>
      </c>
      <c r="J487" s="52" t="n">
        <f aca="false">SUM(J482:J486)</f>
        <v>0</v>
      </c>
      <c r="K487" s="52" t="n">
        <f aca="false">SUM(K482:K486)</f>
        <v>0</v>
      </c>
    </row>
    <row r="488" s="57" customFormat="true" ht="12.75" hidden="false" customHeight="false" outlineLevel="0" collapsed="false">
      <c r="A488" s="48" t="s">
        <v>35</v>
      </c>
      <c r="B488" s="98"/>
      <c r="C488" s="75"/>
      <c r="D488" s="98" t="n">
        <v>200</v>
      </c>
      <c r="E488" s="59"/>
      <c r="F488" s="51"/>
      <c r="G488" s="52"/>
      <c r="H488" s="52"/>
      <c r="I488" s="52"/>
      <c r="J488" s="52"/>
      <c r="K488" s="52"/>
    </row>
    <row r="489" s="57" customFormat="true" ht="12.75" hidden="false" customHeight="false" outlineLevel="0" collapsed="false">
      <c r="A489" s="48" t="s">
        <v>36</v>
      </c>
      <c r="B489" s="98"/>
      <c r="C489" s="75" t="e">
        <f aca="false">SUM(B489/#REF!)</f>
        <v>#REF!</v>
      </c>
      <c r="D489" s="98" t="n">
        <v>10111</v>
      </c>
      <c r="E489" s="59"/>
      <c r="F489" s="51"/>
      <c r="G489" s="52"/>
      <c r="H489" s="52"/>
      <c r="I489" s="52"/>
      <c r="J489" s="52"/>
      <c r="K489" s="52"/>
    </row>
    <row r="490" s="57" customFormat="true" ht="12.75" hidden="false" customHeight="false" outlineLevel="0" collapsed="false">
      <c r="A490" s="48" t="s">
        <v>37</v>
      </c>
      <c r="B490" s="49" t="n">
        <f aca="false">SUM(B489,B481)</f>
        <v>14701</v>
      </c>
      <c r="C490" s="75" t="e">
        <f aca="false">SUM(B490/#REF!)</f>
        <v>#REF!</v>
      </c>
      <c r="D490" s="49" t="n">
        <f aca="false">SUM(D488:D489,D487,D481)</f>
        <v>25092</v>
      </c>
      <c r="E490" s="49" t="n">
        <f aca="false">SUM(E489,E488,E487,E481)</f>
        <v>1913</v>
      </c>
      <c r="F490" s="51" t="n">
        <f aca="false">SUM(F481,F487,F488:F489)</f>
        <v>19764</v>
      </c>
      <c r="G490" s="52" t="n">
        <f aca="false">SUM(G481,G487,G488:G489)</f>
        <v>2197</v>
      </c>
      <c r="H490" s="52" t="n">
        <f aca="false">SUM(H481,H487,H488:H489)</f>
        <v>-241</v>
      </c>
      <c r="I490" s="52" t="n">
        <f aca="false">SUM(I481,I487,I488:I489)</f>
        <v>-1956</v>
      </c>
      <c r="J490" s="52" t="n">
        <f aca="false">SUM(J481,J487,J488:J489)</f>
        <v>181</v>
      </c>
      <c r="K490" s="52" t="n">
        <f aca="false">SUM(K481,K487,K488:K489)</f>
        <v>181</v>
      </c>
    </row>
    <row r="491" customFormat="false" ht="12.75" hidden="false" customHeight="false" outlineLevel="0" collapsed="false">
      <c r="A491" s="28" t="s">
        <v>38</v>
      </c>
      <c r="B491" s="60"/>
      <c r="C491" s="60"/>
      <c r="D491" s="60"/>
      <c r="E491" s="60"/>
      <c r="F491" s="43" t="n">
        <v>102836</v>
      </c>
      <c r="G491" s="44" t="n">
        <v>102599</v>
      </c>
      <c r="H491" s="44"/>
      <c r="I491" s="44"/>
      <c r="J491" s="44" t="n">
        <v>1372</v>
      </c>
      <c r="K491" s="44" t="n">
        <f aca="false">SUM(G491:J491)</f>
        <v>103971</v>
      </c>
    </row>
    <row r="492" s="57" customFormat="true" ht="12.75" hidden="false" customHeight="false" outlineLevel="0" collapsed="false">
      <c r="A492" s="48" t="s">
        <v>62</v>
      </c>
      <c r="B492" s="49" t="n">
        <f aca="false">SUM(B491:B491,B490)</f>
        <v>14701</v>
      </c>
      <c r="C492" s="75" t="e">
        <f aca="false">SUM(B492/#REF!)</f>
        <v>#REF!</v>
      </c>
      <c r="D492" s="49" t="n">
        <f aca="false">SUM(D491:D491,D490)</f>
        <v>25092</v>
      </c>
      <c r="E492" s="49" t="n">
        <f aca="false">SUM(E491:E491,E490)</f>
        <v>1913</v>
      </c>
      <c r="F492" s="51" t="n">
        <f aca="false">SUM(F490:F491)</f>
        <v>122600</v>
      </c>
      <c r="G492" s="52" t="n">
        <f aca="false">SUM(G490:G491)</f>
        <v>104796</v>
      </c>
      <c r="H492" s="52" t="n">
        <f aca="false">SUM(H490:H491)</f>
        <v>-241</v>
      </c>
      <c r="I492" s="52" t="n">
        <f aca="false">SUM(I490:I491)</f>
        <v>-1956</v>
      </c>
      <c r="J492" s="52" t="n">
        <f aca="false">SUM(J490:J491)</f>
        <v>1553</v>
      </c>
      <c r="K492" s="52" t="n">
        <f aca="false">SUM(K490:K491)</f>
        <v>104152</v>
      </c>
    </row>
    <row r="493" customFormat="false" ht="12.75" hidden="false" customHeight="false" outlineLevel="0" collapsed="false">
      <c r="A493" s="48"/>
      <c r="B493" s="66"/>
      <c r="C493" s="74"/>
      <c r="D493" s="66"/>
      <c r="E493" s="13"/>
      <c r="F493" s="43"/>
      <c r="G493" s="44"/>
      <c r="H493" s="44"/>
      <c r="I493" s="44"/>
      <c r="J493" s="44"/>
      <c r="K493" s="44"/>
    </row>
    <row r="494" customFormat="false" ht="12.75" hidden="false" customHeight="false" outlineLevel="0" collapsed="false">
      <c r="A494" s="48" t="s">
        <v>40</v>
      </c>
      <c r="B494" s="66"/>
      <c r="C494" s="74"/>
      <c r="D494" s="66"/>
      <c r="E494" s="13"/>
      <c r="F494" s="43"/>
      <c r="G494" s="44"/>
      <c r="H494" s="44"/>
      <c r="I494" s="44"/>
      <c r="J494" s="44"/>
      <c r="K494" s="44"/>
    </row>
    <row r="495" customFormat="false" ht="12.75" hidden="false" customHeight="false" outlineLevel="0" collapsed="false">
      <c r="A495" s="47" t="s">
        <v>41</v>
      </c>
      <c r="B495" s="66" t="n">
        <v>163269</v>
      </c>
      <c r="C495" s="74" t="e">
        <f aca="false">SUM(B495/#REF!)</f>
        <v>#REF!</v>
      </c>
      <c r="D495" s="66" t="n">
        <v>169084</v>
      </c>
      <c r="E495" s="13" t="n">
        <v>1220</v>
      </c>
      <c r="F495" s="68" t="n">
        <v>140183</v>
      </c>
      <c r="G495" s="66" t="n">
        <v>142501</v>
      </c>
      <c r="H495" s="66" t="n">
        <v>-31</v>
      </c>
      <c r="I495" s="66" t="n">
        <v>-162</v>
      </c>
      <c r="J495" s="66" t="n">
        <v>1937</v>
      </c>
      <c r="K495" s="66" t="n">
        <f aca="false">SUM(G495:J495)</f>
        <v>144245</v>
      </c>
    </row>
    <row r="496" customFormat="false" ht="12.75" hidden="false" customHeight="false" outlineLevel="0" collapsed="false">
      <c r="A496" s="47" t="s">
        <v>42</v>
      </c>
      <c r="B496" s="66" t="n">
        <v>48615</v>
      </c>
      <c r="C496" s="74" t="e">
        <f aca="false">SUM(B496/#REF!)</f>
        <v>#REF!</v>
      </c>
      <c r="D496" s="66" t="n">
        <v>50346</v>
      </c>
      <c r="E496" s="13" t="n">
        <v>390</v>
      </c>
      <c r="F496" s="68" t="n">
        <v>37352</v>
      </c>
      <c r="G496" s="66" t="n">
        <v>37981</v>
      </c>
      <c r="H496" s="66"/>
      <c r="I496" s="66"/>
      <c r="J496" s="66" t="n">
        <v>523</v>
      </c>
      <c r="K496" s="66" t="n">
        <f aca="false">SUM(G496:J496)</f>
        <v>38504</v>
      </c>
    </row>
    <row r="497" s="57" customFormat="true" ht="12.75" hidden="false" customHeight="false" outlineLevel="0" collapsed="false">
      <c r="A497" s="65" t="s">
        <v>43</v>
      </c>
      <c r="B497" s="49" t="n">
        <f aca="false">SUM(B495:B496)</f>
        <v>211884</v>
      </c>
      <c r="C497" s="75" t="e">
        <f aca="false">SUM(B497/#REF!)</f>
        <v>#REF!</v>
      </c>
      <c r="D497" s="49" t="n">
        <f aca="false">SUM(D495:D496)</f>
        <v>219430</v>
      </c>
      <c r="E497" s="49" t="n">
        <f aca="false">SUM(E495:E496)</f>
        <v>1610</v>
      </c>
      <c r="F497" s="51" t="n">
        <f aca="false">SUM(F495:F496)</f>
        <v>177535</v>
      </c>
      <c r="G497" s="52" t="n">
        <f aca="false">SUM(G495:G496)</f>
        <v>180482</v>
      </c>
      <c r="H497" s="52" t="n">
        <f aca="false">SUM(H495:H496)</f>
        <v>-31</v>
      </c>
      <c r="I497" s="52" t="n">
        <f aca="false">SUM(I495:I496)</f>
        <v>-162</v>
      </c>
      <c r="J497" s="52" t="n">
        <f aca="false">SUM(J495:J496)</f>
        <v>2460</v>
      </c>
      <c r="K497" s="52" t="n">
        <f aca="false">SUM(K495:K496)</f>
        <v>182749</v>
      </c>
    </row>
    <row r="498" customFormat="false" ht="12.75" hidden="false" customHeight="false" outlineLevel="0" collapsed="false">
      <c r="A498" s="47" t="s">
        <v>44</v>
      </c>
      <c r="B498" s="66"/>
      <c r="C498" s="74"/>
      <c r="D498" s="66"/>
      <c r="E498" s="13"/>
      <c r="F498" s="43"/>
      <c r="G498" s="44"/>
      <c r="H498" s="44"/>
      <c r="I498" s="44"/>
      <c r="J498" s="44"/>
      <c r="K498" s="44"/>
    </row>
    <row r="499" customFormat="false" ht="12.75" hidden="false" customHeight="false" outlineLevel="0" collapsed="false">
      <c r="A499" s="47" t="s">
        <v>45</v>
      </c>
      <c r="B499" s="66" t="n">
        <v>69083</v>
      </c>
      <c r="C499" s="74" t="e">
        <f aca="false">SUM(B499/#REF!)</f>
        <v>#REF!</v>
      </c>
      <c r="D499" s="66" t="n">
        <v>79514</v>
      </c>
      <c r="E499" s="13" t="n">
        <v>1033</v>
      </c>
      <c r="F499" s="68" t="n">
        <v>72302</v>
      </c>
      <c r="G499" s="66" t="n">
        <v>26922</v>
      </c>
      <c r="H499" s="66" t="n">
        <v>-10379</v>
      </c>
      <c r="I499" s="66" t="n">
        <v>-4641</v>
      </c>
      <c r="J499" s="66" t="n">
        <f aca="false">643</f>
        <v>643</v>
      </c>
      <c r="K499" s="66" t="n">
        <f aca="false">SUM(G499:J499)</f>
        <v>12545</v>
      </c>
    </row>
    <row r="500" customFormat="false" ht="12.75" hidden="false" customHeight="false" outlineLevel="0" collapsed="false">
      <c r="A500" s="47" t="s">
        <v>46</v>
      </c>
      <c r="B500" s="66"/>
      <c r="C500" s="74"/>
      <c r="D500" s="66"/>
      <c r="E500" s="13"/>
      <c r="F500" s="43"/>
      <c r="G500" s="44"/>
      <c r="H500" s="44"/>
      <c r="I500" s="44"/>
      <c r="J500" s="44"/>
      <c r="K500" s="44"/>
    </row>
    <row r="501" customFormat="false" ht="12.75" hidden="false" customHeight="false" outlineLevel="0" collapsed="false">
      <c r="A501" s="35" t="s">
        <v>47</v>
      </c>
      <c r="B501" s="66"/>
      <c r="C501" s="74"/>
      <c r="D501" s="66"/>
      <c r="E501" s="60"/>
      <c r="F501" s="43"/>
      <c r="G501" s="44"/>
      <c r="H501" s="44"/>
      <c r="I501" s="44"/>
      <c r="J501" s="44"/>
      <c r="K501" s="44"/>
    </row>
    <row r="502" customFormat="false" ht="12.75" hidden="false" customHeight="false" outlineLevel="0" collapsed="false">
      <c r="A502" s="35" t="s">
        <v>48</v>
      </c>
      <c r="B502" s="66"/>
      <c r="C502" s="74"/>
      <c r="D502" s="66"/>
      <c r="E502" s="60" t="n">
        <v>29</v>
      </c>
      <c r="F502" s="68" t="n">
        <v>1947</v>
      </c>
      <c r="G502" s="66" t="n">
        <v>1947</v>
      </c>
      <c r="H502" s="66"/>
      <c r="I502" s="66" t="n">
        <v>-27</v>
      </c>
      <c r="J502" s="66"/>
      <c r="K502" s="66" t="n">
        <f aca="false">SUM(G502:J502)</f>
        <v>1920</v>
      </c>
    </row>
    <row r="503" s="57" customFormat="true" ht="12.75" hidden="false" customHeight="false" outlineLevel="0" collapsed="false">
      <c r="A503" s="70" t="s">
        <v>50</v>
      </c>
      <c r="B503" s="67" t="n">
        <f aca="false">SUM(B499:B502,B497)</f>
        <v>280967</v>
      </c>
      <c r="C503" s="75" t="e">
        <f aca="false">SUM(B503/#REF!)</f>
        <v>#REF!</v>
      </c>
      <c r="D503" s="67" t="n">
        <f aca="false">SUM(D499:D502,D497)</f>
        <v>298944</v>
      </c>
      <c r="E503" s="67" t="n">
        <f aca="false">SUM(E499:E502,E497)</f>
        <v>2672</v>
      </c>
      <c r="F503" s="51" t="n">
        <f aca="false">SUM(F497,F498:F502)</f>
        <v>251784</v>
      </c>
      <c r="G503" s="52" t="n">
        <f aca="false">SUM(G497,G498:G502)</f>
        <v>209351</v>
      </c>
      <c r="H503" s="52" t="n">
        <f aca="false">SUM(H497,H498:H502)</f>
        <v>-10410</v>
      </c>
      <c r="I503" s="52" t="n">
        <f aca="false">SUM(I497,I498:I502)</f>
        <v>-4830</v>
      </c>
      <c r="J503" s="52" t="n">
        <f aca="false">SUM(J497,J498:J502)</f>
        <v>3103</v>
      </c>
      <c r="K503" s="52" t="n">
        <f aca="false">SUM(K497,K498:K502)</f>
        <v>197214</v>
      </c>
    </row>
    <row r="504" customFormat="false" ht="12.75" hidden="false" customHeight="false" outlineLevel="0" collapsed="false">
      <c r="A504" s="35" t="s">
        <v>51</v>
      </c>
      <c r="B504" s="66"/>
      <c r="C504" s="74"/>
      <c r="D504" s="66" t="n">
        <v>571</v>
      </c>
      <c r="E504" s="60" t="n">
        <v>1586</v>
      </c>
      <c r="F504" s="68" t="n">
        <v>921</v>
      </c>
      <c r="G504" s="66" t="n">
        <v>921</v>
      </c>
      <c r="H504" s="66"/>
      <c r="I504" s="66"/>
      <c r="J504" s="66" t="n">
        <v>-462</v>
      </c>
      <c r="K504" s="66" t="n">
        <f aca="false">SUM(G504:J504)</f>
        <v>459</v>
      </c>
    </row>
    <row r="505" customFormat="false" ht="12.75" hidden="false" customHeight="false" outlineLevel="0" collapsed="false">
      <c r="A505" s="35" t="s">
        <v>82</v>
      </c>
      <c r="B505" s="66"/>
      <c r="C505" s="74"/>
      <c r="D505" s="66" t="n">
        <v>3500</v>
      </c>
      <c r="E505" s="60" t="n">
        <v>1223</v>
      </c>
      <c r="F505" s="43"/>
      <c r="G505" s="44"/>
      <c r="H505" s="44"/>
      <c r="I505" s="44"/>
      <c r="J505" s="44"/>
      <c r="K505" s="44"/>
    </row>
    <row r="506" customFormat="false" ht="12.75" hidden="false" customHeight="false" outlineLevel="0" collapsed="false">
      <c r="A506" s="35" t="s">
        <v>53</v>
      </c>
      <c r="B506" s="66"/>
      <c r="C506" s="74"/>
      <c r="D506" s="66"/>
      <c r="E506" s="60"/>
      <c r="F506" s="43"/>
      <c r="G506" s="44"/>
      <c r="H506" s="44"/>
      <c r="I506" s="44"/>
      <c r="J506" s="44"/>
      <c r="K506" s="44"/>
    </row>
    <row r="507" customFormat="false" ht="12.75" hidden="false" customHeight="false" outlineLevel="0" collapsed="false">
      <c r="A507" s="35" t="s">
        <v>47</v>
      </c>
      <c r="B507" s="66"/>
      <c r="C507" s="74"/>
      <c r="D507" s="66"/>
      <c r="E507" s="60"/>
      <c r="F507" s="43"/>
      <c r="G507" s="44"/>
      <c r="H507" s="44"/>
      <c r="I507" s="44"/>
      <c r="J507" s="44"/>
      <c r="K507" s="44"/>
    </row>
    <row r="508" customFormat="false" ht="12.75" hidden="false" customHeight="false" outlineLevel="0" collapsed="false">
      <c r="A508" s="35" t="s">
        <v>54</v>
      </c>
      <c r="B508" s="66"/>
      <c r="C508" s="74"/>
      <c r="D508" s="66"/>
      <c r="E508" s="60"/>
      <c r="F508" s="43"/>
      <c r="G508" s="44"/>
      <c r="H508" s="44"/>
      <c r="I508" s="44"/>
      <c r="J508" s="44"/>
      <c r="K508" s="44"/>
    </row>
    <row r="509" s="57" customFormat="true" ht="12.75" hidden="false" customHeight="false" outlineLevel="0" collapsed="false">
      <c r="A509" s="70" t="s">
        <v>55</v>
      </c>
      <c r="B509" s="67" t="n">
        <f aca="false">SUM(B504:B508)</f>
        <v>0</v>
      </c>
      <c r="C509" s="75"/>
      <c r="D509" s="67" t="n">
        <f aca="false">SUM(D504:D508)</f>
        <v>4071</v>
      </c>
      <c r="E509" s="67" t="n">
        <f aca="false">SUM(E504:E508)</f>
        <v>2809</v>
      </c>
      <c r="F509" s="51" t="n">
        <f aca="false">SUM(F504:F508)</f>
        <v>921</v>
      </c>
      <c r="G509" s="52" t="n">
        <f aca="false">SUM(G504:G508)</f>
        <v>921</v>
      </c>
      <c r="H509" s="52" t="n">
        <f aca="false">SUM(H504:H508)</f>
        <v>0</v>
      </c>
      <c r="I509" s="52" t="n">
        <f aca="false">SUM(I504:I508)</f>
        <v>0</v>
      </c>
      <c r="J509" s="52" t="n">
        <f aca="false">SUM(J504:J508)</f>
        <v>-462</v>
      </c>
      <c r="K509" s="52" t="n">
        <f aca="false">SUM(K504:K508)</f>
        <v>459</v>
      </c>
    </row>
    <row r="510" s="57" customFormat="true" ht="12.75" hidden="false" customHeight="false" outlineLevel="0" collapsed="false">
      <c r="A510" s="70" t="s">
        <v>63</v>
      </c>
      <c r="B510" s="67" t="n">
        <f aca="false">SUM(B503,B509)</f>
        <v>280967</v>
      </c>
      <c r="C510" s="75" t="e">
        <f aca="false">SUM(B510/#REF!)</f>
        <v>#REF!</v>
      </c>
      <c r="D510" s="67" t="n">
        <f aca="false">SUM(D503,D509)</f>
        <v>303015</v>
      </c>
      <c r="E510" s="67" t="n">
        <f aca="false">SUM(E503,E509)</f>
        <v>5481</v>
      </c>
      <c r="F510" s="51" t="n">
        <f aca="false">SUM(F503,F509)</f>
        <v>252705</v>
      </c>
      <c r="G510" s="52" t="n">
        <f aca="false">SUM(G503,G509)</f>
        <v>210272</v>
      </c>
      <c r="H510" s="52" t="n">
        <f aca="false">SUM(H503,H509)</f>
        <v>-10410</v>
      </c>
      <c r="I510" s="52" t="n">
        <f aca="false">SUM(I503,I509)</f>
        <v>-4830</v>
      </c>
      <c r="J510" s="52" t="n">
        <f aca="false">SUM(J503,J509)</f>
        <v>2641</v>
      </c>
      <c r="K510" s="52" t="n">
        <f aca="false">SUM(K503,K509)</f>
        <v>197673</v>
      </c>
    </row>
    <row r="511" customFormat="false" ht="12.75" hidden="false" customHeight="false" outlineLevel="0" collapsed="false">
      <c r="A511" s="35" t="s">
        <v>76</v>
      </c>
      <c r="B511" s="66" t="n">
        <v>61</v>
      </c>
      <c r="C511" s="74" t="e">
        <f aca="false">SUM(B511/#REF!)</f>
        <v>#REF!</v>
      </c>
      <c r="D511" s="66" t="n">
        <v>61</v>
      </c>
      <c r="E511" s="60"/>
      <c r="F511" s="71" t="n">
        <v>60</v>
      </c>
      <c r="G511" s="72" t="n">
        <v>60</v>
      </c>
      <c r="H511" s="72"/>
      <c r="I511" s="72"/>
      <c r="J511" s="104"/>
      <c r="K511" s="105" t="n">
        <f aca="false">SUM(G511:J511)</f>
        <v>60</v>
      </c>
    </row>
    <row r="512" customFormat="false" ht="12.75" hidden="false" customHeight="false" outlineLevel="0" collapsed="false">
      <c r="A512" s="79"/>
      <c r="B512" s="80"/>
      <c r="C512" s="80"/>
      <c r="D512" s="79"/>
      <c r="E512" s="79"/>
      <c r="F512" s="96"/>
      <c r="G512" s="97"/>
      <c r="H512" s="97"/>
      <c r="I512" s="97"/>
      <c r="J512" s="97"/>
      <c r="K512" s="97"/>
    </row>
    <row r="513" customFormat="false" ht="12.75" hidden="false" customHeight="true" outlineLevel="0" collapsed="false">
      <c r="A513" s="39" t="s">
        <v>83</v>
      </c>
      <c r="B513" s="9" t="s">
        <v>3</v>
      </c>
      <c r="C513" s="40" t="s">
        <v>4</v>
      </c>
      <c r="D513" s="11" t="s">
        <v>5</v>
      </c>
      <c r="E513" s="11" t="s">
        <v>6</v>
      </c>
      <c r="F513" s="11" t="s">
        <v>7</v>
      </c>
      <c r="G513" s="11" t="s">
        <v>8</v>
      </c>
      <c r="H513" s="11" t="s">
        <v>6</v>
      </c>
      <c r="I513" s="11"/>
      <c r="J513" s="11"/>
      <c r="K513" s="11" t="s">
        <v>9</v>
      </c>
    </row>
    <row r="514" customFormat="false" ht="12.75" hidden="false" customHeight="true" outlineLevel="0" collapsed="false">
      <c r="A514" s="39"/>
      <c r="B514" s="9"/>
      <c r="C514" s="40"/>
      <c r="D514" s="11"/>
      <c r="E514" s="11"/>
      <c r="F514" s="11"/>
      <c r="G514" s="11"/>
      <c r="H514" s="11" t="s">
        <v>10</v>
      </c>
      <c r="I514" s="11" t="s">
        <v>11</v>
      </c>
      <c r="J514" s="11" t="s">
        <v>12</v>
      </c>
      <c r="K514" s="11"/>
    </row>
    <row r="515" customFormat="false" ht="12.75" hidden="false" customHeight="false" outlineLevel="0" collapsed="false">
      <c r="A515" s="39"/>
      <c r="B515" s="9"/>
      <c r="C515" s="40"/>
      <c r="D515" s="11"/>
      <c r="E515" s="11"/>
      <c r="F515" s="11"/>
      <c r="G515" s="11"/>
      <c r="H515" s="11"/>
      <c r="I515" s="11"/>
      <c r="J515" s="11"/>
      <c r="K515" s="11"/>
    </row>
    <row r="516" customFormat="false" ht="12.75" hidden="false" customHeight="false" outlineLevel="0" collapsed="false">
      <c r="A516" s="41" t="s">
        <v>59</v>
      </c>
      <c r="B516" s="9"/>
      <c r="C516" s="40"/>
      <c r="D516" s="11"/>
      <c r="E516" s="11"/>
      <c r="F516" s="11"/>
      <c r="G516" s="11"/>
      <c r="H516" s="11"/>
      <c r="I516" s="11"/>
      <c r="J516" s="11"/>
      <c r="K516" s="11"/>
    </row>
    <row r="517" customFormat="false" ht="12.75" hidden="false" customHeight="false" outlineLevel="0" collapsed="false">
      <c r="A517" s="12" t="s">
        <v>13</v>
      </c>
      <c r="B517" s="60"/>
      <c r="C517" s="60"/>
      <c r="D517" s="13"/>
      <c r="E517" s="13"/>
      <c r="F517" s="78"/>
      <c r="G517" s="44"/>
      <c r="H517" s="45"/>
      <c r="I517" s="45"/>
      <c r="J517" s="45"/>
      <c r="K517" s="44"/>
    </row>
    <row r="518" customFormat="false" ht="12.75" hidden="false" customHeight="false" outlineLevel="0" collapsed="false">
      <c r="A518" s="18" t="s">
        <v>14</v>
      </c>
      <c r="B518" s="60"/>
      <c r="C518" s="74"/>
      <c r="D518" s="13"/>
      <c r="E518" s="13"/>
      <c r="F518" s="43"/>
      <c r="G518" s="44"/>
      <c r="H518" s="45"/>
      <c r="I518" s="45"/>
      <c r="J518" s="45"/>
      <c r="K518" s="44"/>
    </row>
    <row r="519" customFormat="false" ht="12.75" hidden="false" customHeight="false" outlineLevel="0" collapsed="false">
      <c r="A519" s="21" t="s">
        <v>15</v>
      </c>
      <c r="B519" s="60"/>
      <c r="C519" s="74"/>
      <c r="D519" s="13"/>
      <c r="E519" s="13"/>
      <c r="F519" s="43"/>
      <c r="G519" s="44"/>
      <c r="H519" s="45"/>
      <c r="I519" s="45"/>
      <c r="J519" s="45" t="n">
        <v>64</v>
      </c>
      <c r="K519" s="44" t="n">
        <f aca="false">SUM(G519:J519)</f>
        <v>64</v>
      </c>
    </row>
    <row r="520" customFormat="false" ht="12.75" hidden="false" customHeight="false" outlineLevel="0" collapsed="false">
      <c r="A520" s="21" t="s">
        <v>16</v>
      </c>
      <c r="B520" s="60" t="n">
        <v>67</v>
      </c>
      <c r="C520" s="74" t="e">
        <f aca="false">SUM(B520/#REF!)</f>
        <v>#REF!</v>
      </c>
      <c r="D520" s="60" t="n">
        <v>67</v>
      </c>
      <c r="E520" s="13"/>
      <c r="F520" s="68"/>
      <c r="G520" s="66"/>
      <c r="H520" s="69"/>
      <c r="I520" s="69"/>
      <c r="J520" s="69"/>
      <c r="K520" s="44" t="n">
        <f aca="false">SUM(G520:J520)</f>
        <v>0</v>
      </c>
    </row>
    <row r="521" customFormat="false" ht="12.75" hidden="false" customHeight="false" outlineLevel="0" collapsed="false">
      <c r="A521" s="21" t="s">
        <v>17</v>
      </c>
      <c r="B521" s="60" t="n">
        <v>273</v>
      </c>
      <c r="C521" s="74" t="e">
        <f aca="false">SUM(B521/#REF!)</f>
        <v>#REF!</v>
      </c>
      <c r="D521" s="60" t="n">
        <v>273</v>
      </c>
      <c r="E521" s="13" t="n">
        <v>-46</v>
      </c>
      <c r="F521" s="68" t="n">
        <v>172</v>
      </c>
      <c r="G521" s="66" t="n">
        <v>172</v>
      </c>
      <c r="H521" s="69" t="n">
        <v>-121</v>
      </c>
      <c r="I521" s="69" t="n">
        <v>-51</v>
      </c>
      <c r="J521" s="69"/>
      <c r="K521" s="44" t="n">
        <f aca="false">SUM(G521:J521)</f>
        <v>0</v>
      </c>
    </row>
    <row r="522" customFormat="false" ht="12.75" hidden="false" customHeight="false" outlineLevel="0" collapsed="false">
      <c r="A522" s="21" t="s">
        <v>18</v>
      </c>
      <c r="B522" s="60"/>
      <c r="C522" s="74"/>
      <c r="D522" s="60"/>
      <c r="E522" s="13" t="n">
        <v>17</v>
      </c>
      <c r="F522" s="68"/>
      <c r="G522" s="66"/>
      <c r="H522" s="69"/>
      <c r="I522" s="69"/>
      <c r="J522" s="69"/>
      <c r="K522" s="44" t="n">
        <f aca="false">SUM(G522:J522)</f>
        <v>0</v>
      </c>
    </row>
    <row r="523" customFormat="false" ht="12.75" hidden="false" customHeight="false" outlineLevel="0" collapsed="false">
      <c r="A523" s="21" t="s">
        <v>19</v>
      </c>
      <c r="B523" s="60" t="n">
        <v>10890</v>
      </c>
      <c r="C523" s="74" t="e">
        <f aca="false">SUM(B523/#REF!)</f>
        <v>#REF!</v>
      </c>
      <c r="D523" s="60" t="n">
        <v>10890</v>
      </c>
      <c r="E523" s="13" t="n">
        <v>-3153</v>
      </c>
      <c r="F523" s="68" t="n">
        <v>5585</v>
      </c>
      <c r="G523" s="66" t="n">
        <v>0</v>
      </c>
      <c r="H523" s="69" t="n">
        <v>62</v>
      </c>
      <c r="I523" s="69" t="n">
        <v>-62</v>
      </c>
      <c r="J523" s="69"/>
      <c r="K523" s="44" t="n">
        <f aca="false">SUM(G523:J523)</f>
        <v>0</v>
      </c>
    </row>
    <row r="524" customFormat="false" ht="12.75" hidden="false" customHeight="false" outlineLevel="0" collapsed="false">
      <c r="A524" s="21" t="s">
        <v>20</v>
      </c>
      <c r="B524" s="60" t="n">
        <v>268</v>
      </c>
      <c r="C524" s="74" t="e">
        <f aca="false">SUM(B524/#REF!)</f>
        <v>#REF!</v>
      </c>
      <c r="D524" s="60" t="n">
        <v>268</v>
      </c>
      <c r="E524" s="13"/>
      <c r="F524" s="68" t="n">
        <v>337</v>
      </c>
      <c r="G524" s="66" t="n">
        <v>0</v>
      </c>
      <c r="H524" s="69" t="n">
        <v>11</v>
      </c>
      <c r="I524" s="69" t="n">
        <v>-11</v>
      </c>
      <c r="J524" s="69"/>
      <c r="K524" s="44" t="n">
        <f aca="false">SUM(G524:J524)</f>
        <v>0</v>
      </c>
    </row>
    <row r="525" customFormat="false" ht="12.75" hidden="false" customHeight="false" outlineLevel="0" collapsed="false">
      <c r="A525" s="21" t="s">
        <v>21</v>
      </c>
      <c r="B525" s="60"/>
      <c r="C525" s="74"/>
      <c r="D525" s="60"/>
      <c r="E525" s="13"/>
      <c r="F525" s="68"/>
      <c r="G525" s="66"/>
      <c r="H525" s="69"/>
      <c r="I525" s="69"/>
      <c r="J525" s="69"/>
      <c r="K525" s="44" t="n">
        <f aca="false">SUM(G525:J525)</f>
        <v>0</v>
      </c>
    </row>
    <row r="526" customFormat="false" ht="12.75" hidden="false" customHeight="false" outlineLevel="0" collapsed="false">
      <c r="A526" s="21" t="s">
        <v>22</v>
      </c>
      <c r="B526" s="60"/>
      <c r="C526" s="74"/>
      <c r="D526" s="60"/>
      <c r="E526" s="13"/>
      <c r="F526" s="68"/>
      <c r="G526" s="66"/>
      <c r="H526" s="69"/>
      <c r="I526" s="69"/>
      <c r="J526" s="69"/>
      <c r="K526" s="44" t="n">
        <f aca="false">SUM(G526:J526)</f>
        <v>0</v>
      </c>
    </row>
    <row r="527" customFormat="false" ht="12.75" hidden="false" customHeight="false" outlineLevel="0" collapsed="false">
      <c r="A527" s="21" t="s">
        <v>60</v>
      </c>
      <c r="B527" s="60" t="n">
        <v>2262</v>
      </c>
      <c r="C527" s="74" t="e">
        <f aca="false">SUM(B527/#REF!)</f>
        <v>#REF!</v>
      </c>
      <c r="D527" s="60" t="n">
        <v>2262</v>
      </c>
      <c r="E527" s="13" t="n">
        <v>-140</v>
      </c>
      <c r="F527" s="68" t="n">
        <v>1645</v>
      </c>
      <c r="G527" s="66" t="n">
        <v>46</v>
      </c>
      <c r="H527" s="69" t="n">
        <v>-14</v>
      </c>
      <c r="I527" s="69" t="n">
        <v>-32</v>
      </c>
      <c r="J527" s="69"/>
      <c r="K527" s="44" t="n">
        <f aca="false">SUM(G527:J527)</f>
        <v>0</v>
      </c>
    </row>
    <row r="528" customFormat="false" ht="12.75" hidden="false" customHeight="false" outlineLevel="0" collapsed="false">
      <c r="A528" s="29" t="s">
        <v>24</v>
      </c>
      <c r="B528" s="60"/>
      <c r="C528" s="74"/>
      <c r="D528" s="60"/>
      <c r="E528" s="13"/>
      <c r="F528" s="43"/>
      <c r="G528" s="44"/>
      <c r="H528" s="44"/>
      <c r="I528" s="44"/>
      <c r="J528" s="44"/>
      <c r="K528" s="44" t="n">
        <f aca="false">SUM(G528:J528)</f>
        <v>0</v>
      </c>
    </row>
    <row r="529" customFormat="false" ht="12.75" hidden="false" customHeight="false" outlineLevel="0" collapsed="false">
      <c r="A529" s="21" t="s">
        <v>25</v>
      </c>
      <c r="B529" s="60"/>
      <c r="C529" s="74"/>
      <c r="D529" s="60" t="n">
        <v>53</v>
      </c>
      <c r="E529" s="13"/>
      <c r="F529" s="43"/>
      <c r="G529" s="44"/>
      <c r="H529" s="44"/>
      <c r="I529" s="44"/>
      <c r="J529" s="44"/>
      <c r="K529" s="44" t="n">
        <f aca="false">SUM(G529:J529)</f>
        <v>0</v>
      </c>
    </row>
    <row r="530" customFormat="false" ht="12.75" hidden="false" customHeight="false" outlineLevel="0" collapsed="false">
      <c r="A530" s="21" t="s">
        <v>26</v>
      </c>
      <c r="B530" s="60"/>
      <c r="C530" s="74"/>
      <c r="D530" s="60" t="n">
        <v>586</v>
      </c>
      <c r="E530" s="13"/>
      <c r="F530" s="43"/>
      <c r="G530" s="44"/>
      <c r="H530" s="44"/>
      <c r="I530" s="44"/>
      <c r="J530" s="44"/>
      <c r="K530" s="44" t="n">
        <f aca="false">SUM(G530:J530)</f>
        <v>0</v>
      </c>
    </row>
    <row r="531" customFormat="false" ht="12.75" hidden="false" customHeight="false" outlineLevel="0" collapsed="false">
      <c r="A531" s="47" t="s">
        <v>61</v>
      </c>
      <c r="B531" s="66"/>
      <c r="C531" s="74"/>
      <c r="D531" s="66"/>
      <c r="E531" s="13"/>
      <c r="F531" s="43"/>
      <c r="G531" s="44"/>
      <c r="H531" s="44"/>
      <c r="I531" s="44"/>
      <c r="J531" s="44"/>
      <c r="K531" s="44" t="n">
        <f aca="false">SUM(G531:J531)</f>
        <v>0</v>
      </c>
    </row>
    <row r="532" s="57" customFormat="true" ht="12.75" hidden="false" customHeight="false" outlineLevel="0" collapsed="false">
      <c r="A532" s="48" t="s">
        <v>28</v>
      </c>
      <c r="B532" s="49" t="n">
        <f aca="false">SUM(B518:B531)</f>
        <v>13760</v>
      </c>
      <c r="C532" s="75" t="e">
        <f aca="false">SUM(B532/#REF!)</f>
        <v>#REF!</v>
      </c>
      <c r="D532" s="49" t="n">
        <f aca="false">SUM(D518:D531)</f>
        <v>14399</v>
      </c>
      <c r="E532" s="49" t="n">
        <f aca="false">SUM(E518:E531)</f>
        <v>-3322</v>
      </c>
      <c r="F532" s="51" t="n">
        <f aca="false">SUM(F518:F531)</f>
        <v>7739</v>
      </c>
      <c r="G532" s="52" t="n">
        <f aca="false">SUM(G518:G531)</f>
        <v>218</v>
      </c>
      <c r="H532" s="52" t="n">
        <f aca="false">SUM(H518:H531)</f>
        <v>-62</v>
      </c>
      <c r="I532" s="52" t="n">
        <f aca="false">SUM(I518:I531)</f>
        <v>-156</v>
      </c>
      <c r="J532" s="52" t="n">
        <f aca="false">SUM(J518:J531)</f>
        <v>64</v>
      </c>
      <c r="K532" s="52" t="n">
        <f aca="false">SUM(K518:K531)</f>
        <v>64</v>
      </c>
    </row>
    <row r="533" customFormat="false" ht="12.75" hidden="false" customHeight="false" outlineLevel="0" collapsed="false">
      <c r="A533" s="47" t="s">
        <v>29</v>
      </c>
      <c r="B533" s="66"/>
      <c r="C533" s="74"/>
      <c r="D533" s="66"/>
      <c r="E533" s="13"/>
      <c r="F533" s="43"/>
      <c r="G533" s="44"/>
      <c r="H533" s="44"/>
      <c r="I533" s="44"/>
      <c r="J533" s="44"/>
      <c r="K533" s="44"/>
    </row>
    <row r="534" customFormat="false" ht="12.75" hidden="false" customHeight="false" outlineLevel="0" collapsed="false">
      <c r="A534" s="47" t="s">
        <v>30</v>
      </c>
      <c r="B534" s="66"/>
      <c r="C534" s="74"/>
      <c r="D534" s="66"/>
      <c r="E534" s="13"/>
      <c r="F534" s="43"/>
      <c r="G534" s="44"/>
      <c r="H534" s="44"/>
      <c r="I534" s="44"/>
      <c r="J534" s="44"/>
      <c r="K534" s="44"/>
    </row>
    <row r="535" customFormat="false" ht="12.75" hidden="false" customHeight="false" outlineLevel="0" collapsed="false">
      <c r="A535" s="47" t="s">
        <v>31</v>
      </c>
      <c r="B535" s="66"/>
      <c r="C535" s="74"/>
      <c r="D535" s="66"/>
      <c r="E535" s="13"/>
      <c r="F535" s="43"/>
      <c r="G535" s="44"/>
      <c r="H535" s="44"/>
      <c r="I535" s="44"/>
      <c r="J535" s="44"/>
      <c r="K535" s="44"/>
    </row>
    <row r="536" customFormat="false" ht="12.75" hidden="false" customHeight="false" outlineLevel="0" collapsed="false">
      <c r="A536" s="47" t="s">
        <v>32</v>
      </c>
      <c r="B536" s="66"/>
      <c r="C536" s="74"/>
      <c r="D536" s="66"/>
      <c r="E536" s="13"/>
      <c r="F536" s="43"/>
      <c r="G536" s="44"/>
      <c r="H536" s="44"/>
      <c r="I536" s="44"/>
      <c r="J536" s="44"/>
      <c r="K536" s="44"/>
    </row>
    <row r="537" customFormat="false" ht="12.75" hidden="false" customHeight="false" outlineLevel="0" collapsed="false">
      <c r="A537" s="47" t="s">
        <v>33</v>
      </c>
      <c r="B537" s="66"/>
      <c r="C537" s="74"/>
      <c r="D537" s="66"/>
      <c r="E537" s="13"/>
      <c r="F537" s="43"/>
      <c r="G537" s="44"/>
      <c r="H537" s="44"/>
      <c r="I537" s="44"/>
      <c r="J537" s="44"/>
      <c r="K537" s="44"/>
    </row>
    <row r="538" s="57" customFormat="true" ht="12.75" hidden="false" customHeight="false" outlineLevel="0" collapsed="false">
      <c r="A538" s="48" t="s">
        <v>34</v>
      </c>
      <c r="B538" s="49" t="n">
        <f aca="false">SUM(B533:B537)</f>
        <v>0</v>
      </c>
      <c r="C538" s="75"/>
      <c r="D538" s="49" t="n">
        <f aca="false">SUM(D533:D537)</f>
        <v>0</v>
      </c>
      <c r="E538" s="59"/>
      <c r="F538" s="51" t="n">
        <f aca="false">SUM(F533:F537)</f>
        <v>0</v>
      </c>
      <c r="G538" s="52" t="n">
        <f aca="false">SUM(G533:G537)</f>
        <v>0</v>
      </c>
      <c r="H538" s="52" t="n">
        <f aca="false">SUM(H533:H537)</f>
        <v>0</v>
      </c>
      <c r="I538" s="52" t="n">
        <f aca="false">SUM(I533:I537)</f>
        <v>0</v>
      </c>
      <c r="J538" s="52" t="n">
        <f aca="false">SUM(J533:J537)</f>
        <v>0</v>
      </c>
      <c r="K538" s="52" t="n">
        <f aca="false">SUM(K533:K537)</f>
        <v>0</v>
      </c>
    </row>
    <row r="539" s="57" customFormat="true" ht="12.75" hidden="false" customHeight="false" outlineLevel="0" collapsed="false">
      <c r="A539" s="48" t="s">
        <v>35</v>
      </c>
      <c r="B539" s="98"/>
      <c r="C539" s="75"/>
      <c r="D539" s="98" t="n">
        <v>5336</v>
      </c>
      <c r="E539" s="59"/>
      <c r="F539" s="51"/>
      <c r="G539" s="52"/>
      <c r="H539" s="52"/>
      <c r="I539" s="52"/>
      <c r="J539" s="52"/>
      <c r="K539" s="52"/>
    </row>
    <row r="540" s="57" customFormat="true" ht="12.75" hidden="false" customHeight="false" outlineLevel="0" collapsed="false">
      <c r="A540" s="48" t="s">
        <v>36</v>
      </c>
      <c r="B540" s="98"/>
      <c r="C540" s="75" t="e">
        <f aca="false">SUM(B540/#REF!)</f>
        <v>#REF!</v>
      </c>
      <c r="D540" s="98" t="n">
        <v>9660</v>
      </c>
      <c r="E540" s="59"/>
      <c r="F540" s="51"/>
      <c r="G540" s="52"/>
      <c r="H540" s="52"/>
      <c r="I540" s="52"/>
      <c r="J540" s="52"/>
      <c r="K540" s="52"/>
    </row>
    <row r="541" s="57" customFormat="true" ht="12.75" hidden="false" customHeight="false" outlineLevel="0" collapsed="false">
      <c r="A541" s="48" t="s">
        <v>37</v>
      </c>
      <c r="B541" s="49" t="n">
        <f aca="false">SUM(B540,B532)</f>
        <v>13760</v>
      </c>
      <c r="C541" s="75" t="e">
        <f aca="false">SUM(B541/#REF!)</f>
        <v>#REF!</v>
      </c>
      <c r="D541" s="49" t="n">
        <f aca="false">SUM(D539:D540,D532,D538)</f>
        <v>29395</v>
      </c>
      <c r="E541" s="49" t="n">
        <f aca="false">SUM(E532,E538,E539,E540)</f>
        <v>-3322</v>
      </c>
      <c r="F541" s="51" t="n">
        <f aca="false">SUM(F532,F538,F539:F540)</f>
        <v>7739</v>
      </c>
      <c r="G541" s="52" t="n">
        <f aca="false">SUM(G532,G538,G539:G540)</f>
        <v>218</v>
      </c>
      <c r="H541" s="52" t="n">
        <f aca="false">SUM(H532,H538,H539:H540)</f>
        <v>-62</v>
      </c>
      <c r="I541" s="52" t="n">
        <f aca="false">SUM(I532,I538,I539:I540)</f>
        <v>-156</v>
      </c>
      <c r="J541" s="52" t="n">
        <f aca="false">SUM(J532,J538,J539:J540)</f>
        <v>64</v>
      </c>
      <c r="K541" s="52" t="n">
        <f aca="false">SUM(K532,K538,K539:K540)</f>
        <v>64</v>
      </c>
    </row>
    <row r="542" customFormat="false" ht="12.75" hidden="false" customHeight="false" outlineLevel="0" collapsed="false">
      <c r="A542" s="28" t="s">
        <v>38</v>
      </c>
      <c r="B542" s="60"/>
      <c r="C542" s="60"/>
      <c r="D542" s="60"/>
      <c r="E542" s="60"/>
      <c r="F542" s="43" t="n">
        <v>76205</v>
      </c>
      <c r="G542" s="44" t="n">
        <v>75491</v>
      </c>
      <c r="H542" s="44"/>
      <c r="I542" s="44"/>
      <c r="J542" s="44" t="n">
        <v>-510</v>
      </c>
      <c r="K542" s="44" t="n">
        <f aca="false">SUM(G542:J542)</f>
        <v>74981</v>
      </c>
    </row>
    <row r="543" s="57" customFormat="true" ht="12.75" hidden="false" customHeight="false" outlineLevel="0" collapsed="false">
      <c r="A543" s="48" t="s">
        <v>62</v>
      </c>
      <c r="B543" s="49" t="n">
        <f aca="false">SUM(B542:B542,B541)</f>
        <v>13760</v>
      </c>
      <c r="C543" s="75" t="e">
        <f aca="false">SUM(B543/#REF!)</f>
        <v>#REF!</v>
      </c>
      <c r="D543" s="49" t="n">
        <f aca="false">SUM(D542:D542,D541)</f>
        <v>29395</v>
      </c>
      <c r="E543" s="49" t="n">
        <f aca="false">SUM(E542:E542,E541)</f>
        <v>-3322</v>
      </c>
      <c r="F543" s="51" t="n">
        <f aca="false">SUM(F541:F542)</f>
        <v>83944</v>
      </c>
      <c r="G543" s="52" t="n">
        <f aca="false">SUM(G541:G542)</f>
        <v>75709</v>
      </c>
      <c r="H543" s="52" t="n">
        <f aca="false">SUM(H541:H542)</f>
        <v>-62</v>
      </c>
      <c r="I543" s="52" t="n">
        <f aca="false">SUM(I541:I542)</f>
        <v>-156</v>
      </c>
      <c r="J543" s="52" t="n">
        <f aca="false">SUM(J541:J542)</f>
        <v>-446</v>
      </c>
      <c r="K543" s="52" t="n">
        <f aca="false">SUM(K541:K542)</f>
        <v>75045</v>
      </c>
    </row>
    <row r="544" customFormat="false" ht="12.75" hidden="false" customHeight="false" outlineLevel="0" collapsed="false">
      <c r="A544" s="48"/>
      <c r="B544" s="66"/>
      <c r="C544" s="74"/>
      <c r="D544" s="66"/>
      <c r="E544" s="13"/>
      <c r="F544" s="43"/>
      <c r="G544" s="44"/>
      <c r="H544" s="44"/>
      <c r="I544" s="44"/>
      <c r="J544" s="44"/>
      <c r="K544" s="44"/>
    </row>
    <row r="545" customFormat="false" ht="12.75" hidden="false" customHeight="false" outlineLevel="0" collapsed="false">
      <c r="A545" s="48" t="s">
        <v>40</v>
      </c>
      <c r="B545" s="66"/>
      <c r="C545" s="74"/>
      <c r="D545" s="66"/>
      <c r="E545" s="13"/>
      <c r="F545" s="43"/>
      <c r="G545" s="44"/>
      <c r="H545" s="44"/>
      <c r="I545" s="44"/>
      <c r="J545" s="44"/>
      <c r="K545" s="44"/>
    </row>
    <row r="546" customFormat="false" ht="12.75" hidden="false" customHeight="false" outlineLevel="0" collapsed="false">
      <c r="A546" s="47" t="s">
        <v>41</v>
      </c>
      <c r="B546" s="66" t="n">
        <v>147551</v>
      </c>
      <c r="C546" s="74" t="e">
        <f aca="false">SUM(B546/#REF!)</f>
        <v>#REF!</v>
      </c>
      <c r="D546" s="66" t="n">
        <v>153533</v>
      </c>
      <c r="E546" s="13" t="n">
        <v>-2322</v>
      </c>
      <c r="F546" s="68" t="n">
        <v>101862</v>
      </c>
      <c r="G546" s="66" t="n">
        <v>107716</v>
      </c>
      <c r="H546" s="66" t="n">
        <v>-24</v>
      </c>
      <c r="I546" s="66" t="n">
        <v>-9</v>
      </c>
      <c r="J546" s="66" t="n">
        <v>1446</v>
      </c>
      <c r="K546" s="66" t="n">
        <f aca="false">SUM(G546:J546)</f>
        <v>109129</v>
      </c>
    </row>
    <row r="547" customFormat="false" ht="12.75" hidden="false" customHeight="false" outlineLevel="0" collapsed="false">
      <c r="A547" s="47" t="s">
        <v>42</v>
      </c>
      <c r="B547" s="66" t="n">
        <v>44239</v>
      </c>
      <c r="C547" s="74" t="e">
        <f aca="false">SUM(B547/#REF!)</f>
        <v>#REF!</v>
      </c>
      <c r="D547" s="66" t="n">
        <v>46051</v>
      </c>
      <c r="E547" s="13" t="n">
        <v>320</v>
      </c>
      <c r="F547" s="68" t="n">
        <v>27346</v>
      </c>
      <c r="G547" s="66" t="n">
        <v>28929</v>
      </c>
      <c r="H547" s="66"/>
      <c r="I547" s="66"/>
      <c r="J547" s="66" t="n">
        <v>391</v>
      </c>
      <c r="K547" s="66" t="n">
        <f aca="false">SUM(G547:J547)</f>
        <v>29320</v>
      </c>
    </row>
    <row r="548" s="57" customFormat="true" ht="12.75" hidden="false" customHeight="false" outlineLevel="0" collapsed="false">
      <c r="A548" s="65" t="s">
        <v>43</v>
      </c>
      <c r="B548" s="49" t="n">
        <f aca="false">SUM(B546:B547)</f>
        <v>191790</v>
      </c>
      <c r="C548" s="75" t="e">
        <f aca="false">SUM(B548/#REF!)</f>
        <v>#REF!</v>
      </c>
      <c r="D548" s="49" t="n">
        <f aca="false">SUM(D546:D547)</f>
        <v>199584</v>
      </c>
      <c r="E548" s="49" t="n">
        <f aca="false">SUM(E546:E547)</f>
        <v>-2002</v>
      </c>
      <c r="F548" s="51" t="n">
        <f aca="false">SUM(F546:F547)</f>
        <v>129208</v>
      </c>
      <c r="G548" s="52" t="n">
        <f aca="false">SUM(G546:G547)</f>
        <v>136645</v>
      </c>
      <c r="H548" s="52" t="n">
        <f aca="false">SUM(H546:H547)</f>
        <v>-24</v>
      </c>
      <c r="I548" s="52" t="n">
        <f aca="false">SUM(I546:I547)</f>
        <v>-9</v>
      </c>
      <c r="J548" s="52" t="n">
        <f aca="false">SUM(J546:J547)</f>
        <v>1837</v>
      </c>
      <c r="K548" s="52" t="n">
        <f aca="false">SUM(K546:K547)</f>
        <v>138449</v>
      </c>
    </row>
    <row r="549" customFormat="false" ht="12.75" hidden="false" customHeight="false" outlineLevel="0" collapsed="false">
      <c r="A549" s="47" t="s">
        <v>44</v>
      </c>
      <c r="B549" s="66"/>
      <c r="C549" s="74"/>
      <c r="D549" s="66"/>
      <c r="E549" s="13"/>
      <c r="F549" s="43"/>
      <c r="G549" s="44"/>
      <c r="H549" s="44"/>
      <c r="I549" s="44"/>
      <c r="J549" s="44"/>
      <c r="K549" s="44"/>
    </row>
    <row r="550" customFormat="false" ht="12.75" hidden="false" customHeight="false" outlineLevel="0" collapsed="false">
      <c r="A550" s="47" t="s">
        <v>45</v>
      </c>
      <c r="B550" s="66" t="n">
        <v>63898</v>
      </c>
      <c r="C550" s="74" t="e">
        <f aca="false">SUM(B550/#REF!)</f>
        <v>#REF!</v>
      </c>
      <c r="D550" s="66" t="n">
        <v>72607</v>
      </c>
      <c r="E550" s="13" t="n">
        <v>-1505</v>
      </c>
      <c r="F550" s="68" t="n">
        <v>52108</v>
      </c>
      <c r="G550" s="66" t="n">
        <v>23955</v>
      </c>
      <c r="H550" s="66" t="n">
        <v>-9997</v>
      </c>
      <c r="I550" s="66" t="n">
        <v>-1315</v>
      </c>
      <c r="J550" s="66" t="n">
        <f aca="false">-1173+566+337-144+64</f>
        <v>-350</v>
      </c>
      <c r="K550" s="66" t="n">
        <f aca="false">SUM(G550:J550)</f>
        <v>12293</v>
      </c>
    </row>
    <row r="551" customFormat="false" ht="12.75" hidden="false" customHeight="false" outlineLevel="0" collapsed="false">
      <c r="A551" s="47" t="s">
        <v>46</v>
      </c>
      <c r="B551" s="66"/>
      <c r="C551" s="74"/>
      <c r="D551" s="66"/>
      <c r="E551" s="13"/>
      <c r="F551" s="43"/>
      <c r="G551" s="44"/>
      <c r="H551" s="44"/>
      <c r="I551" s="44"/>
      <c r="J551" s="44"/>
      <c r="K551" s="44"/>
    </row>
    <row r="552" customFormat="false" ht="12.75" hidden="false" customHeight="false" outlineLevel="0" collapsed="false">
      <c r="A552" s="35" t="s">
        <v>47</v>
      </c>
      <c r="B552" s="66"/>
      <c r="C552" s="74"/>
      <c r="D552" s="66"/>
      <c r="E552" s="60"/>
      <c r="F552" s="43"/>
      <c r="G552" s="44"/>
      <c r="H552" s="44"/>
      <c r="I552" s="44"/>
      <c r="J552" s="44"/>
      <c r="K552" s="44"/>
    </row>
    <row r="553" customFormat="false" ht="12.75" hidden="false" customHeight="false" outlineLevel="0" collapsed="false">
      <c r="A553" s="35" t="s">
        <v>48</v>
      </c>
      <c r="B553" s="66"/>
      <c r="C553" s="74"/>
      <c r="D553" s="66" t="n">
        <v>30</v>
      </c>
      <c r="E553" s="60" t="n">
        <v>66</v>
      </c>
      <c r="F553" s="68" t="n">
        <v>2052</v>
      </c>
      <c r="G553" s="66" t="n">
        <v>2052</v>
      </c>
      <c r="H553" s="66"/>
      <c r="I553" s="66"/>
      <c r="J553" s="66"/>
      <c r="K553" s="66" t="n">
        <f aca="false">SUM(G553:J553)</f>
        <v>2052</v>
      </c>
    </row>
    <row r="554" s="57" customFormat="true" ht="12.75" hidden="false" customHeight="false" outlineLevel="0" collapsed="false">
      <c r="A554" s="70" t="s">
        <v>50</v>
      </c>
      <c r="B554" s="67" t="n">
        <f aca="false">SUM(B550:B553,B548)</f>
        <v>255688</v>
      </c>
      <c r="C554" s="75" t="e">
        <f aca="false">SUM(B554/#REF!)</f>
        <v>#REF!</v>
      </c>
      <c r="D554" s="67" t="n">
        <f aca="false">SUM(D550:D553,D548)</f>
        <v>272221</v>
      </c>
      <c r="E554" s="67" t="n">
        <f aca="false">SUM(E550:E553,E548)</f>
        <v>-3441</v>
      </c>
      <c r="F554" s="51" t="n">
        <f aca="false">SUM(F548,F549:F553)</f>
        <v>183368</v>
      </c>
      <c r="G554" s="52" t="n">
        <f aca="false">SUM(G548,G549:G553)</f>
        <v>162652</v>
      </c>
      <c r="H554" s="52" t="n">
        <f aca="false">SUM(H548,H549:H553)</f>
        <v>-10021</v>
      </c>
      <c r="I554" s="52" t="n">
        <f aca="false">SUM(I548,I549:I553)</f>
        <v>-1324</v>
      </c>
      <c r="J554" s="52" t="n">
        <f aca="false">SUM(J548,J549:J553)</f>
        <v>1487</v>
      </c>
      <c r="K554" s="52" t="n">
        <f aca="false">SUM(K548,K549:K553)</f>
        <v>152794</v>
      </c>
    </row>
    <row r="555" customFormat="false" ht="12.75" hidden="false" customHeight="false" outlineLevel="0" collapsed="false">
      <c r="A555" s="35" t="s">
        <v>51</v>
      </c>
      <c r="B555" s="66"/>
      <c r="C555" s="74"/>
      <c r="D555" s="66"/>
      <c r="E555" s="60" t="n">
        <v>3176</v>
      </c>
      <c r="F555" s="68" t="n">
        <v>1046</v>
      </c>
      <c r="G555" s="66" t="n">
        <v>1046</v>
      </c>
      <c r="H555" s="66"/>
      <c r="I555" s="66" t="n">
        <v>-371</v>
      </c>
      <c r="J555" s="66" t="n">
        <v>-193</v>
      </c>
      <c r="K555" s="66" t="n">
        <f aca="false">SUM(G555:J555)</f>
        <v>482</v>
      </c>
    </row>
    <row r="556" customFormat="false" ht="12.75" hidden="false" customHeight="false" outlineLevel="0" collapsed="false">
      <c r="A556" s="35" t="s">
        <v>52</v>
      </c>
      <c r="B556" s="66"/>
      <c r="C556" s="74"/>
      <c r="D556" s="66" t="n">
        <v>38436</v>
      </c>
      <c r="E556" s="60" t="n">
        <v>83</v>
      </c>
      <c r="F556" s="43"/>
      <c r="G556" s="44"/>
      <c r="H556" s="44"/>
      <c r="I556" s="44"/>
      <c r="J556" s="44"/>
      <c r="K556" s="44"/>
    </row>
    <row r="557" customFormat="false" ht="12.75" hidden="false" customHeight="false" outlineLevel="0" collapsed="false">
      <c r="A557" s="35" t="s">
        <v>53</v>
      </c>
      <c r="B557" s="66"/>
      <c r="C557" s="74"/>
      <c r="D557" s="66"/>
      <c r="E557" s="60"/>
      <c r="F557" s="43"/>
      <c r="G557" s="44"/>
      <c r="H557" s="44"/>
      <c r="I557" s="44"/>
      <c r="J557" s="44"/>
      <c r="K557" s="44"/>
    </row>
    <row r="558" customFormat="false" ht="12.75" hidden="false" customHeight="false" outlineLevel="0" collapsed="false">
      <c r="A558" s="35" t="s">
        <v>47</v>
      </c>
      <c r="B558" s="66"/>
      <c r="C558" s="74"/>
      <c r="D558" s="66"/>
      <c r="E558" s="60"/>
      <c r="F558" s="43"/>
      <c r="G558" s="44"/>
      <c r="H558" s="44"/>
      <c r="I558" s="44"/>
      <c r="J558" s="44"/>
      <c r="K558" s="44"/>
    </row>
    <row r="559" customFormat="false" ht="12.75" hidden="false" customHeight="false" outlineLevel="0" collapsed="false">
      <c r="A559" s="35" t="s">
        <v>54</v>
      </c>
      <c r="B559" s="66"/>
      <c r="C559" s="74"/>
      <c r="D559" s="66"/>
      <c r="E559" s="60"/>
      <c r="F559" s="43"/>
      <c r="G559" s="44"/>
      <c r="H559" s="44"/>
      <c r="I559" s="44"/>
      <c r="J559" s="44"/>
      <c r="K559" s="44"/>
    </row>
    <row r="560" s="57" customFormat="true" ht="12.75" hidden="false" customHeight="false" outlineLevel="0" collapsed="false">
      <c r="A560" s="70" t="s">
        <v>55</v>
      </c>
      <c r="B560" s="67" t="n">
        <f aca="false">SUM(B555:B559)</f>
        <v>0</v>
      </c>
      <c r="C560" s="75"/>
      <c r="D560" s="67" t="n">
        <f aca="false">SUM(D555:D559)</f>
        <v>38436</v>
      </c>
      <c r="E560" s="67" t="n">
        <f aca="false">SUM(E555:E559)</f>
        <v>3259</v>
      </c>
      <c r="F560" s="51" t="n">
        <f aca="false">SUM(F555:F559)</f>
        <v>1046</v>
      </c>
      <c r="G560" s="52" t="n">
        <f aca="false">SUM(G555:G559)</f>
        <v>1046</v>
      </c>
      <c r="H560" s="52" t="n">
        <f aca="false">SUM(H555:H559)</f>
        <v>0</v>
      </c>
      <c r="I560" s="52" t="n">
        <f aca="false">SUM(I555:I559)</f>
        <v>-371</v>
      </c>
      <c r="J560" s="52" t="n">
        <f aca="false">SUM(J555:J559)</f>
        <v>-193</v>
      </c>
      <c r="K560" s="52" t="n">
        <f aca="false">SUM(K555:K559)</f>
        <v>482</v>
      </c>
    </row>
    <row r="561" s="57" customFormat="true" ht="12.75" hidden="false" customHeight="false" outlineLevel="0" collapsed="false">
      <c r="A561" s="70" t="s">
        <v>63</v>
      </c>
      <c r="B561" s="67" t="n">
        <f aca="false">SUM(B554,B560)</f>
        <v>255688</v>
      </c>
      <c r="C561" s="75" t="e">
        <f aca="false">SUM(B561/#REF!)</f>
        <v>#REF!</v>
      </c>
      <c r="D561" s="67" t="n">
        <f aca="false">SUM(D554,D560)</f>
        <v>310657</v>
      </c>
      <c r="E561" s="67" t="n">
        <f aca="false">SUM(E554,E560)</f>
        <v>-182</v>
      </c>
      <c r="F561" s="51" t="n">
        <f aca="false">SUM(F554,F560)</f>
        <v>184414</v>
      </c>
      <c r="G561" s="52" t="n">
        <f aca="false">SUM(G554,G560)</f>
        <v>163698</v>
      </c>
      <c r="H561" s="52" t="n">
        <f aca="false">SUM(H554,H560)</f>
        <v>-10021</v>
      </c>
      <c r="I561" s="52" t="n">
        <f aca="false">SUM(I554,I560)</f>
        <v>-1695</v>
      </c>
      <c r="J561" s="52" t="n">
        <f aca="false">SUM(J554,J560)</f>
        <v>1294</v>
      </c>
      <c r="K561" s="52" t="n">
        <f aca="false">SUM(K554,K560)</f>
        <v>153276</v>
      </c>
    </row>
    <row r="562" customFormat="false" ht="12.75" hidden="false" customHeight="false" outlineLevel="0" collapsed="false">
      <c r="A562" s="35" t="s">
        <v>76</v>
      </c>
      <c r="B562" s="66" t="n">
        <v>50</v>
      </c>
      <c r="C562" s="74" t="e">
        <f aca="false">SUM(B562/#REF!)</f>
        <v>#REF!</v>
      </c>
      <c r="D562" s="66" t="n">
        <v>50</v>
      </c>
      <c r="E562" s="60"/>
      <c r="F562" s="71" t="n">
        <v>44</v>
      </c>
      <c r="G562" s="72" t="n">
        <v>44</v>
      </c>
      <c r="H562" s="72"/>
      <c r="I562" s="72"/>
      <c r="J562" s="72"/>
      <c r="K562" s="72" t="n">
        <f aca="false">SUM(G562:J562)</f>
        <v>44</v>
      </c>
    </row>
    <row r="563" customFormat="false" ht="12.75" hidden="false" customHeight="true" outlineLevel="0" collapsed="false">
      <c r="A563" s="39" t="s">
        <v>84</v>
      </c>
      <c r="B563" s="9" t="s">
        <v>3</v>
      </c>
      <c r="C563" s="40" t="s">
        <v>4</v>
      </c>
      <c r="D563" s="11" t="s">
        <v>5</v>
      </c>
      <c r="E563" s="11" t="s">
        <v>6</v>
      </c>
      <c r="F563" s="11" t="s">
        <v>7</v>
      </c>
      <c r="G563" s="11" t="s">
        <v>8</v>
      </c>
      <c r="H563" s="11" t="s">
        <v>6</v>
      </c>
      <c r="I563" s="11"/>
      <c r="J563" s="11"/>
      <c r="K563" s="11" t="s">
        <v>9</v>
      </c>
    </row>
    <row r="564" customFormat="false" ht="12.75" hidden="false" customHeight="true" outlineLevel="0" collapsed="false">
      <c r="A564" s="39"/>
      <c r="B564" s="9"/>
      <c r="C564" s="40"/>
      <c r="D564" s="11"/>
      <c r="E564" s="11"/>
      <c r="F564" s="11"/>
      <c r="G564" s="11"/>
      <c r="H564" s="11" t="s">
        <v>10</v>
      </c>
      <c r="I564" s="11" t="s">
        <v>11</v>
      </c>
      <c r="J564" s="11" t="s">
        <v>12</v>
      </c>
      <c r="K564" s="11"/>
    </row>
    <row r="565" customFormat="false" ht="12.75" hidden="false" customHeight="false" outlineLevel="0" collapsed="false">
      <c r="A565" s="39"/>
      <c r="B565" s="9"/>
      <c r="C565" s="40"/>
      <c r="D565" s="11"/>
      <c r="E565" s="11"/>
      <c r="F565" s="11"/>
      <c r="G565" s="11"/>
      <c r="H565" s="11"/>
      <c r="I565" s="11"/>
      <c r="J565" s="11"/>
      <c r="K565" s="11"/>
    </row>
    <row r="566" customFormat="false" ht="12.75" hidden="false" customHeight="false" outlineLevel="0" collapsed="false">
      <c r="A566" s="41" t="s">
        <v>59</v>
      </c>
      <c r="B566" s="9"/>
      <c r="C566" s="40"/>
      <c r="D566" s="11"/>
      <c r="E566" s="11"/>
      <c r="F566" s="11"/>
      <c r="G566" s="11"/>
      <c r="H566" s="11"/>
      <c r="I566" s="11"/>
      <c r="J566" s="11"/>
      <c r="K566" s="11"/>
    </row>
    <row r="567" customFormat="false" ht="12.75" hidden="false" customHeight="false" outlineLevel="0" collapsed="false">
      <c r="A567" s="12" t="s">
        <v>13</v>
      </c>
      <c r="B567" s="60"/>
      <c r="C567" s="60"/>
      <c r="D567" s="13"/>
      <c r="E567" s="13"/>
      <c r="F567" s="15"/>
      <c r="G567" s="13"/>
      <c r="H567" s="14"/>
      <c r="I567" s="14"/>
      <c r="J567" s="14"/>
      <c r="K567" s="13"/>
    </row>
    <row r="568" customFormat="false" ht="12.75" hidden="false" customHeight="false" outlineLevel="0" collapsed="false">
      <c r="A568" s="18" t="s">
        <v>14</v>
      </c>
      <c r="B568" s="60"/>
      <c r="C568" s="74"/>
      <c r="D568" s="13"/>
      <c r="E568" s="13"/>
      <c r="F568" s="43"/>
      <c r="G568" s="44"/>
      <c r="H568" s="45"/>
      <c r="I568" s="45"/>
      <c r="J568" s="45"/>
      <c r="K568" s="44"/>
    </row>
    <row r="569" customFormat="false" ht="12.75" hidden="false" customHeight="false" outlineLevel="0" collapsed="false">
      <c r="A569" s="21" t="s">
        <v>15</v>
      </c>
      <c r="B569" s="60"/>
      <c r="C569" s="74"/>
      <c r="D569" s="13"/>
      <c r="E569" s="13"/>
      <c r="F569" s="43"/>
      <c r="G569" s="44"/>
      <c r="H569" s="45"/>
      <c r="I569" s="45"/>
      <c r="J569" s="45" t="n">
        <v>41</v>
      </c>
      <c r="K569" s="44" t="n">
        <f aca="false">SUM(G569:J569)</f>
        <v>41</v>
      </c>
    </row>
    <row r="570" customFormat="false" ht="12.75" hidden="false" customHeight="false" outlineLevel="0" collapsed="false">
      <c r="A570" s="21" t="s">
        <v>16</v>
      </c>
      <c r="B570" s="60"/>
      <c r="C570" s="74"/>
      <c r="D570" s="13"/>
      <c r="E570" s="13"/>
      <c r="F570" s="68"/>
      <c r="G570" s="66"/>
      <c r="H570" s="69"/>
      <c r="I570" s="69"/>
      <c r="J570" s="69"/>
      <c r="K570" s="66"/>
    </row>
    <row r="571" customFormat="false" ht="12.75" hidden="false" customHeight="false" outlineLevel="0" collapsed="false">
      <c r="A571" s="21" t="s">
        <v>17</v>
      </c>
      <c r="B571" s="60" t="n">
        <v>91</v>
      </c>
      <c r="C571" s="74" t="e">
        <f aca="false">SUM(B571/#REF!)</f>
        <v>#REF!</v>
      </c>
      <c r="D571" s="60" t="n">
        <v>91</v>
      </c>
      <c r="E571" s="13" t="n">
        <v>-53</v>
      </c>
      <c r="F571" s="68"/>
      <c r="G571" s="66"/>
      <c r="H571" s="69"/>
      <c r="I571" s="69"/>
      <c r="J571" s="69"/>
      <c r="K571" s="66"/>
    </row>
    <row r="572" customFormat="false" ht="12.75" hidden="false" customHeight="false" outlineLevel="0" collapsed="false">
      <c r="A572" s="21" t="s">
        <v>18</v>
      </c>
      <c r="B572" s="60"/>
      <c r="C572" s="74"/>
      <c r="D572" s="60"/>
      <c r="E572" s="13" t="n">
        <v>31</v>
      </c>
      <c r="F572" s="68"/>
      <c r="G572" s="66"/>
      <c r="H572" s="69"/>
      <c r="I572" s="69"/>
      <c r="J572" s="69"/>
      <c r="K572" s="66"/>
    </row>
    <row r="573" customFormat="false" ht="12.75" hidden="false" customHeight="false" outlineLevel="0" collapsed="false">
      <c r="A573" s="21" t="s">
        <v>19</v>
      </c>
      <c r="B573" s="60" t="n">
        <v>1972</v>
      </c>
      <c r="C573" s="74" t="e">
        <f aca="false">SUM(B573/#REF!)</f>
        <v>#REF!</v>
      </c>
      <c r="D573" s="60" t="n">
        <v>1972</v>
      </c>
      <c r="E573" s="13"/>
      <c r="F573" s="68" t="n">
        <v>2998</v>
      </c>
      <c r="G573" s="66" t="n">
        <v>0</v>
      </c>
      <c r="H573" s="69" t="n">
        <v>35</v>
      </c>
      <c r="I573" s="69" t="n">
        <v>-35</v>
      </c>
      <c r="J573" s="69"/>
      <c r="K573" s="66" t="n">
        <f aca="false">SUM(G573:J573)</f>
        <v>0</v>
      </c>
    </row>
    <row r="574" customFormat="false" ht="12.75" hidden="false" customHeight="false" outlineLevel="0" collapsed="false">
      <c r="A574" s="21" t="s">
        <v>20</v>
      </c>
      <c r="B574" s="60" t="n">
        <v>483</v>
      </c>
      <c r="C574" s="74" t="e">
        <f aca="false">SUM(B574/#REF!)</f>
        <v>#REF!</v>
      </c>
      <c r="D574" s="60" t="n">
        <v>483</v>
      </c>
      <c r="E574" s="13" t="n">
        <v>229</v>
      </c>
      <c r="F574" s="68" t="n">
        <v>84</v>
      </c>
      <c r="G574" s="66" t="n">
        <v>0</v>
      </c>
      <c r="H574" s="69"/>
      <c r="I574" s="69"/>
      <c r="J574" s="69"/>
      <c r="K574" s="66" t="n">
        <f aca="false">SUM(G574:J574)</f>
        <v>0</v>
      </c>
    </row>
    <row r="575" customFormat="false" ht="12.75" hidden="false" customHeight="false" outlineLevel="0" collapsed="false">
      <c r="A575" s="21" t="s">
        <v>21</v>
      </c>
      <c r="B575" s="60"/>
      <c r="C575" s="74"/>
      <c r="D575" s="60"/>
      <c r="E575" s="13"/>
      <c r="F575" s="68"/>
      <c r="G575" s="66"/>
      <c r="H575" s="69"/>
      <c r="I575" s="69"/>
      <c r="J575" s="69"/>
      <c r="K575" s="66"/>
    </row>
    <row r="576" customFormat="false" ht="12.75" hidden="false" customHeight="false" outlineLevel="0" collapsed="false">
      <c r="A576" s="21" t="s">
        <v>22</v>
      </c>
      <c r="B576" s="60"/>
      <c r="C576" s="74"/>
      <c r="D576" s="60"/>
      <c r="E576" s="13"/>
      <c r="F576" s="68"/>
      <c r="G576" s="66"/>
      <c r="H576" s="69"/>
      <c r="I576" s="69"/>
      <c r="J576" s="69"/>
      <c r="K576" s="66"/>
    </row>
    <row r="577" customFormat="false" ht="12.75" hidden="false" customHeight="false" outlineLevel="0" collapsed="false">
      <c r="A577" s="21" t="s">
        <v>60</v>
      </c>
      <c r="B577" s="60" t="n">
        <v>545</v>
      </c>
      <c r="C577" s="74" t="e">
        <f aca="false">SUM(B577/#REF!)</f>
        <v>#REF!</v>
      </c>
      <c r="D577" s="60" t="n">
        <v>545</v>
      </c>
      <c r="E577" s="13" t="n">
        <v>8</v>
      </c>
      <c r="F577" s="68" t="n">
        <v>832</v>
      </c>
      <c r="G577" s="66" t="n">
        <v>0</v>
      </c>
      <c r="H577" s="69" t="n">
        <v>9</v>
      </c>
      <c r="I577" s="69" t="n">
        <v>-9</v>
      </c>
      <c r="J577" s="69"/>
      <c r="K577" s="66" t="n">
        <f aca="false">SUM(G577:J577)</f>
        <v>0</v>
      </c>
    </row>
    <row r="578" customFormat="false" ht="12.75" hidden="false" customHeight="false" outlineLevel="0" collapsed="false">
      <c r="A578" s="29" t="s">
        <v>24</v>
      </c>
      <c r="B578" s="60"/>
      <c r="C578" s="74"/>
      <c r="D578" s="60"/>
      <c r="E578" s="13"/>
      <c r="F578" s="43"/>
      <c r="G578" s="44"/>
      <c r="H578" s="45"/>
      <c r="I578" s="45"/>
      <c r="J578" s="45"/>
      <c r="K578" s="66" t="n">
        <f aca="false">SUM(G578:J578)</f>
        <v>0</v>
      </c>
    </row>
    <row r="579" customFormat="false" ht="12.75" hidden="false" customHeight="false" outlineLevel="0" collapsed="false">
      <c r="A579" s="21" t="s">
        <v>25</v>
      </c>
      <c r="B579" s="60"/>
      <c r="C579" s="74"/>
      <c r="D579" s="60" t="n">
        <v>135</v>
      </c>
      <c r="E579" s="13"/>
      <c r="F579" s="43"/>
      <c r="G579" s="44"/>
      <c r="H579" s="45"/>
      <c r="I579" s="45"/>
      <c r="J579" s="45" t="n">
        <v>41</v>
      </c>
      <c r="K579" s="66" t="n">
        <f aca="false">SUM(G579:J579)</f>
        <v>41</v>
      </c>
    </row>
    <row r="580" customFormat="false" ht="12.75" hidden="false" customHeight="false" outlineLevel="0" collapsed="false">
      <c r="A580" s="21" t="s">
        <v>26</v>
      </c>
      <c r="B580" s="60"/>
      <c r="C580" s="74"/>
      <c r="D580" s="60"/>
      <c r="E580" s="13"/>
      <c r="F580" s="43"/>
      <c r="G580" s="44"/>
      <c r="H580" s="45"/>
      <c r="I580" s="45"/>
      <c r="J580" s="45" t="n">
        <v>22</v>
      </c>
      <c r="K580" s="66" t="n">
        <f aca="false">SUM(G580:J580)</f>
        <v>22</v>
      </c>
    </row>
    <row r="581" customFormat="false" ht="12.75" hidden="false" customHeight="false" outlineLevel="0" collapsed="false">
      <c r="A581" s="47" t="s">
        <v>61</v>
      </c>
      <c r="B581" s="66"/>
      <c r="C581" s="74"/>
      <c r="D581" s="66"/>
      <c r="E581" s="13"/>
      <c r="F581" s="43"/>
      <c r="G581" s="44"/>
      <c r="H581" s="45"/>
      <c r="I581" s="45"/>
      <c r="J581" s="45"/>
      <c r="K581" s="44"/>
    </row>
    <row r="582" s="57" customFormat="true" ht="12.75" hidden="false" customHeight="false" outlineLevel="0" collapsed="false">
      <c r="A582" s="48" t="s">
        <v>28</v>
      </c>
      <c r="B582" s="49" t="n">
        <f aca="false">SUM(B568:B581)</f>
        <v>3091</v>
      </c>
      <c r="C582" s="75" t="e">
        <f aca="false">SUM(B582/#REF!)</f>
        <v>#REF!</v>
      </c>
      <c r="D582" s="49" t="n">
        <f aca="false">SUM(D568:D581)</f>
        <v>3226</v>
      </c>
      <c r="E582" s="49" t="n">
        <f aca="false">SUM(E568:E581)</f>
        <v>215</v>
      </c>
      <c r="F582" s="51" t="n">
        <f aca="false">SUM(F568:F581)</f>
        <v>3914</v>
      </c>
      <c r="G582" s="52" t="n">
        <f aca="false">SUM(G568:G581)</f>
        <v>0</v>
      </c>
      <c r="H582" s="52" t="n">
        <f aca="false">SUM(H568:H581)</f>
        <v>44</v>
      </c>
      <c r="I582" s="52" t="n">
        <f aca="false">SUM(I568:I581)</f>
        <v>-44</v>
      </c>
      <c r="J582" s="52" t="n">
        <f aca="false">SUM(J568:J581)</f>
        <v>104</v>
      </c>
      <c r="K582" s="52" t="n">
        <f aca="false">SUM(K568:K581)</f>
        <v>104</v>
      </c>
    </row>
    <row r="583" customFormat="false" ht="12.75" hidden="false" customHeight="false" outlineLevel="0" collapsed="false">
      <c r="A583" s="47" t="s">
        <v>29</v>
      </c>
      <c r="B583" s="66"/>
      <c r="C583" s="74"/>
      <c r="D583" s="66"/>
      <c r="E583" s="13"/>
      <c r="F583" s="43"/>
      <c r="G583" s="44"/>
      <c r="H583" s="44"/>
      <c r="I583" s="44"/>
      <c r="J583" s="44"/>
      <c r="K583" s="44"/>
    </row>
    <row r="584" customFormat="false" ht="12.75" hidden="false" customHeight="false" outlineLevel="0" collapsed="false">
      <c r="A584" s="47" t="s">
        <v>30</v>
      </c>
      <c r="B584" s="66"/>
      <c r="C584" s="74"/>
      <c r="D584" s="66"/>
      <c r="E584" s="13"/>
      <c r="F584" s="43"/>
      <c r="G584" s="44"/>
      <c r="H584" s="44"/>
      <c r="I584" s="44"/>
      <c r="J584" s="44"/>
      <c r="K584" s="44"/>
    </row>
    <row r="585" customFormat="false" ht="12.75" hidden="false" customHeight="false" outlineLevel="0" collapsed="false">
      <c r="A585" s="47" t="s">
        <v>31</v>
      </c>
      <c r="B585" s="66"/>
      <c r="C585" s="74"/>
      <c r="D585" s="66"/>
      <c r="E585" s="13"/>
      <c r="F585" s="43"/>
      <c r="G585" s="44"/>
      <c r="H585" s="44"/>
      <c r="I585" s="44"/>
      <c r="J585" s="44"/>
      <c r="K585" s="44"/>
    </row>
    <row r="586" customFormat="false" ht="12.75" hidden="false" customHeight="false" outlineLevel="0" collapsed="false">
      <c r="A586" s="47" t="s">
        <v>32</v>
      </c>
      <c r="B586" s="66"/>
      <c r="C586" s="74"/>
      <c r="D586" s="66"/>
      <c r="E586" s="13"/>
      <c r="F586" s="43"/>
      <c r="G586" s="44"/>
      <c r="H586" s="44"/>
      <c r="I586" s="44"/>
      <c r="J586" s="44"/>
      <c r="K586" s="44"/>
    </row>
    <row r="587" customFormat="false" ht="12.75" hidden="false" customHeight="false" outlineLevel="0" collapsed="false">
      <c r="A587" s="47" t="s">
        <v>33</v>
      </c>
      <c r="B587" s="66"/>
      <c r="C587" s="74"/>
      <c r="D587" s="66"/>
      <c r="E587" s="13"/>
      <c r="F587" s="43"/>
      <c r="G587" s="44"/>
      <c r="H587" s="44"/>
      <c r="I587" s="44"/>
      <c r="J587" s="44"/>
      <c r="K587" s="44"/>
    </row>
    <row r="588" s="57" customFormat="true" ht="12.75" hidden="false" customHeight="false" outlineLevel="0" collapsed="false">
      <c r="A588" s="48" t="s">
        <v>34</v>
      </c>
      <c r="B588" s="49" t="n">
        <f aca="false">SUM(B583:B587)</f>
        <v>0</v>
      </c>
      <c r="C588" s="75"/>
      <c r="D588" s="49" t="n">
        <f aca="false">SUM(D583:D587)</f>
        <v>0</v>
      </c>
      <c r="E588" s="59"/>
      <c r="F588" s="51" t="n">
        <f aca="false">SUM(F583:F587)</f>
        <v>0</v>
      </c>
      <c r="G588" s="52" t="n">
        <f aca="false">SUM(G583:G587)</f>
        <v>0</v>
      </c>
      <c r="H588" s="52" t="n">
        <f aca="false">SUM(H583:H587)</f>
        <v>0</v>
      </c>
      <c r="I588" s="52" t="n">
        <f aca="false">SUM(I583:I587)</f>
        <v>0</v>
      </c>
      <c r="J588" s="52" t="n">
        <f aca="false">SUM(J583:J587)</f>
        <v>0</v>
      </c>
      <c r="K588" s="52" t="n">
        <f aca="false">SUM(K583:K587)</f>
        <v>0</v>
      </c>
    </row>
    <row r="589" s="57" customFormat="true" ht="12.75" hidden="false" customHeight="false" outlineLevel="0" collapsed="false">
      <c r="A589" s="48" t="s">
        <v>35</v>
      </c>
      <c r="B589" s="98"/>
      <c r="C589" s="75"/>
      <c r="D589" s="98"/>
      <c r="E589" s="59"/>
      <c r="F589" s="51"/>
      <c r="G589" s="52"/>
      <c r="H589" s="52"/>
      <c r="I589" s="52"/>
      <c r="J589" s="52"/>
      <c r="K589" s="52"/>
    </row>
    <row r="590" s="57" customFormat="true" ht="12.75" hidden="false" customHeight="false" outlineLevel="0" collapsed="false">
      <c r="A590" s="48" t="s">
        <v>36</v>
      </c>
      <c r="B590" s="98"/>
      <c r="C590" s="75"/>
      <c r="D590" s="98" t="n">
        <v>4225</v>
      </c>
      <c r="E590" s="59"/>
      <c r="F590" s="51"/>
      <c r="G590" s="52"/>
      <c r="H590" s="52"/>
      <c r="I590" s="52"/>
      <c r="J590" s="52"/>
      <c r="K590" s="52"/>
    </row>
    <row r="591" s="57" customFormat="true" ht="12.75" hidden="false" customHeight="false" outlineLevel="0" collapsed="false">
      <c r="A591" s="48" t="s">
        <v>37</v>
      </c>
      <c r="B591" s="49" t="n">
        <f aca="false">SUM(B588,B582)</f>
        <v>3091</v>
      </c>
      <c r="C591" s="49" t="e">
        <f aca="false">SUM(C588,C582)</f>
        <v>#REF!</v>
      </c>
      <c r="D591" s="49" t="n">
        <f aca="false">SUM(D590,D588,D582)</f>
        <v>7451</v>
      </c>
      <c r="E591" s="49" t="n">
        <f aca="false">SUM(E582,E588,E589,E590)</f>
        <v>215</v>
      </c>
      <c r="F591" s="51" t="n">
        <f aca="false">SUM(F582,F588,F589:F590)</f>
        <v>3914</v>
      </c>
      <c r="G591" s="52" t="n">
        <f aca="false">SUM(G582,G588,G589:G590)</f>
        <v>0</v>
      </c>
      <c r="H591" s="52" t="n">
        <f aca="false">SUM(H582,H588,H589:H590)</f>
        <v>44</v>
      </c>
      <c r="I591" s="52" t="n">
        <f aca="false">SUM(I582,I588,I589:I590)</f>
        <v>-44</v>
      </c>
      <c r="J591" s="52" t="n">
        <f aca="false">SUM(J582,J588,J589:J590)</f>
        <v>104</v>
      </c>
      <c r="K591" s="52" t="n">
        <f aca="false">SUM(K582,K588,K589:K590)</f>
        <v>104</v>
      </c>
    </row>
    <row r="592" customFormat="false" ht="12.75" hidden="false" customHeight="false" outlineLevel="0" collapsed="false">
      <c r="A592" s="28" t="s">
        <v>38</v>
      </c>
      <c r="B592" s="60"/>
      <c r="C592" s="60"/>
      <c r="D592" s="60"/>
      <c r="E592" s="60"/>
      <c r="F592" s="43" t="n">
        <v>23064</v>
      </c>
      <c r="G592" s="44" t="n">
        <v>23064</v>
      </c>
      <c r="H592" s="44"/>
      <c r="I592" s="44"/>
      <c r="J592" s="44" t="n">
        <v>401</v>
      </c>
      <c r="K592" s="44" t="n">
        <f aca="false">SUM(G592:J592)</f>
        <v>23465</v>
      </c>
    </row>
    <row r="593" s="57" customFormat="true" ht="12.75" hidden="false" customHeight="false" outlineLevel="0" collapsed="false">
      <c r="A593" s="48" t="s">
        <v>62</v>
      </c>
      <c r="B593" s="49" t="n">
        <f aca="false">SUM(B592:B592,B591)</f>
        <v>3091</v>
      </c>
      <c r="C593" s="75" t="e">
        <f aca="false">SUM(B593/#REF!)</f>
        <v>#REF!</v>
      </c>
      <c r="D593" s="49" t="n">
        <f aca="false">SUM(D592:D592,D591)</f>
        <v>7451</v>
      </c>
      <c r="E593" s="49" t="n">
        <f aca="false">SUM(E592:E592,E591)</f>
        <v>215</v>
      </c>
      <c r="F593" s="51" t="n">
        <f aca="false">SUM(F591:F592)</f>
        <v>26978</v>
      </c>
      <c r="G593" s="52" t="n">
        <f aca="false">SUM(G591:G592)</f>
        <v>23064</v>
      </c>
      <c r="H593" s="52" t="n">
        <f aca="false">SUM(H591:H592)</f>
        <v>44</v>
      </c>
      <c r="I593" s="52" t="n">
        <f aca="false">SUM(I591:I592)</f>
        <v>-44</v>
      </c>
      <c r="J593" s="52" t="n">
        <f aca="false">SUM(J591:J592)</f>
        <v>505</v>
      </c>
      <c r="K593" s="52" t="n">
        <f aca="false">SUM(K591:K592)</f>
        <v>23569</v>
      </c>
    </row>
    <row r="594" customFormat="false" ht="12.75" hidden="false" customHeight="false" outlineLevel="0" collapsed="false">
      <c r="A594" s="48"/>
      <c r="B594" s="66"/>
      <c r="C594" s="74"/>
      <c r="D594" s="66"/>
      <c r="E594" s="13"/>
      <c r="F594" s="43"/>
      <c r="G594" s="44"/>
      <c r="H594" s="44"/>
      <c r="I594" s="44"/>
      <c r="J594" s="44"/>
      <c r="K594" s="44"/>
    </row>
    <row r="595" customFormat="false" ht="12.75" hidden="false" customHeight="false" outlineLevel="0" collapsed="false">
      <c r="A595" s="48" t="s">
        <v>40</v>
      </c>
      <c r="B595" s="66"/>
      <c r="C595" s="74"/>
      <c r="D595" s="66"/>
      <c r="E595" s="13"/>
      <c r="F595" s="43"/>
      <c r="G595" s="44"/>
      <c r="H595" s="44"/>
      <c r="I595" s="44"/>
      <c r="J595" s="44"/>
      <c r="K595" s="44"/>
    </row>
    <row r="596" customFormat="false" ht="12.75" hidden="false" customHeight="false" outlineLevel="0" collapsed="false">
      <c r="A596" s="47" t="s">
        <v>41</v>
      </c>
      <c r="B596" s="66" t="n">
        <v>57308</v>
      </c>
      <c r="C596" s="74" t="e">
        <f aca="false">SUM(B596/#REF!)</f>
        <v>#REF!</v>
      </c>
      <c r="D596" s="66" t="n">
        <v>60609</v>
      </c>
      <c r="E596" s="13" t="n">
        <v>480</v>
      </c>
      <c r="F596" s="68" t="n">
        <v>45274</v>
      </c>
      <c r="G596" s="66" t="n">
        <v>46841</v>
      </c>
      <c r="H596" s="66" t="n">
        <v>-15</v>
      </c>
      <c r="I596" s="66" t="n">
        <v>-108</v>
      </c>
      <c r="J596" s="66" t="n">
        <f aca="false">18+467</f>
        <v>485</v>
      </c>
      <c r="K596" s="66" t="n">
        <f aca="false">SUM(G596:J596)</f>
        <v>47203</v>
      </c>
    </row>
    <row r="597" customFormat="false" ht="12.75" hidden="false" customHeight="false" outlineLevel="0" collapsed="false">
      <c r="A597" s="47" t="s">
        <v>42</v>
      </c>
      <c r="B597" s="66" t="n">
        <v>17042</v>
      </c>
      <c r="C597" s="74" t="e">
        <f aca="false">SUM(B597/#REF!)</f>
        <v>#REF!</v>
      </c>
      <c r="D597" s="66" t="n">
        <v>18050</v>
      </c>
      <c r="E597" s="13" t="n">
        <v>153</v>
      </c>
      <c r="F597" s="68" t="n">
        <v>12169</v>
      </c>
      <c r="G597" s="66" t="n">
        <v>12595</v>
      </c>
      <c r="H597" s="66"/>
      <c r="I597" s="66"/>
      <c r="J597" s="66" t="n">
        <f aca="false">4+125</f>
        <v>129</v>
      </c>
      <c r="K597" s="66" t="n">
        <f aca="false">SUM(G597:J597)</f>
        <v>12724</v>
      </c>
    </row>
    <row r="598" s="57" customFormat="true" ht="12.75" hidden="false" customHeight="false" outlineLevel="0" collapsed="false">
      <c r="A598" s="65" t="s">
        <v>43</v>
      </c>
      <c r="B598" s="49" t="n">
        <f aca="false">SUM(B596:B597)</f>
        <v>74350</v>
      </c>
      <c r="C598" s="75" t="e">
        <f aca="false">SUM(B598/#REF!)</f>
        <v>#REF!</v>
      </c>
      <c r="D598" s="49" t="n">
        <f aca="false">SUM(D596:D597)</f>
        <v>78659</v>
      </c>
      <c r="E598" s="49" t="n">
        <f aca="false">SUM(E596:E597)</f>
        <v>633</v>
      </c>
      <c r="F598" s="51" t="n">
        <f aca="false">SUM(F596:F597)</f>
        <v>57443</v>
      </c>
      <c r="G598" s="52" t="n">
        <f aca="false">SUM(G596:G597)</f>
        <v>59436</v>
      </c>
      <c r="H598" s="52" t="n">
        <f aca="false">SUM(H596:H597)</f>
        <v>-15</v>
      </c>
      <c r="I598" s="52" t="n">
        <f aca="false">SUM(I596:I597)</f>
        <v>-108</v>
      </c>
      <c r="J598" s="52" t="n">
        <f aca="false">SUM(J596:J597)</f>
        <v>614</v>
      </c>
      <c r="K598" s="52" t="n">
        <f aca="false">SUM(K596:K597)</f>
        <v>59927</v>
      </c>
    </row>
    <row r="599" customFormat="false" ht="12.75" hidden="false" customHeight="false" outlineLevel="0" collapsed="false">
      <c r="A599" s="47" t="s">
        <v>44</v>
      </c>
      <c r="B599" s="66"/>
      <c r="C599" s="74"/>
      <c r="D599" s="66"/>
      <c r="E599" s="13"/>
      <c r="F599" s="43"/>
      <c r="G599" s="44"/>
      <c r="H599" s="44"/>
      <c r="I599" s="44"/>
      <c r="J599" s="44"/>
      <c r="K599" s="44"/>
    </row>
    <row r="600" customFormat="false" ht="12.75" hidden="false" customHeight="false" outlineLevel="0" collapsed="false">
      <c r="A600" s="47" t="s">
        <v>45</v>
      </c>
      <c r="B600" s="66" t="n">
        <v>21316</v>
      </c>
      <c r="C600" s="74" t="e">
        <f aca="false">SUM(B600/#REF!)</f>
        <v>#REF!</v>
      </c>
      <c r="D600" s="66" t="n">
        <v>24299</v>
      </c>
      <c r="E600" s="13" t="n">
        <v>144</v>
      </c>
      <c r="F600" s="68" t="n">
        <v>23559</v>
      </c>
      <c r="G600" s="66" t="n">
        <v>11228</v>
      </c>
      <c r="H600" s="66" t="n">
        <v>-4972</v>
      </c>
      <c r="I600" s="66" t="n">
        <v>-904</v>
      </c>
      <c r="J600" s="66" t="n">
        <f aca="false">187+84</f>
        <v>271</v>
      </c>
      <c r="K600" s="66" t="n">
        <f aca="false">SUM(G600:J600)</f>
        <v>5623</v>
      </c>
    </row>
    <row r="601" customFormat="false" ht="12.75" hidden="false" customHeight="false" outlineLevel="0" collapsed="false">
      <c r="A601" s="47" t="s">
        <v>46</v>
      </c>
      <c r="B601" s="66"/>
      <c r="C601" s="74"/>
      <c r="D601" s="66"/>
      <c r="E601" s="13"/>
      <c r="F601" s="43"/>
      <c r="G601" s="44"/>
      <c r="H601" s="44"/>
      <c r="I601" s="44"/>
      <c r="J601" s="44"/>
      <c r="K601" s="44"/>
    </row>
    <row r="602" customFormat="false" ht="12.75" hidden="false" customHeight="false" outlineLevel="0" collapsed="false">
      <c r="A602" s="35" t="s">
        <v>47</v>
      </c>
      <c r="B602" s="66"/>
      <c r="C602" s="74"/>
      <c r="D602" s="66"/>
      <c r="E602" s="60"/>
      <c r="F602" s="43"/>
      <c r="G602" s="44"/>
      <c r="H602" s="44"/>
      <c r="I602" s="44"/>
      <c r="J602" s="44"/>
      <c r="K602" s="44"/>
    </row>
    <row r="603" customFormat="false" ht="12.75" hidden="false" customHeight="false" outlineLevel="0" collapsed="false">
      <c r="A603" s="35" t="s">
        <v>48</v>
      </c>
      <c r="B603" s="66"/>
      <c r="C603" s="74"/>
      <c r="D603" s="66" t="n">
        <v>525</v>
      </c>
      <c r="E603" s="60"/>
      <c r="F603" s="68" t="n">
        <v>578</v>
      </c>
      <c r="G603" s="66" t="n">
        <v>578</v>
      </c>
      <c r="H603" s="66"/>
      <c r="I603" s="66"/>
      <c r="J603" s="66"/>
      <c r="K603" s="66" t="n">
        <f aca="false">SUM(G603:J603)</f>
        <v>578</v>
      </c>
    </row>
    <row r="604" s="57" customFormat="true" ht="12.75" hidden="false" customHeight="false" outlineLevel="0" collapsed="false">
      <c r="A604" s="70" t="s">
        <v>50</v>
      </c>
      <c r="B604" s="67" t="n">
        <f aca="false">SUM(B600:B603,B598)</f>
        <v>95666</v>
      </c>
      <c r="C604" s="75" t="e">
        <f aca="false">SUM(B604/#REF!)</f>
        <v>#REF!</v>
      </c>
      <c r="D604" s="67" t="n">
        <f aca="false">SUM(D600:D603,D598)</f>
        <v>103483</v>
      </c>
      <c r="E604" s="67" t="n">
        <f aca="false">SUM(E600:E603,E598)</f>
        <v>777</v>
      </c>
      <c r="F604" s="51" t="n">
        <f aca="false">SUM(F598,F599:F603)</f>
        <v>81580</v>
      </c>
      <c r="G604" s="52" t="n">
        <f aca="false">SUM(G598,G599:G603)</f>
        <v>71242</v>
      </c>
      <c r="H604" s="52" t="n">
        <f aca="false">SUM(H598,H599:H603)</f>
        <v>-4987</v>
      </c>
      <c r="I604" s="52" t="n">
        <f aca="false">SUM(I598,I599:I603)</f>
        <v>-1012</v>
      </c>
      <c r="J604" s="52" t="n">
        <f aca="false">SUM(J598,J599:J603)</f>
        <v>885</v>
      </c>
      <c r="K604" s="52" t="n">
        <f aca="false">SUM(K598,K599:K603)</f>
        <v>66128</v>
      </c>
    </row>
    <row r="605" customFormat="false" ht="12.75" hidden="false" customHeight="false" outlineLevel="0" collapsed="false">
      <c r="A605" s="35" t="s">
        <v>51</v>
      </c>
      <c r="B605" s="66"/>
      <c r="C605" s="74"/>
      <c r="D605" s="66"/>
      <c r="E605" s="60" t="n">
        <v>686</v>
      </c>
      <c r="F605" s="68" t="n">
        <v>431</v>
      </c>
      <c r="G605" s="66" t="n">
        <v>431</v>
      </c>
      <c r="H605" s="66"/>
      <c r="I605" s="66" t="n">
        <v>-221</v>
      </c>
      <c r="J605" s="66" t="n">
        <v>-105</v>
      </c>
      <c r="K605" s="66" t="n">
        <f aca="false">SUM(G605:J605)</f>
        <v>105</v>
      </c>
    </row>
    <row r="606" customFormat="false" ht="12.75" hidden="false" customHeight="false" outlineLevel="0" collapsed="false">
      <c r="A606" s="35" t="s">
        <v>52</v>
      </c>
      <c r="B606" s="66"/>
      <c r="C606" s="74"/>
      <c r="D606" s="66"/>
      <c r="E606" s="60"/>
      <c r="F606" s="43"/>
      <c r="G606" s="44"/>
      <c r="H606" s="44"/>
      <c r="I606" s="44"/>
      <c r="J606" s="44"/>
      <c r="K606" s="44"/>
    </row>
    <row r="607" customFormat="false" ht="12.75" hidden="false" customHeight="false" outlineLevel="0" collapsed="false">
      <c r="A607" s="35" t="s">
        <v>53</v>
      </c>
      <c r="B607" s="66"/>
      <c r="C607" s="74"/>
      <c r="D607" s="66"/>
      <c r="E607" s="60"/>
      <c r="F607" s="43"/>
      <c r="G607" s="44"/>
      <c r="H607" s="44"/>
      <c r="I607" s="44"/>
      <c r="J607" s="44"/>
      <c r="K607" s="44"/>
    </row>
    <row r="608" customFormat="false" ht="12.75" hidden="false" customHeight="false" outlineLevel="0" collapsed="false">
      <c r="A608" s="35" t="s">
        <v>47</v>
      </c>
      <c r="B608" s="66"/>
      <c r="C608" s="74"/>
      <c r="D608" s="66"/>
      <c r="E608" s="60"/>
      <c r="F608" s="43"/>
      <c r="G608" s="44"/>
      <c r="H608" s="44"/>
      <c r="I608" s="44"/>
      <c r="J608" s="44"/>
      <c r="K608" s="44"/>
    </row>
    <row r="609" customFormat="false" ht="12.75" hidden="false" customHeight="false" outlineLevel="0" collapsed="false">
      <c r="A609" s="35" t="s">
        <v>54</v>
      </c>
      <c r="B609" s="66"/>
      <c r="C609" s="74"/>
      <c r="D609" s="66"/>
      <c r="E609" s="60"/>
      <c r="F609" s="43"/>
      <c r="G609" s="44"/>
      <c r="H609" s="44"/>
      <c r="I609" s="44"/>
      <c r="J609" s="44"/>
      <c r="K609" s="44"/>
    </row>
    <row r="610" s="57" customFormat="true" ht="12.75" hidden="false" customHeight="false" outlineLevel="0" collapsed="false">
      <c r="A610" s="70" t="s">
        <v>55</v>
      </c>
      <c r="B610" s="67" t="n">
        <f aca="false">SUM(B605:B609)</f>
        <v>0</v>
      </c>
      <c r="C610" s="75"/>
      <c r="D610" s="67" t="n">
        <f aca="false">SUM(D605:D609)</f>
        <v>0</v>
      </c>
      <c r="E610" s="67" t="n">
        <f aca="false">SUM(E605:E609)</f>
        <v>686</v>
      </c>
      <c r="F610" s="51" t="n">
        <f aca="false">SUM(F605:F609)</f>
        <v>431</v>
      </c>
      <c r="G610" s="52" t="n">
        <f aca="false">SUM(G605:G609)</f>
        <v>431</v>
      </c>
      <c r="H610" s="52" t="n">
        <f aca="false">SUM(H605:H609)</f>
        <v>0</v>
      </c>
      <c r="I610" s="52" t="n">
        <f aca="false">SUM(I605:I609)</f>
        <v>-221</v>
      </c>
      <c r="J610" s="52" t="n">
        <f aca="false">SUM(J605:J609)</f>
        <v>-105</v>
      </c>
      <c r="K610" s="52" t="n">
        <f aca="false">SUM(K605:K609)</f>
        <v>105</v>
      </c>
    </row>
    <row r="611" s="57" customFormat="true" ht="12.75" hidden="false" customHeight="false" outlineLevel="0" collapsed="false">
      <c r="A611" s="70" t="s">
        <v>63</v>
      </c>
      <c r="B611" s="67" t="n">
        <f aca="false">SUM(B604)</f>
        <v>95666</v>
      </c>
      <c r="C611" s="75" t="e">
        <f aca="false">SUM(B611/#REF!)</f>
        <v>#REF!</v>
      </c>
      <c r="D611" s="67" t="n">
        <f aca="false">SUM(D604)</f>
        <v>103483</v>
      </c>
      <c r="E611" s="67" t="n">
        <f aca="false">SUM(E610,E604)</f>
        <v>1463</v>
      </c>
      <c r="F611" s="51" t="n">
        <f aca="false">SUM(F604,F610)</f>
        <v>82011</v>
      </c>
      <c r="G611" s="52" t="n">
        <f aca="false">SUM(G604,G610)</f>
        <v>71673</v>
      </c>
      <c r="H611" s="52" t="n">
        <f aca="false">SUM(H604,H610)</f>
        <v>-4987</v>
      </c>
      <c r="I611" s="52" t="n">
        <f aca="false">SUM(I604,I610)</f>
        <v>-1233</v>
      </c>
      <c r="J611" s="52" t="n">
        <f aca="false">SUM(J604,J610)</f>
        <v>780</v>
      </c>
      <c r="K611" s="52" t="n">
        <f aca="false">SUM(K604,K610)</f>
        <v>66233</v>
      </c>
    </row>
    <row r="612" customFormat="false" ht="12.75" hidden="false" customHeight="false" outlineLevel="0" collapsed="false">
      <c r="A612" s="35" t="s">
        <v>76</v>
      </c>
      <c r="B612" s="66" t="n">
        <v>24</v>
      </c>
      <c r="C612" s="74" t="e">
        <f aca="false">SUM(B612/#REF!)</f>
        <v>#REF!</v>
      </c>
      <c r="D612" s="66" t="n">
        <v>24</v>
      </c>
      <c r="E612" s="60"/>
      <c r="F612" s="71" t="n">
        <v>23</v>
      </c>
      <c r="G612" s="72" t="n">
        <v>23</v>
      </c>
      <c r="H612" s="72"/>
      <c r="I612" s="72"/>
      <c r="J612" s="72"/>
      <c r="K612" s="72" t="n">
        <f aca="false">SUM(G612:J612)</f>
        <v>23</v>
      </c>
    </row>
    <row r="613" customFormat="false" ht="12.75" hidden="false" customHeight="false" outlineLevel="0" collapsed="false">
      <c r="A613" s="106"/>
      <c r="B613" s="80"/>
      <c r="C613" s="80"/>
      <c r="D613" s="79"/>
      <c r="E613" s="79"/>
      <c r="F613" s="107"/>
      <c r="G613" s="108"/>
      <c r="H613" s="108"/>
      <c r="I613" s="108"/>
      <c r="J613" s="108"/>
      <c r="K613" s="108"/>
    </row>
    <row r="614" customFormat="false" ht="12.75" hidden="false" customHeight="true" outlineLevel="0" collapsed="false">
      <c r="A614" s="109" t="s">
        <v>85</v>
      </c>
      <c r="B614" s="9" t="s">
        <v>3</v>
      </c>
      <c r="C614" s="40" t="s">
        <v>4</v>
      </c>
      <c r="D614" s="11" t="s">
        <v>5</v>
      </c>
      <c r="E614" s="11" t="s">
        <v>6</v>
      </c>
      <c r="F614" s="11" t="s">
        <v>7</v>
      </c>
      <c r="G614" s="11" t="s">
        <v>8</v>
      </c>
      <c r="H614" s="11" t="s">
        <v>6</v>
      </c>
      <c r="I614" s="11"/>
      <c r="J614" s="11"/>
      <c r="K614" s="11" t="s">
        <v>9</v>
      </c>
    </row>
    <row r="615" customFormat="false" ht="12.75" hidden="false" customHeight="true" outlineLevel="0" collapsed="false">
      <c r="A615" s="109"/>
      <c r="B615" s="9"/>
      <c r="C615" s="40"/>
      <c r="D615" s="11"/>
      <c r="E615" s="11"/>
      <c r="F615" s="11"/>
      <c r="G615" s="11"/>
      <c r="H615" s="11" t="s">
        <v>10</v>
      </c>
      <c r="I615" s="11" t="s">
        <v>11</v>
      </c>
      <c r="J615" s="11" t="s">
        <v>12</v>
      </c>
      <c r="K615" s="11"/>
    </row>
    <row r="616" customFormat="false" ht="12.75" hidden="false" customHeight="false" outlineLevel="0" collapsed="false">
      <c r="A616" s="109"/>
      <c r="B616" s="9"/>
      <c r="C616" s="40"/>
      <c r="D616" s="11"/>
      <c r="E616" s="11"/>
      <c r="F616" s="11"/>
      <c r="G616" s="11"/>
      <c r="H616" s="11"/>
      <c r="I616" s="11"/>
      <c r="J616" s="11"/>
      <c r="K616" s="11"/>
    </row>
    <row r="617" customFormat="false" ht="12.75" hidden="false" customHeight="false" outlineLevel="0" collapsed="false">
      <c r="A617" s="41" t="s">
        <v>59</v>
      </c>
      <c r="B617" s="9"/>
      <c r="C617" s="40"/>
      <c r="D617" s="11"/>
      <c r="E617" s="11"/>
      <c r="F617" s="11"/>
      <c r="G617" s="11"/>
      <c r="H617" s="11"/>
      <c r="I617" s="11"/>
      <c r="J617" s="11"/>
      <c r="K617" s="11"/>
    </row>
    <row r="618" customFormat="false" ht="12.75" hidden="false" customHeight="false" outlineLevel="0" collapsed="false">
      <c r="A618" s="12" t="s">
        <v>13</v>
      </c>
      <c r="B618" s="60"/>
      <c r="C618" s="60"/>
      <c r="D618" s="13"/>
      <c r="E618" s="13"/>
      <c r="F618" s="78"/>
      <c r="G618" s="44"/>
      <c r="H618" s="45"/>
      <c r="I618" s="45"/>
      <c r="J618" s="45"/>
      <c r="K618" s="44"/>
    </row>
    <row r="619" customFormat="false" ht="12.75" hidden="false" customHeight="false" outlineLevel="0" collapsed="false">
      <c r="A619" s="110" t="s">
        <v>14</v>
      </c>
      <c r="B619" s="66"/>
      <c r="C619" s="74"/>
      <c r="D619" s="13"/>
      <c r="E619" s="13"/>
      <c r="F619" s="43"/>
      <c r="G619" s="44"/>
      <c r="H619" s="45"/>
      <c r="I619" s="45"/>
      <c r="J619" s="45"/>
      <c r="K619" s="44"/>
    </row>
    <row r="620" customFormat="false" ht="12.75" hidden="false" customHeight="false" outlineLevel="0" collapsed="false">
      <c r="A620" s="47" t="s">
        <v>15</v>
      </c>
      <c r="B620" s="66"/>
      <c r="C620" s="74"/>
      <c r="D620" s="13" t="n">
        <v>370</v>
      </c>
      <c r="E620" s="13"/>
      <c r="F620" s="43"/>
      <c r="G620" s="44"/>
      <c r="H620" s="45"/>
      <c r="I620" s="45"/>
      <c r="J620" s="45"/>
      <c r="K620" s="44"/>
    </row>
    <row r="621" customFormat="false" ht="12.75" hidden="false" customHeight="false" outlineLevel="0" collapsed="false">
      <c r="A621" s="47" t="s">
        <v>16</v>
      </c>
      <c r="B621" s="66"/>
      <c r="C621" s="74"/>
      <c r="D621" s="13"/>
      <c r="E621" s="13"/>
      <c r="F621" s="43"/>
      <c r="G621" s="44"/>
      <c r="H621" s="45"/>
      <c r="I621" s="45"/>
      <c r="J621" s="45"/>
      <c r="K621" s="44"/>
    </row>
    <row r="622" customFormat="false" ht="12.75" hidden="false" customHeight="false" outlineLevel="0" collapsed="false">
      <c r="A622" s="47" t="s">
        <v>17</v>
      </c>
      <c r="B622" s="66"/>
      <c r="C622" s="74"/>
      <c r="D622" s="13"/>
      <c r="E622" s="13"/>
      <c r="F622" s="43"/>
      <c r="G622" s="44"/>
      <c r="H622" s="45"/>
      <c r="I622" s="45"/>
      <c r="J622" s="45"/>
      <c r="K622" s="44"/>
    </row>
    <row r="623" customFormat="false" ht="12.75" hidden="false" customHeight="false" outlineLevel="0" collapsed="false">
      <c r="A623" s="47" t="s">
        <v>18</v>
      </c>
      <c r="B623" s="66"/>
      <c r="C623" s="74"/>
      <c r="D623" s="13"/>
      <c r="E623" s="13"/>
      <c r="F623" s="43"/>
      <c r="G623" s="44"/>
      <c r="H623" s="45"/>
      <c r="I623" s="45"/>
      <c r="J623" s="45"/>
      <c r="K623" s="44"/>
    </row>
    <row r="624" customFormat="false" ht="12.75" hidden="false" customHeight="false" outlineLevel="0" collapsed="false">
      <c r="A624" s="47" t="s">
        <v>19</v>
      </c>
      <c r="B624" s="66" t="n">
        <v>2500</v>
      </c>
      <c r="C624" s="74" t="e">
        <f aca="false">SUM(B624/#REF!)</f>
        <v>#REF!</v>
      </c>
      <c r="D624" s="66" t="n">
        <v>2500</v>
      </c>
      <c r="E624" s="13" t="n">
        <v>3871</v>
      </c>
      <c r="F624" s="68" t="n">
        <v>5500</v>
      </c>
      <c r="G624" s="66" t="n">
        <v>3581</v>
      </c>
      <c r="H624" s="69" t="n">
        <v>-180</v>
      </c>
      <c r="I624" s="69"/>
      <c r="J624" s="69"/>
      <c r="K624" s="66" t="n">
        <f aca="false">SUM(G624:J624)</f>
        <v>3401</v>
      </c>
    </row>
    <row r="625" customFormat="false" ht="12.75" hidden="false" customHeight="false" outlineLevel="0" collapsed="false">
      <c r="A625" s="47" t="s">
        <v>20</v>
      </c>
      <c r="B625" s="66"/>
      <c r="C625" s="74"/>
      <c r="D625" s="66"/>
      <c r="E625" s="13"/>
      <c r="F625" s="43"/>
      <c r="G625" s="44"/>
      <c r="H625" s="45"/>
      <c r="I625" s="45"/>
      <c r="J625" s="45"/>
      <c r="K625" s="44"/>
    </row>
    <row r="626" customFormat="false" ht="12.75" hidden="false" customHeight="false" outlineLevel="0" collapsed="false">
      <c r="A626" s="47" t="s">
        <v>21</v>
      </c>
      <c r="B626" s="66"/>
      <c r="C626" s="74"/>
      <c r="D626" s="66"/>
      <c r="E626" s="13"/>
      <c r="F626" s="43"/>
      <c r="G626" s="44"/>
      <c r="H626" s="45"/>
      <c r="I626" s="45"/>
      <c r="J626" s="45"/>
      <c r="K626" s="44"/>
    </row>
    <row r="627" customFormat="false" ht="12.75" hidden="false" customHeight="false" outlineLevel="0" collapsed="false">
      <c r="A627" s="47" t="s">
        <v>22</v>
      </c>
      <c r="B627" s="66"/>
      <c r="C627" s="74"/>
      <c r="D627" s="66"/>
      <c r="E627" s="13"/>
      <c r="F627" s="43"/>
      <c r="G627" s="44"/>
      <c r="H627" s="45"/>
      <c r="I627" s="45"/>
      <c r="J627" s="45"/>
      <c r="K627" s="44"/>
    </row>
    <row r="628" customFormat="false" ht="12.75" hidden="false" customHeight="false" outlineLevel="0" collapsed="false">
      <c r="A628" s="47" t="s">
        <v>23</v>
      </c>
      <c r="B628" s="66"/>
      <c r="C628" s="74"/>
      <c r="D628" s="66" t="n">
        <v>18</v>
      </c>
      <c r="E628" s="13"/>
      <c r="F628" s="43"/>
      <c r="G628" s="44"/>
      <c r="H628" s="45"/>
      <c r="I628" s="45"/>
      <c r="J628" s="45"/>
      <c r="K628" s="44"/>
    </row>
    <row r="629" customFormat="false" ht="12.75" hidden="false" customHeight="false" outlineLevel="0" collapsed="false">
      <c r="A629" s="29" t="s">
        <v>24</v>
      </c>
      <c r="B629" s="66"/>
      <c r="C629" s="74"/>
      <c r="D629" s="66"/>
      <c r="E629" s="13"/>
      <c r="F629" s="43"/>
      <c r="G629" s="44"/>
      <c r="H629" s="45"/>
      <c r="I629" s="45"/>
      <c r="J629" s="45"/>
      <c r="K629" s="44"/>
    </row>
    <row r="630" customFormat="false" ht="12.75" hidden="false" customHeight="false" outlineLevel="0" collapsed="false">
      <c r="A630" s="47" t="s">
        <v>25</v>
      </c>
      <c r="B630" s="66"/>
      <c r="C630" s="74"/>
      <c r="D630" s="66" t="n">
        <v>110</v>
      </c>
      <c r="E630" s="13" t="n">
        <v>200</v>
      </c>
      <c r="F630" s="43"/>
      <c r="G630" s="44"/>
      <c r="H630" s="45"/>
      <c r="I630" s="45"/>
      <c r="J630" s="45"/>
      <c r="K630" s="44"/>
    </row>
    <row r="631" customFormat="false" ht="12.75" hidden="false" customHeight="false" outlineLevel="0" collapsed="false">
      <c r="A631" s="47" t="s">
        <v>26</v>
      </c>
      <c r="B631" s="66"/>
      <c r="C631" s="74"/>
      <c r="D631" s="66"/>
      <c r="E631" s="13"/>
      <c r="F631" s="43"/>
      <c r="G631" s="44"/>
      <c r="H631" s="45"/>
      <c r="I631" s="45"/>
      <c r="J631" s="45"/>
      <c r="K631" s="44"/>
    </row>
    <row r="632" customFormat="false" ht="12.75" hidden="false" customHeight="false" outlineLevel="0" collapsed="false">
      <c r="A632" s="47" t="s">
        <v>61</v>
      </c>
      <c r="B632" s="66"/>
      <c r="C632" s="74"/>
      <c r="D632" s="66"/>
      <c r="E632" s="13"/>
      <c r="F632" s="43"/>
      <c r="G632" s="44"/>
      <c r="H632" s="44"/>
      <c r="I632" s="44"/>
      <c r="J632" s="44"/>
      <c r="K632" s="44"/>
    </row>
    <row r="633" s="57" customFormat="true" ht="12.75" hidden="false" customHeight="false" outlineLevel="0" collapsed="false">
      <c r="A633" s="48" t="s">
        <v>28</v>
      </c>
      <c r="B633" s="49" t="n">
        <f aca="false">SUM(B619:B632)</f>
        <v>2500</v>
      </c>
      <c r="C633" s="75" t="e">
        <f aca="false">SUM(B633/#REF!)</f>
        <v>#REF!</v>
      </c>
      <c r="D633" s="49" t="n">
        <f aca="false">SUM(D619:D632)</f>
        <v>2998</v>
      </c>
      <c r="E633" s="59" t="n">
        <f aca="false">SUM(E620:E632)</f>
        <v>4071</v>
      </c>
      <c r="F633" s="51" t="n">
        <f aca="false">SUM(F619:F632)</f>
        <v>5500</v>
      </c>
      <c r="G633" s="52" t="n">
        <f aca="false">SUM(G619:G632)</f>
        <v>3581</v>
      </c>
      <c r="H633" s="52" t="n">
        <f aca="false">SUM(H619:H632)</f>
        <v>-180</v>
      </c>
      <c r="I633" s="52" t="n">
        <f aca="false">SUM(I619:I632)</f>
        <v>0</v>
      </c>
      <c r="J633" s="52" t="n">
        <f aca="false">SUM(J619:J632)</f>
        <v>0</v>
      </c>
      <c r="K633" s="52" t="n">
        <f aca="false">SUM(K619:K632)</f>
        <v>3401</v>
      </c>
    </row>
    <row r="634" customFormat="false" ht="12.75" hidden="false" customHeight="false" outlineLevel="0" collapsed="false">
      <c r="A634" s="47" t="s">
        <v>29</v>
      </c>
      <c r="B634" s="66"/>
      <c r="C634" s="74"/>
      <c r="D634" s="66"/>
      <c r="E634" s="13"/>
      <c r="F634" s="43"/>
      <c r="G634" s="44"/>
      <c r="H634" s="44"/>
      <c r="I634" s="44"/>
      <c r="J634" s="44"/>
      <c r="K634" s="44"/>
    </row>
    <row r="635" customFormat="false" ht="12.75" hidden="false" customHeight="false" outlineLevel="0" collapsed="false">
      <c r="A635" s="47" t="s">
        <v>30</v>
      </c>
      <c r="B635" s="66"/>
      <c r="C635" s="74"/>
      <c r="D635" s="66"/>
      <c r="E635" s="13"/>
      <c r="F635" s="43"/>
      <c r="G635" s="44"/>
      <c r="H635" s="44"/>
      <c r="I635" s="44"/>
      <c r="J635" s="44"/>
      <c r="K635" s="44"/>
    </row>
    <row r="636" customFormat="false" ht="12.75" hidden="false" customHeight="false" outlineLevel="0" collapsed="false">
      <c r="A636" s="47" t="s">
        <v>31</v>
      </c>
      <c r="B636" s="66"/>
      <c r="C636" s="74"/>
      <c r="D636" s="66" t="n">
        <v>150</v>
      </c>
      <c r="E636" s="13" t="n">
        <v>1000</v>
      </c>
      <c r="F636" s="43"/>
      <c r="G636" s="44"/>
      <c r="H636" s="44"/>
      <c r="I636" s="44"/>
      <c r="J636" s="44"/>
      <c r="K636" s="44"/>
    </row>
    <row r="637" customFormat="false" ht="12.75" hidden="false" customHeight="false" outlineLevel="0" collapsed="false">
      <c r="A637" s="47" t="s">
        <v>32</v>
      </c>
      <c r="B637" s="66"/>
      <c r="C637" s="74"/>
      <c r="D637" s="66"/>
      <c r="E637" s="13"/>
      <c r="F637" s="43"/>
      <c r="G637" s="44"/>
      <c r="H637" s="44"/>
      <c r="I637" s="44"/>
      <c r="J637" s="44"/>
      <c r="K637" s="44"/>
    </row>
    <row r="638" customFormat="false" ht="12.75" hidden="false" customHeight="false" outlineLevel="0" collapsed="false">
      <c r="A638" s="47" t="s">
        <v>33</v>
      </c>
      <c r="B638" s="66"/>
      <c r="C638" s="74"/>
      <c r="D638" s="66"/>
      <c r="E638" s="13"/>
      <c r="F638" s="43"/>
      <c r="G638" s="44"/>
      <c r="H638" s="44"/>
      <c r="I638" s="44"/>
      <c r="J638" s="44"/>
      <c r="K638" s="44"/>
    </row>
    <row r="639" s="57" customFormat="true" ht="12.75" hidden="false" customHeight="false" outlineLevel="0" collapsed="false">
      <c r="A639" s="48" t="s">
        <v>34</v>
      </c>
      <c r="B639" s="49" t="n">
        <f aca="false">SUM(B634:B638)</f>
        <v>0</v>
      </c>
      <c r="C639" s="75"/>
      <c r="D639" s="49" t="n">
        <f aca="false">SUM(D634:D638)</f>
        <v>150</v>
      </c>
      <c r="E639" s="59" t="n">
        <f aca="false">SUM(E636:E638)</f>
        <v>1000</v>
      </c>
      <c r="F639" s="51" t="n">
        <f aca="false">SUM(F634:F638)</f>
        <v>0</v>
      </c>
      <c r="G639" s="52" t="n">
        <f aca="false">SUM(G634:G638)</f>
        <v>0</v>
      </c>
      <c r="H639" s="52"/>
      <c r="I639" s="52"/>
      <c r="J639" s="52" t="n">
        <f aca="false">SUM(J634:J638)</f>
        <v>0</v>
      </c>
      <c r="K639" s="52" t="n">
        <f aca="false">SUM(K634:K638)</f>
        <v>0</v>
      </c>
    </row>
    <row r="640" s="57" customFormat="true" ht="12.75" hidden="false" customHeight="false" outlineLevel="0" collapsed="false">
      <c r="A640" s="48" t="s">
        <v>35</v>
      </c>
      <c r="B640" s="98"/>
      <c r="C640" s="75"/>
      <c r="D640" s="98" t="n">
        <v>2500</v>
      </c>
      <c r="E640" s="59"/>
      <c r="F640" s="51"/>
      <c r="G640" s="52"/>
      <c r="H640" s="52"/>
      <c r="I640" s="52"/>
      <c r="J640" s="52"/>
      <c r="K640" s="52"/>
    </row>
    <row r="641" s="57" customFormat="true" ht="12.75" hidden="false" customHeight="false" outlineLevel="0" collapsed="false">
      <c r="A641" s="48" t="s">
        <v>36</v>
      </c>
      <c r="B641" s="67"/>
      <c r="C641" s="75" t="e">
        <f aca="false">SUM(B641/#REF!)</f>
        <v>#REF!</v>
      </c>
      <c r="D641" s="67" t="n">
        <v>2869</v>
      </c>
      <c r="E641" s="59"/>
      <c r="F641" s="51"/>
      <c r="G641" s="52"/>
      <c r="H641" s="52"/>
      <c r="I641" s="52"/>
      <c r="J641" s="52"/>
      <c r="K641" s="52"/>
    </row>
    <row r="642" s="57" customFormat="true" ht="12.75" hidden="false" customHeight="false" outlineLevel="0" collapsed="false">
      <c r="A642" s="48" t="s">
        <v>37</v>
      </c>
      <c r="B642" s="49" t="n">
        <f aca="false">SUM(B641,B633)</f>
        <v>2500</v>
      </c>
      <c r="C642" s="75" t="e">
        <f aca="false">SUM(B642/#REF!)</f>
        <v>#REF!</v>
      </c>
      <c r="D642" s="49" t="n">
        <f aca="false">SUM(D633,D639,D640,D641)</f>
        <v>8517</v>
      </c>
      <c r="E642" s="49" t="n">
        <f aca="false">SUM(E633,E639,E640,E641)</f>
        <v>5071</v>
      </c>
      <c r="F642" s="51" t="n">
        <f aca="false">SUM(F633,F639,F640:F641)</f>
        <v>5500</v>
      </c>
      <c r="G642" s="52" t="n">
        <f aca="false">SUM(G633,G639,G640:G641)</f>
        <v>3581</v>
      </c>
      <c r="H642" s="52" t="n">
        <f aca="false">SUM(H633,H639,H640:H641)</f>
        <v>-180</v>
      </c>
      <c r="I642" s="52" t="n">
        <f aca="false">SUM(I633,I639,I640:I641)</f>
        <v>0</v>
      </c>
      <c r="J642" s="52" t="n">
        <f aca="false">SUM(J633,J639,J640:J641)</f>
        <v>0</v>
      </c>
      <c r="K642" s="52" t="n">
        <f aca="false">SUM(K633,K639,K640:K641)</f>
        <v>3401</v>
      </c>
    </row>
    <row r="643" customFormat="false" ht="12.75" hidden="false" customHeight="false" outlineLevel="0" collapsed="false">
      <c r="A643" s="28" t="s">
        <v>38</v>
      </c>
      <c r="B643" s="60"/>
      <c r="C643" s="60"/>
      <c r="D643" s="60"/>
      <c r="E643" s="60"/>
      <c r="F643" s="43" t="n">
        <v>29229</v>
      </c>
      <c r="G643" s="44" t="n">
        <v>29227</v>
      </c>
      <c r="H643" s="44"/>
      <c r="I643" s="44"/>
      <c r="J643" s="44" t="n">
        <v>-85</v>
      </c>
      <c r="K643" s="44" t="n">
        <f aca="false">SUM(G643:J643)</f>
        <v>29142</v>
      </c>
    </row>
    <row r="644" s="57" customFormat="true" ht="12.75" hidden="false" customHeight="false" outlineLevel="0" collapsed="false">
      <c r="A644" s="48" t="s">
        <v>62</v>
      </c>
      <c r="B644" s="49" t="n">
        <f aca="false">SUM(B643:B643,B642)</f>
        <v>2500</v>
      </c>
      <c r="C644" s="75" t="e">
        <f aca="false">SUM(B644/#REF!)</f>
        <v>#REF!</v>
      </c>
      <c r="D644" s="49" t="n">
        <f aca="false">SUM(D643:D643,D642)</f>
        <v>8517</v>
      </c>
      <c r="E644" s="49" t="n">
        <f aca="false">SUM(E643:E643,E642)</f>
        <v>5071</v>
      </c>
      <c r="F644" s="51" t="n">
        <f aca="false">SUM(F642:F643)</f>
        <v>34729</v>
      </c>
      <c r="G644" s="52" t="n">
        <f aca="false">SUM(G642:G643)</f>
        <v>32808</v>
      </c>
      <c r="H644" s="52" t="n">
        <f aca="false">SUM(H642:H643)</f>
        <v>-180</v>
      </c>
      <c r="I644" s="52" t="n">
        <f aca="false">SUM(I642:I643)</f>
        <v>0</v>
      </c>
      <c r="J644" s="52" t="n">
        <f aca="false">SUM(J642:J643)</f>
        <v>-85</v>
      </c>
      <c r="K644" s="52" t="n">
        <f aca="false">SUM(K642:K643)</f>
        <v>32543</v>
      </c>
    </row>
    <row r="645" customFormat="false" ht="12.75" hidden="false" customHeight="false" outlineLevel="0" collapsed="false">
      <c r="A645" s="48"/>
      <c r="B645" s="66"/>
      <c r="C645" s="74"/>
      <c r="D645" s="66"/>
      <c r="E645" s="13"/>
      <c r="F645" s="43"/>
      <c r="G645" s="44"/>
      <c r="H645" s="44"/>
      <c r="I645" s="44"/>
      <c r="J645" s="44"/>
      <c r="K645" s="44"/>
    </row>
    <row r="646" customFormat="false" ht="12.75" hidden="false" customHeight="false" outlineLevel="0" collapsed="false">
      <c r="A646" s="48" t="s">
        <v>40</v>
      </c>
      <c r="B646" s="66"/>
      <c r="C646" s="74"/>
      <c r="D646" s="66"/>
      <c r="E646" s="13"/>
      <c r="F646" s="43"/>
      <c r="G646" s="44"/>
      <c r="H646" s="44"/>
      <c r="I646" s="44"/>
      <c r="J646" s="44"/>
      <c r="K646" s="44"/>
    </row>
    <row r="647" customFormat="false" ht="12.75" hidden="false" customHeight="false" outlineLevel="0" collapsed="false">
      <c r="A647" s="47" t="s">
        <v>41</v>
      </c>
      <c r="B647" s="66" t="n">
        <v>55912</v>
      </c>
      <c r="C647" s="74" t="e">
        <f aca="false">SUM(B647/#REF!)</f>
        <v>#REF!</v>
      </c>
      <c r="D647" s="66" t="n">
        <v>57013</v>
      </c>
      <c r="E647" s="13" t="n">
        <v>380</v>
      </c>
      <c r="F647" s="68" t="n">
        <v>43888</v>
      </c>
      <c r="G647" s="66" t="n">
        <v>44394</v>
      </c>
      <c r="H647" s="66" t="n">
        <v>-12</v>
      </c>
      <c r="I647" s="66" t="n">
        <v>-6</v>
      </c>
      <c r="J647" s="66" t="n">
        <v>341</v>
      </c>
      <c r="K647" s="66" t="n">
        <f aca="false">SUM(G647:J647)</f>
        <v>44717</v>
      </c>
    </row>
    <row r="648" customFormat="false" ht="12.75" hidden="false" customHeight="false" outlineLevel="0" collapsed="false">
      <c r="A648" s="47" t="s">
        <v>42</v>
      </c>
      <c r="B648" s="66" t="n">
        <v>17159</v>
      </c>
      <c r="C648" s="74" t="e">
        <f aca="false">SUM(B648/#REF!)</f>
        <v>#REF!</v>
      </c>
      <c r="D648" s="66" t="n">
        <v>17474</v>
      </c>
      <c r="E648" s="13" t="n">
        <v>122</v>
      </c>
      <c r="F648" s="68" t="n">
        <v>11236</v>
      </c>
      <c r="G648" s="66" t="n">
        <v>11374</v>
      </c>
      <c r="H648" s="66"/>
      <c r="I648" s="66"/>
      <c r="J648" s="66" t="n">
        <v>92</v>
      </c>
      <c r="K648" s="66" t="n">
        <f aca="false">SUM(G648:J648)</f>
        <v>11466</v>
      </c>
    </row>
    <row r="649" s="57" customFormat="true" ht="12.75" hidden="false" customHeight="false" outlineLevel="0" collapsed="false">
      <c r="A649" s="65" t="s">
        <v>43</v>
      </c>
      <c r="B649" s="49" t="n">
        <f aca="false">SUM(B647:B648)</f>
        <v>73071</v>
      </c>
      <c r="C649" s="75" t="e">
        <f aca="false">SUM(B649/#REF!)</f>
        <v>#REF!</v>
      </c>
      <c r="D649" s="49" t="n">
        <f aca="false">SUM(D647:D648)</f>
        <v>74487</v>
      </c>
      <c r="E649" s="49" t="n">
        <f aca="false">SUM(E647:E648)</f>
        <v>502</v>
      </c>
      <c r="F649" s="51" t="n">
        <f aca="false">SUM(F647:F648)</f>
        <v>55124</v>
      </c>
      <c r="G649" s="52" t="n">
        <f aca="false">SUM(G647:G648)</f>
        <v>55768</v>
      </c>
      <c r="H649" s="52" t="n">
        <f aca="false">SUM(H647:H648)</f>
        <v>-12</v>
      </c>
      <c r="I649" s="52" t="n">
        <f aca="false">SUM(I647:I648)</f>
        <v>-6</v>
      </c>
      <c r="J649" s="52" t="n">
        <f aca="false">SUM(J647:J648)</f>
        <v>433</v>
      </c>
      <c r="K649" s="52" t="n">
        <f aca="false">SUM(K647:K648)</f>
        <v>56183</v>
      </c>
    </row>
    <row r="650" customFormat="false" ht="12.75" hidden="false" customHeight="false" outlineLevel="0" collapsed="false">
      <c r="A650" s="47" t="s">
        <v>44</v>
      </c>
      <c r="B650" s="66"/>
      <c r="C650" s="74"/>
      <c r="D650" s="66"/>
      <c r="E650" s="13"/>
      <c r="F650" s="43"/>
      <c r="G650" s="44"/>
      <c r="H650" s="44"/>
      <c r="I650" s="44"/>
      <c r="J650" s="44"/>
      <c r="K650" s="44"/>
    </row>
    <row r="651" customFormat="false" ht="12.75" hidden="false" customHeight="false" outlineLevel="0" collapsed="false">
      <c r="A651" s="47" t="s">
        <v>45</v>
      </c>
      <c r="B651" s="66" t="n">
        <v>8399</v>
      </c>
      <c r="C651" s="74" t="e">
        <f aca="false">SUM(B651/#REF!)</f>
        <v>#REF!</v>
      </c>
      <c r="D651" s="66" t="n">
        <v>10387</v>
      </c>
      <c r="E651" s="13" t="n">
        <v>2203</v>
      </c>
      <c r="F651" s="68" t="n">
        <v>6900</v>
      </c>
      <c r="G651" s="66" t="n">
        <v>8060</v>
      </c>
      <c r="H651" s="66" t="n">
        <v>-2022</v>
      </c>
      <c r="I651" s="66" t="n">
        <v>-1247</v>
      </c>
      <c r="J651" s="66" t="n">
        <v>40</v>
      </c>
      <c r="K651" s="66" t="n">
        <f aca="false">SUM(G651:J651)</f>
        <v>4831</v>
      </c>
    </row>
    <row r="652" customFormat="false" ht="12.75" hidden="false" customHeight="false" outlineLevel="0" collapsed="false">
      <c r="A652" s="47" t="s">
        <v>46</v>
      </c>
      <c r="B652" s="66"/>
      <c r="C652" s="74"/>
      <c r="D652" s="66"/>
      <c r="E652" s="13"/>
      <c r="F652" s="43"/>
      <c r="G652" s="44"/>
      <c r="H652" s="44"/>
      <c r="I652" s="44"/>
      <c r="J652" s="44"/>
      <c r="K652" s="44"/>
    </row>
    <row r="653" customFormat="false" ht="12.75" hidden="false" customHeight="false" outlineLevel="0" collapsed="false">
      <c r="A653" s="35" t="s">
        <v>47</v>
      </c>
      <c r="B653" s="66"/>
      <c r="C653" s="74"/>
      <c r="D653" s="66"/>
      <c r="E653" s="60"/>
      <c r="F653" s="43"/>
      <c r="G653" s="44"/>
      <c r="H653" s="44"/>
      <c r="I653" s="44"/>
      <c r="J653" s="44"/>
      <c r="K653" s="44"/>
    </row>
    <row r="654" customFormat="false" ht="12.75" hidden="false" customHeight="false" outlineLevel="0" collapsed="false">
      <c r="A654" s="35" t="s">
        <v>48</v>
      </c>
      <c r="B654" s="66"/>
      <c r="C654" s="74"/>
      <c r="D654" s="66"/>
      <c r="E654" s="60"/>
      <c r="F654" s="43"/>
      <c r="G654" s="44"/>
      <c r="H654" s="44"/>
      <c r="I654" s="44"/>
      <c r="J654" s="44"/>
      <c r="K654" s="44"/>
    </row>
    <row r="655" s="57" customFormat="true" ht="12.75" hidden="false" customHeight="false" outlineLevel="0" collapsed="false">
      <c r="A655" s="70" t="s">
        <v>50</v>
      </c>
      <c r="B655" s="67" t="n">
        <f aca="false">SUM(B651:B654,B649)</f>
        <v>81470</v>
      </c>
      <c r="C655" s="75" t="e">
        <f aca="false">SUM(B655/#REF!)</f>
        <v>#REF!</v>
      </c>
      <c r="D655" s="67" t="n">
        <f aca="false">SUM(D651:D654,D649)</f>
        <v>84874</v>
      </c>
      <c r="E655" s="67" t="n">
        <f aca="false">SUM(E651:E654,E649)</f>
        <v>2705</v>
      </c>
      <c r="F655" s="51" t="n">
        <f aca="false">SUM(F649,F650:F654)</f>
        <v>62024</v>
      </c>
      <c r="G655" s="52" t="n">
        <f aca="false">SUM(G649,G650:G654)</f>
        <v>63828</v>
      </c>
      <c r="H655" s="52" t="n">
        <f aca="false">SUM(H649,H650:H654)</f>
        <v>-2034</v>
      </c>
      <c r="I655" s="52" t="n">
        <f aca="false">SUM(I649,I650:I654)</f>
        <v>-1253</v>
      </c>
      <c r="J655" s="52" t="n">
        <f aca="false">SUM(J649,J650:J654)</f>
        <v>473</v>
      </c>
      <c r="K655" s="52" t="n">
        <f aca="false">SUM(K649,K650:K654)</f>
        <v>61014</v>
      </c>
    </row>
    <row r="656" customFormat="false" ht="12.75" hidden="false" customHeight="false" outlineLevel="0" collapsed="false">
      <c r="A656" s="35" t="s">
        <v>51</v>
      </c>
      <c r="B656" s="66"/>
      <c r="C656" s="74"/>
      <c r="D656" s="66" t="n">
        <v>2112</v>
      </c>
      <c r="E656" s="60" t="n">
        <v>3278</v>
      </c>
      <c r="F656" s="43"/>
      <c r="G656" s="44"/>
      <c r="H656" s="44"/>
      <c r="I656" s="44"/>
      <c r="J656" s="44"/>
      <c r="K656" s="44"/>
    </row>
    <row r="657" customFormat="false" ht="12.75" hidden="false" customHeight="false" outlineLevel="0" collapsed="false">
      <c r="A657" s="35" t="s">
        <v>52</v>
      </c>
      <c r="B657" s="66"/>
      <c r="C657" s="74"/>
      <c r="D657" s="66" t="n">
        <v>2500</v>
      </c>
      <c r="E657" s="60" t="n">
        <v>198</v>
      </c>
      <c r="F657" s="43"/>
      <c r="G657" s="44"/>
      <c r="H657" s="44"/>
      <c r="I657" s="44"/>
      <c r="J657" s="44"/>
      <c r="K657" s="44"/>
    </row>
    <row r="658" customFormat="false" ht="12.75" hidden="false" customHeight="false" outlineLevel="0" collapsed="false">
      <c r="A658" s="35" t="s">
        <v>53</v>
      </c>
      <c r="B658" s="66"/>
      <c r="C658" s="74"/>
      <c r="D658" s="66"/>
      <c r="E658" s="60"/>
      <c r="F658" s="43"/>
      <c r="G658" s="44"/>
      <c r="H658" s="44"/>
      <c r="I658" s="44"/>
      <c r="J658" s="44"/>
      <c r="K658" s="44"/>
    </row>
    <row r="659" customFormat="false" ht="12.75" hidden="false" customHeight="false" outlineLevel="0" collapsed="false">
      <c r="A659" s="35" t="s">
        <v>47</v>
      </c>
      <c r="B659" s="66"/>
      <c r="C659" s="74"/>
      <c r="D659" s="66"/>
      <c r="E659" s="60"/>
      <c r="F659" s="43"/>
      <c r="G659" s="44"/>
      <c r="H659" s="44"/>
      <c r="I659" s="44"/>
      <c r="J659" s="44"/>
      <c r="K659" s="44"/>
    </row>
    <row r="660" customFormat="false" ht="12.75" hidden="false" customHeight="false" outlineLevel="0" collapsed="false">
      <c r="A660" s="35" t="s">
        <v>54</v>
      </c>
      <c r="B660" s="66"/>
      <c r="C660" s="74"/>
      <c r="D660" s="66"/>
      <c r="E660" s="60"/>
      <c r="F660" s="43"/>
      <c r="G660" s="44"/>
      <c r="H660" s="44"/>
      <c r="I660" s="44"/>
      <c r="J660" s="44"/>
      <c r="K660" s="44"/>
    </row>
    <row r="661" s="57" customFormat="true" ht="12.75" hidden="false" customHeight="false" outlineLevel="0" collapsed="false">
      <c r="A661" s="70" t="s">
        <v>55</v>
      </c>
      <c r="B661" s="67" t="n">
        <f aca="false">SUM(B656:B660)</f>
        <v>0</v>
      </c>
      <c r="C661" s="75"/>
      <c r="D661" s="67" t="n">
        <f aca="false">SUM(D656:D660)</f>
        <v>4612</v>
      </c>
      <c r="E661" s="67" t="n">
        <f aca="false">SUM(E656:E660)</f>
        <v>3476</v>
      </c>
      <c r="F661" s="51" t="n">
        <f aca="false">SUM(F656:F660)</f>
        <v>0</v>
      </c>
      <c r="G661" s="52" t="n">
        <f aca="false">SUM(G656:G660)</f>
        <v>0</v>
      </c>
      <c r="H661" s="52"/>
      <c r="I661" s="52"/>
      <c r="J661" s="52" t="n">
        <f aca="false">SUM(J656:J660)</f>
        <v>0</v>
      </c>
      <c r="K661" s="52" t="n">
        <f aca="false">SUM(K656:K660)</f>
        <v>0</v>
      </c>
    </row>
    <row r="662" s="57" customFormat="true" ht="12.75" hidden="false" customHeight="false" outlineLevel="0" collapsed="false">
      <c r="A662" s="70" t="s">
        <v>63</v>
      </c>
      <c r="B662" s="67" t="n">
        <f aca="false">SUM(B655,B661)</f>
        <v>81470</v>
      </c>
      <c r="C662" s="75" t="e">
        <f aca="false">SUM(B662/#REF!)</f>
        <v>#REF!</v>
      </c>
      <c r="D662" s="67" t="n">
        <f aca="false">SUM(D655,D661)</f>
        <v>89486</v>
      </c>
      <c r="E662" s="67" t="n">
        <f aca="false">SUM(E655,E661)</f>
        <v>6181</v>
      </c>
      <c r="F662" s="51" t="n">
        <f aca="false">SUM(F655,F661)</f>
        <v>62024</v>
      </c>
      <c r="G662" s="52" t="n">
        <f aca="false">SUM(G655,G661)</f>
        <v>63828</v>
      </c>
      <c r="H662" s="52" t="n">
        <f aca="false">SUM(H655,H661)</f>
        <v>-2034</v>
      </c>
      <c r="I662" s="52" t="n">
        <f aca="false">SUM(I655,I661)</f>
        <v>-1253</v>
      </c>
      <c r="J662" s="52" t="n">
        <f aca="false">SUM(J655,J661)</f>
        <v>473</v>
      </c>
      <c r="K662" s="52" t="n">
        <f aca="false">SUM(K655,K661)</f>
        <v>61014</v>
      </c>
    </row>
    <row r="663" customFormat="false" ht="12.75" hidden="false" customHeight="false" outlineLevel="0" collapsed="false">
      <c r="A663" s="35" t="s">
        <v>76</v>
      </c>
      <c r="B663" s="66" t="n">
        <v>19</v>
      </c>
      <c r="C663" s="74" t="e">
        <f aca="false">SUM(B663/#REF!)</f>
        <v>#REF!</v>
      </c>
      <c r="D663" s="66" t="n">
        <v>19</v>
      </c>
      <c r="E663" s="60"/>
      <c r="F663" s="71" t="n">
        <v>19</v>
      </c>
      <c r="G663" s="72" t="n">
        <v>19</v>
      </c>
      <c r="H663" s="72"/>
      <c r="I663" s="72"/>
      <c r="J663" s="72"/>
      <c r="K663" s="72" t="n">
        <f aca="false">SUM(G663:J663)</f>
        <v>19</v>
      </c>
    </row>
    <row r="664" customFormat="false" ht="12.75" hidden="false" customHeight="false" outlineLevel="0" collapsed="false">
      <c r="A664" s="79"/>
      <c r="B664" s="80"/>
      <c r="C664" s="80"/>
      <c r="D664" s="79"/>
      <c r="E664" s="79"/>
      <c r="F664" s="96"/>
      <c r="G664" s="97"/>
      <c r="H664" s="97"/>
      <c r="I664" s="97"/>
      <c r="J664" s="97"/>
      <c r="K664" s="97"/>
    </row>
    <row r="665" customFormat="false" ht="12.75" hidden="false" customHeight="true" outlineLevel="0" collapsed="false">
      <c r="A665" s="39" t="s">
        <v>86</v>
      </c>
      <c r="B665" s="9" t="s">
        <v>3</v>
      </c>
      <c r="C665" s="40" t="s">
        <v>4</v>
      </c>
      <c r="D665" s="11" t="s">
        <v>5</v>
      </c>
      <c r="E665" s="11" t="s">
        <v>6</v>
      </c>
      <c r="F665" s="11" t="s">
        <v>7</v>
      </c>
      <c r="G665" s="11" t="s">
        <v>8</v>
      </c>
      <c r="H665" s="11" t="s">
        <v>6</v>
      </c>
      <c r="I665" s="11"/>
      <c r="J665" s="11"/>
      <c r="K665" s="11" t="s">
        <v>9</v>
      </c>
    </row>
    <row r="666" customFormat="false" ht="12.75" hidden="false" customHeight="true" outlineLevel="0" collapsed="false">
      <c r="A666" s="39"/>
      <c r="B666" s="9"/>
      <c r="C666" s="40"/>
      <c r="D666" s="11"/>
      <c r="E666" s="11"/>
      <c r="F666" s="11"/>
      <c r="G666" s="11"/>
      <c r="H666" s="11" t="s">
        <v>10</v>
      </c>
      <c r="I666" s="11" t="s">
        <v>11</v>
      </c>
      <c r="J666" s="11" t="s">
        <v>12</v>
      </c>
      <c r="K666" s="11"/>
    </row>
    <row r="667" customFormat="false" ht="12.75" hidden="false" customHeight="false" outlineLevel="0" collapsed="false">
      <c r="A667" s="39"/>
      <c r="B667" s="9"/>
      <c r="C667" s="40"/>
      <c r="D667" s="11"/>
      <c r="E667" s="11"/>
      <c r="F667" s="11"/>
      <c r="G667" s="11"/>
      <c r="H667" s="11"/>
      <c r="I667" s="11"/>
      <c r="J667" s="11"/>
      <c r="K667" s="11"/>
    </row>
    <row r="668" customFormat="false" ht="12.75" hidden="false" customHeight="false" outlineLevel="0" collapsed="false">
      <c r="A668" s="41" t="s">
        <v>59</v>
      </c>
      <c r="B668" s="9"/>
      <c r="C668" s="40"/>
      <c r="D668" s="11"/>
      <c r="E668" s="11"/>
      <c r="F668" s="11"/>
      <c r="G668" s="11"/>
      <c r="H668" s="11"/>
      <c r="I668" s="11"/>
      <c r="J668" s="11"/>
      <c r="K668" s="11"/>
    </row>
    <row r="669" customFormat="false" ht="12.75" hidden="false" customHeight="false" outlineLevel="0" collapsed="false">
      <c r="A669" s="12" t="s">
        <v>13</v>
      </c>
      <c r="B669" s="60"/>
      <c r="C669" s="60"/>
      <c r="D669" s="13"/>
      <c r="E669" s="13"/>
      <c r="F669" s="78"/>
      <c r="G669" s="44"/>
      <c r="H669" s="45"/>
      <c r="I669" s="45"/>
      <c r="J669" s="45"/>
      <c r="K669" s="44"/>
    </row>
    <row r="670" customFormat="false" ht="12.75" hidden="false" customHeight="false" outlineLevel="0" collapsed="false">
      <c r="A670" s="110" t="s">
        <v>14</v>
      </c>
      <c r="B670" s="66"/>
      <c r="C670" s="74"/>
      <c r="D670" s="13"/>
      <c r="E670" s="13"/>
      <c r="F670" s="43"/>
      <c r="G670" s="44"/>
      <c r="H670" s="45"/>
      <c r="I670" s="45"/>
      <c r="J670" s="45"/>
      <c r="K670" s="44"/>
    </row>
    <row r="671" customFormat="false" ht="12.75" hidden="false" customHeight="false" outlineLevel="0" collapsed="false">
      <c r="A671" s="47" t="s">
        <v>15</v>
      </c>
      <c r="B671" s="66" t="n">
        <v>13500</v>
      </c>
      <c r="C671" s="74" t="e">
        <f aca="false">SUM(B671/#REF!)</f>
        <v>#REF!</v>
      </c>
      <c r="D671" s="66" t="n">
        <v>13500</v>
      </c>
      <c r="E671" s="13"/>
      <c r="F671" s="68"/>
      <c r="G671" s="66"/>
      <c r="H671" s="69"/>
      <c r="I671" s="69"/>
      <c r="J671" s="69"/>
      <c r="K671" s="66"/>
    </row>
    <row r="672" customFormat="false" ht="12.75" hidden="false" customHeight="false" outlineLevel="0" collapsed="false">
      <c r="A672" s="47" t="s">
        <v>16</v>
      </c>
      <c r="B672" s="66" t="n">
        <v>400</v>
      </c>
      <c r="C672" s="74" t="e">
        <f aca="false">SUM(B672/#REF!)</f>
        <v>#REF!</v>
      </c>
      <c r="D672" s="66" t="n">
        <v>400</v>
      </c>
      <c r="E672" s="13"/>
      <c r="F672" s="68"/>
      <c r="G672" s="66"/>
      <c r="H672" s="69"/>
      <c r="I672" s="69"/>
      <c r="J672" s="69"/>
      <c r="K672" s="66"/>
    </row>
    <row r="673" customFormat="false" ht="12.75" hidden="false" customHeight="false" outlineLevel="0" collapsed="false">
      <c r="A673" s="47" t="s">
        <v>17</v>
      </c>
      <c r="B673" s="66"/>
      <c r="C673" s="74"/>
      <c r="D673" s="66"/>
      <c r="E673" s="13"/>
      <c r="F673" s="68"/>
      <c r="G673" s="66"/>
      <c r="H673" s="69"/>
      <c r="I673" s="69"/>
      <c r="J673" s="69"/>
      <c r="K673" s="66"/>
    </row>
    <row r="674" customFormat="false" ht="12.75" hidden="false" customHeight="false" outlineLevel="0" collapsed="false">
      <c r="A674" s="47" t="s">
        <v>18</v>
      </c>
      <c r="B674" s="66"/>
      <c r="C674" s="74"/>
      <c r="D674" s="66"/>
      <c r="E674" s="13" t="n">
        <v>501</v>
      </c>
      <c r="F674" s="68"/>
      <c r="G674" s="66"/>
      <c r="H674" s="69"/>
      <c r="I674" s="69"/>
      <c r="J674" s="69"/>
      <c r="K674" s="66"/>
    </row>
    <row r="675" customFormat="false" ht="12.75" hidden="false" customHeight="false" outlineLevel="0" collapsed="false">
      <c r="A675" s="47" t="s">
        <v>19</v>
      </c>
      <c r="B675" s="66" t="n">
        <v>51600</v>
      </c>
      <c r="C675" s="74" t="e">
        <f aca="false">SUM(B675/#REF!)</f>
        <v>#REF!</v>
      </c>
      <c r="D675" s="66" t="n">
        <v>51600</v>
      </c>
      <c r="E675" s="13" t="n">
        <v>3444</v>
      </c>
      <c r="F675" s="68" t="n">
        <v>70268</v>
      </c>
      <c r="G675" s="66" t="n">
        <v>0</v>
      </c>
      <c r="H675" s="69"/>
      <c r="I675" s="69" t="n">
        <v>45</v>
      </c>
      <c r="J675" s="69"/>
      <c r="K675" s="66" t="n">
        <f aca="false">SUM(G675:J675)</f>
        <v>45</v>
      </c>
    </row>
    <row r="676" customFormat="false" ht="12.75" hidden="false" customHeight="false" outlineLevel="0" collapsed="false">
      <c r="A676" s="47" t="s">
        <v>20</v>
      </c>
      <c r="B676" s="66" t="n">
        <v>1356</v>
      </c>
      <c r="C676" s="74" t="e">
        <f aca="false">SUM(B676/#REF!)</f>
        <v>#REF!</v>
      </c>
      <c r="D676" s="66" t="n">
        <v>1356</v>
      </c>
      <c r="E676" s="13"/>
      <c r="F676" s="68"/>
      <c r="G676" s="66"/>
      <c r="H676" s="69"/>
      <c r="I676" s="69"/>
      <c r="J676" s="69"/>
      <c r="K676" s="66"/>
    </row>
    <row r="677" customFormat="false" ht="12.75" hidden="false" customHeight="false" outlineLevel="0" collapsed="false">
      <c r="A677" s="47" t="s">
        <v>21</v>
      </c>
      <c r="B677" s="66"/>
      <c r="C677" s="74"/>
      <c r="D677" s="66"/>
      <c r="E677" s="13"/>
      <c r="F677" s="68"/>
      <c r="G677" s="66"/>
      <c r="H677" s="69"/>
      <c r="I677" s="69"/>
      <c r="J677" s="69"/>
      <c r="K677" s="66"/>
    </row>
    <row r="678" customFormat="false" ht="12.75" hidden="false" customHeight="false" outlineLevel="0" collapsed="false">
      <c r="A678" s="47" t="s">
        <v>22</v>
      </c>
      <c r="B678" s="66"/>
      <c r="C678" s="74"/>
      <c r="D678" s="66"/>
      <c r="E678" s="13"/>
      <c r="F678" s="68" t="n">
        <v>1609</v>
      </c>
      <c r="G678" s="66" t="n">
        <v>0</v>
      </c>
      <c r="H678" s="69"/>
      <c r="I678" s="69"/>
      <c r="J678" s="69"/>
      <c r="K678" s="66" t="n">
        <f aca="false">SUM(G678:J678)</f>
        <v>0</v>
      </c>
    </row>
    <row r="679" customFormat="false" ht="12.75" hidden="false" customHeight="false" outlineLevel="0" collapsed="false">
      <c r="A679" s="47" t="s">
        <v>60</v>
      </c>
      <c r="B679" s="66"/>
      <c r="C679" s="74"/>
      <c r="D679" s="66" t="n">
        <v>40</v>
      </c>
      <c r="E679" s="13"/>
      <c r="F679" s="68" t="n">
        <v>714</v>
      </c>
      <c r="G679" s="66" t="n">
        <v>0</v>
      </c>
      <c r="H679" s="69"/>
      <c r="I679" s="69"/>
      <c r="J679" s="69"/>
      <c r="K679" s="66" t="n">
        <f aca="false">SUM(G679:J679)</f>
        <v>0</v>
      </c>
    </row>
    <row r="680" customFormat="false" ht="12.75" hidden="false" customHeight="false" outlineLevel="0" collapsed="false">
      <c r="A680" s="29" t="s">
        <v>24</v>
      </c>
      <c r="B680" s="66"/>
      <c r="C680" s="74"/>
      <c r="D680" s="66"/>
      <c r="E680" s="13" t="n">
        <v>129</v>
      </c>
      <c r="F680" s="68" t="n">
        <v>1034</v>
      </c>
      <c r="G680" s="66" t="n">
        <v>0</v>
      </c>
      <c r="H680" s="69"/>
      <c r="I680" s="69"/>
      <c r="J680" s="69"/>
      <c r="K680" s="66" t="n">
        <f aca="false">SUM(G680:J680)</f>
        <v>0</v>
      </c>
    </row>
    <row r="681" customFormat="false" ht="12.75" hidden="false" customHeight="false" outlineLevel="0" collapsed="false">
      <c r="A681" s="47" t="s">
        <v>25</v>
      </c>
      <c r="B681" s="66"/>
      <c r="C681" s="74"/>
      <c r="D681" s="66" t="n">
        <v>100</v>
      </c>
      <c r="E681" s="13"/>
      <c r="F681" s="43"/>
      <c r="G681" s="44"/>
      <c r="H681" s="45"/>
      <c r="I681" s="45"/>
      <c r="J681" s="45"/>
      <c r="K681" s="44"/>
    </row>
    <row r="682" customFormat="false" ht="12.75" hidden="false" customHeight="false" outlineLevel="0" collapsed="false">
      <c r="A682" s="47" t="s">
        <v>26</v>
      </c>
      <c r="B682" s="66"/>
      <c r="C682" s="74"/>
      <c r="D682" s="66"/>
      <c r="E682" s="13"/>
      <c r="F682" s="43"/>
      <c r="G682" s="44"/>
      <c r="H682" s="45"/>
      <c r="I682" s="45"/>
      <c r="J682" s="45"/>
      <c r="K682" s="44"/>
    </row>
    <row r="683" customFormat="false" ht="12.75" hidden="false" customHeight="false" outlineLevel="0" collapsed="false">
      <c r="A683" s="47" t="s">
        <v>87</v>
      </c>
      <c r="B683" s="66"/>
      <c r="C683" s="74"/>
      <c r="D683" s="66"/>
      <c r="E683" s="13"/>
      <c r="F683" s="43"/>
      <c r="G683" s="44"/>
      <c r="H683" s="45"/>
      <c r="I683" s="45"/>
      <c r="J683" s="45"/>
      <c r="K683" s="44"/>
    </row>
    <row r="684" s="57" customFormat="true" ht="12.75" hidden="false" customHeight="false" outlineLevel="0" collapsed="false">
      <c r="A684" s="48" t="s">
        <v>28</v>
      </c>
      <c r="B684" s="49" t="n">
        <f aca="false">SUM(B670:B683)</f>
        <v>66856</v>
      </c>
      <c r="C684" s="75" t="e">
        <f aca="false">SUM(B684/#REF!)</f>
        <v>#REF!</v>
      </c>
      <c r="D684" s="49" t="n">
        <f aca="false">SUM(D670:D683)</f>
        <v>66996</v>
      </c>
      <c r="E684" s="49" t="n">
        <f aca="false">SUM(E670:E683)</f>
        <v>4074</v>
      </c>
      <c r="F684" s="51" t="n">
        <f aca="false">SUM(F670:F683)</f>
        <v>73625</v>
      </c>
      <c r="G684" s="52" t="n">
        <f aca="false">SUM(G670:G683)</f>
        <v>0</v>
      </c>
      <c r="H684" s="52" t="n">
        <f aca="false">SUM(H670:H683)</f>
        <v>0</v>
      </c>
      <c r="I684" s="52" t="n">
        <f aca="false">SUM(I670:I683)</f>
        <v>45</v>
      </c>
      <c r="J684" s="52" t="n">
        <f aca="false">SUM(J670:J683)</f>
        <v>0</v>
      </c>
      <c r="K684" s="52" t="n">
        <f aca="false">SUM(K670:K683)</f>
        <v>45</v>
      </c>
    </row>
    <row r="685" customFormat="false" ht="12.75" hidden="false" customHeight="false" outlineLevel="0" collapsed="false">
      <c r="A685" s="47" t="s">
        <v>29</v>
      </c>
      <c r="B685" s="66"/>
      <c r="C685" s="74"/>
      <c r="D685" s="66"/>
      <c r="E685" s="13"/>
      <c r="F685" s="43"/>
      <c r="G685" s="44"/>
      <c r="H685" s="45"/>
      <c r="I685" s="45"/>
      <c r="J685" s="45"/>
      <c r="K685" s="44"/>
    </row>
    <row r="686" customFormat="false" ht="12.75" hidden="false" customHeight="false" outlineLevel="0" collapsed="false">
      <c r="A686" s="47" t="s">
        <v>30</v>
      </c>
      <c r="B686" s="66"/>
      <c r="C686" s="74"/>
      <c r="D686" s="66"/>
      <c r="E686" s="13"/>
      <c r="F686" s="43"/>
      <c r="G686" s="44"/>
      <c r="H686" s="45"/>
      <c r="I686" s="45"/>
      <c r="J686" s="45"/>
      <c r="K686" s="44"/>
    </row>
    <row r="687" customFormat="false" ht="12.75" hidden="false" customHeight="false" outlineLevel="0" collapsed="false">
      <c r="A687" s="47" t="s">
        <v>31</v>
      </c>
      <c r="B687" s="66"/>
      <c r="C687" s="74"/>
      <c r="D687" s="66"/>
      <c r="E687" s="13"/>
      <c r="F687" s="43"/>
      <c r="G687" s="44"/>
      <c r="H687" s="44"/>
      <c r="I687" s="44"/>
      <c r="J687" s="44"/>
      <c r="K687" s="45"/>
    </row>
    <row r="688" customFormat="false" ht="12.75" hidden="false" customHeight="false" outlineLevel="0" collapsed="false">
      <c r="A688" s="47" t="s">
        <v>32</v>
      </c>
      <c r="B688" s="66"/>
      <c r="C688" s="74"/>
      <c r="D688" s="66"/>
      <c r="E688" s="13"/>
      <c r="F688" s="43"/>
      <c r="G688" s="44"/>
      <c r="H688" s="44"/>
      <c r="I688" s="44"/>
      <c r="J688" s="44"/>
      <c r="K688" s="45"/>
    </row>
    <row r="689" customFormat="false" ht="12.75" hidden="false" customHeight="false" outlineLevel="0" collapsed="false">
      <c r="A689" s="47" t="s">
        <v>33</v>
      </c>
      <c r="B689" s="66"/>
      <c r="C689" s="74"/>
      <c r="D689" s="66"/>
      <c r="E689" s="13"/>
      <c r="F689" s="43"/>
      <c r="G689" s="44"/>
      <c r="H689" s="44"/>
      <c r="I689" s="44"/>
      <c r="J689" s="44"/>
      <c r="K689" s="45"/>
    </row>
    <row r="690" s="57" customFormat="true" ht="12.75" hidden="false" customHeight="false" outlineLevel="0" collapsed="false">
      <c r="A690" s="48" t="s">
        <v>34</v>
      </c>
      <c r="B690" s="49" t="n">
        <f aca="false">SUM(B685:B689)</f>
        <v>0</v>
      </c>
      <c r="C690" s="75"/>
      <c r="D690" s="49" t="n">
        <f aca="false">SUM(D685:D689)</f>
        <v>0</v>
      </c>
      <c r="E690" s="59"/>
      <c r="F690" s="51" t="n">
        <f aca="false">SUM(F685:F689)</f>
        <v>0</v>
      </c>
      <c r="G690" s="52" t="n">
        <f aca="false">SUM(G685:G689)</f>
        <v>0</v>
      </c>
      <c r="H690" s="52" t="n">
        <f aca="false">SUM(H685:H689)</f>
        <v>0</v>
      </c>
      <c r="I690" s="52" t="n">
        <f aca="false">SUM(I685:I689)</f>
        <v>0</v>
      </c>
      <c r="J690" s="52" t="n">
        <f aca="false">SUM(J685:J689)</f>
        <v>0</v>
      </c>
      <c r="K690" s="53" t="n">
        <f aca="false">SUM(K685:K689)</f>
        <v>0</v>
      </c>
    </row>
    <row r="691" s="57" customFormat="true" ht="12.75" hidden="false" customHeight="false" outlineLevel="0" collapsed="false">
      <c r="A691" s="48" t="s">
        <v>35</v>
      </c>
      <c r="B691" s="98"/>
      <c r="C691" s="75"/>
      <c r="D691" s="98"/>
      <c r="E691" s="59"/>
      <c r="F691" s="51"/>
      <c r="G691" s="52"/>
      <c r="H691" s="52"/>
      <c r="I691" s="52"/>
      <c r="J691" s="52"/>
      <c r="K691" s="53"/>
    </row>
    <row r="692" s="57" customFormat="true" ht="12.75" hidden="false" customHeight="false" outlineLevel="0" collapsed="false">
      <c r="A692" s="48" t="s">
        <v>36</v>
      </c>
      <c r="B692" s="98"/>
      <c r="C692" s="75" t="e">
        <f aca="false">SUM(B692/#REF!)</f>
        <v>#REF!</v>
      </c>
      <c r="D692" s="98" t="n">
        <v>7523</v>
      </c>
      <c r="E692" s="59"/>
      <c r="F692" s="51"/>
      <c r="G692" s="52"/>
      <c r="H692" s="52"/>
      <c r="I692" s="52"/>
      <c r="J692" s="52"/>
      <c r="K692" s="53"/>
    </row>
    <row r="693" s="57" customFormat="true" ht="12.75" hidden="false" customHeight="false" outlineLevel="0" collapsed="false">
      <c r="A693" s="48" t="s">
        <v>37</v>
      </c>
      <c r="B693" s="49" t="n">
        <f aca="false">SUM(B684,B690,B692)</f>
        <v>66856</v>
      </c>
      <c r="C693" s="75" t="e">
        <f aca="false">SUM(B693/#REF!)</f>
        <v>#REF!</v>
      </c>
      <c r="D693" s="49" t="n">
        <f aca="false">SUM(D684,D690,D692)</f>
        <v>74519</v>
      </c>
      <c r="E693" s="49" t="n">
        <f aca="false">SUM(E684,E690,E692)</f>
        <v>4074</v>
      </c>
      <c r="F693" s="51" t="n">
        <f aca="false">SUM(F684,F690,F691:F692)</f>
        <v>73625</v>
      </c>
      <c r="G693" s="52" t="n">
        <f aca="false">SUM(G684,G690,G691:G692)</f>
        <v>0</v>
      </c>
      <c r="H693" s="52" t="n">
        <f aca="false">SUM(H684,H690,H691:H692)</f>
        <v>0</v>
      </c>
      <c r="I693" s="52" t="n">
        <f aca="false">SUM(I684,I690,I691:I692)</f>
        <v>45</v>
      </c>
      <c r="J693" s="52" t="n">
        <f aca="false">SUM(J684,J690,J691:J692)</f>
        <v>0</v>
      </c>
      <c r="K693" s="53" t="n">
        <f aca="false">SUM(K684,K690,K691:K692)</f>
        <v>45</v>
      </c>
    </row>
    <row r="694" customFormat="false" ht="12.75" hidden="false" customHeight="false" outlineLevel="0" collapsed="false">
      <c r="A694" s="28" t="s">
        <v>38</v>
      </c>
      <c r="B694" s="60"/>
      <c r="C694" s="60"/>
      <c r="D694" s="60"/>
      <c r="E694" s="60"/>
      <c r="F694" s="43" t="n">
        <v>59609</v>
      </c>
      <c r="G694" s="44" t="n">
        <v>0</v>
      </c>
      <c r="H694" s="44"/>
      <c r="I694" s="44"/>
      <c r="J694" s="44"/>
      <c r="K694" s="45"/>
    </row>
    <row r="695" s="57" customFormat="true" ht="12" hidden="false" customHeight="true" outlineLevel="0" collapsed="false">
      <c r="A695" s="48" t="s">
        <v>62</v>
      </c>
      <c r="B695" s="49" t="n">
        <f aca="false">SUM(B694:B694,B693)</f>
        <v>66856</v>
      </c>
      <c r="C695" s="75" t="e">
        <f aca="false">SUM(B695/#REF!)</f>
        <v>#REF!</v>
      </c>
      <c r="D695" s="49" t="n">
        <f aca="false">SUM(D694:D694,D693)</f>
        <v>74519</v>
      </c>
      <c r="E695" s="49" t="n">
        <f aca="false">SUM(E694:E694,E693)</f>
        <v>4074</v>
      </c>
      <c r="F695" s="51" t="n">
        <f aca="false">SUM(F693:F694)</f>
        <v>133234</v>
      </c>
      <c r="G695" s="52" t="n">
        <f aca="false">SUM(G693:G694)</f>
        <v>0</v>
      </c>
      <c r="H695" s="52" t="n">
        <f aca="false">SUM(H693:H694)</f>
        <v>0</v>
      </c>
      <c r="I695" s="52" t="n">
        <f aca="false">SUM(I693:I694)</f>
        <v>45</v>
      </c>
      <c r="J695" s="52" t="n">
        <f aca="false">SUM(J693:J694)</f>
        <v>0</v>
      </c>
      <c r="K695" s="53" t="n">
        <f aca="false">SUM(K693:K694)</f>
        <v>45</v>
      </c>
    </row>
    <row r="696" customFormat="false" ht="12.75" hidden="false" customHeight="false" outlineLevel="0" collapsed="false">
      <c r="A696" s="48"/>
      <c r="B696" s="66"/>
      <c r="C696" s="74"/>
      <c r="D696" s="66"/>
      <c r="E696" s="13"/>
      <c r="F696" s="43"/>
      <c r="G696" s="44"/>
      <c r="H696" s="44"/>
      <c r="I696" s="44"/>
      <c r="J696" s="44"/>
      <c r="K696" s="45"/>
    </row>
    <row r="697" customFormat="false" ht="12.75" hidden="false" customHeight="false" outlineLevel="0" collapsed="false">
      <c r="A697" s="48" t="s">
        <v>40</v>
      </c>
      <c r="B697" s="66"/>
      <c r="C697" s="74"/>
      <c r="D697" s="66"/>
      <c r="E697" s="13"/>
      <c r="F697" s="43"/>
      <c r="G697" s="44"/>
      <c r="H697" s="44"/>
      <c r="I697" s="44"/>
      <c r="J697" s="44"/>
      <c r="K697" s="45"/>
    </row>
    <row r="698" customFormat="false" ht="12.75" hidden="false" customHeight="false" outlineLevel="0" collapsed="false">
      <c r="A698" s="47" t="s">
        <v>41</v>
      </c>
      <c r="B698" s="66" t="n">
        <v>109990</v>
      </c>
      <c r="C698" s="74" t="e">
        <f aca="false">SUM(B698/#REF!)</f>
        <v>#REF!</v>
      </c>
      <c r="D698" s="66" t="n">
        <v>113663</v>
      </c>
      <c r="E698" s="13" t="n">
        <v>1100</v>
      </c>
      <c r="F698" s="68" t="n">
        <v>73515</v>
      </c>
      <c r="G698" s="66" t="n">
        <v>12890</v>
      </c>
      <c r="H698" s="66"/>
      <c r="I698" s="66"/>
      <c r="J698" s="66"/>
      <c r="K698" s="69" t="n">
        <f aca="false">SUM(G698:J698)</f>
        <v>12890</v>
      </c>
    </row>
    <row r="699" customFormat="false" ht="12.75" hidden="false" customHeight="false" outlineLevel="0" collapsed="false">
      <c r="A699" s="47" t="s">
        <v>42</v>
      </c>
      <c r="B699" s="66" t="n">
        <v>32449</v>
      </c>
      <c r="C699" s="74" t="e">
        <f aca="false">SUM(B699/#REF!)</f>
        <v>#REF!</v>
      </c>
      <c r="D699" s="66" t="n">
        <v>33544</v>
      </c>
      <c r="E699" s="13" t="n">
        <v>352</v>
      </c>
      <c r="F699" s="68" t="n">
        <v>19215</v>
      </c>
      <c r="G699" s="66" t="n">
        <v>3626</v>
      </c>
      <c r="H699" s="66"/>
      <c r="I699" s="66"/>
      <c r="J699" s="66"/>
      <c r="K699" s="69" t="n">
        <f aca="false">SUM(G699:J699)</f>
        <v>3626</v>
      </c>
    </row>
    <row r="700" s="57" customFormat="true" ht="12.75" hidden="false" customHeight="false" outlineLevel="0" collapsed="false">
      <c r="A700" s="65" t="s">
        <v>43</v>
      </c>
      <c r="B700" s="49" t="n">
        <f aca="false">SUM(B698:B699)</f>
        <v>142439</v>
      </c>
      <c r="C700" s="75" t="e">
        <f aca="false">SUM(B700/#REF!)</f>
        <v>#REF!</v>
      </c>
      <c r="D700" s="49" t="n">
        <f aca="false">SUM(D698:D699)</f>
        <v>147207</v>
      </c>
      <c r="E700" s="49" t="n">
        <f aca="false">SUM(E698:E699)</f>
        <v>1452</v>
      </c>
      <c r="F700" s="51" t="n">
        <f aca="false">SUM(F698:F699)</f>
        <v>92730</v>
      </c>
      <c r="G700" s="52" t="n">
        <f aca="false">SUM(G698:G699)</f>
        <v>16516</v>
      </c>
      <c r="H700" s="52" t="n">
        <f aca="false">SUM(H698:H699)</f>
        <v>0</v>
      </c>
      <c r="I700" s="52" t="n">
        <f aca="false">SUM(I698:I699)</f>
        <v>0</v>
      </c>
      <c r="J700" s="52" t="n">
        <f aca="false">SUM(J698:J699)</f>
        <v>0</v>
      </c>
      <c r="K700" s="53" t="n">
        <f aca="false">SUM(K698:K699)</f>
        <v>16516</v>
      </c>
    </row>
    <row r="701" customFormat="false" ht="12.75" hidden="false" customHeight="false" outlineLevel="0" collapsed="false">
      <c r="A701" s="47" t="s">
        <v>44</v>
      </c>
      <c r="B701" s="66"/>
      <c r="C701" s="74"/>
      <c r="D701" s="66"/>
      <c r="E701" s="13"/>
      <c r="F701" s="43"/>
      <c r="G701" s="44"/>
      <c r="H701" s="44"/>
      <c r="I701" s="44"/>
      <c r="J701" s="44"/>
      <c r="K701" s="45"/>
    </row>
    <row r="702" customFormat="false" ht="12.75" hidden="false" customHeight="false" outlineLevel="0" collapsed="false">
      <c r="A702" s="47" t="s">
        <v>45</v>
      </c>
      <c r="B702" s="66" t="n">
        <v>72814</v>
      </c>
      <c r="C702" s="74" t="e">
        <f aca="false">SUM(B702/#REF!)</f>
        <v>#REF!</v>
      </c>
      <c r="D702" s="66" t="n">
        <v>76362</v>
      </c>
      <c r="E702" s="13" t="n">
        <v>-2633</v>
      </c>
      <c r="F702" s="68" t="n">
        <v>106689</v>
      </c>
      <c r="G702" s="66" t="n">
        <v>0</v>
      </c>
      <c r="H702" s="66"/>
      <c r="I702" s="66"/>
      <c r="J702" s="66"/>
      <c r="K702" s="69" t="n">
        <f aca="false">SUM(G702:J702)</f>
        <v>0</v>
      </c>
    </row>
    <row r="703" customFormat="false" ht="12.75" hidden="false" customHeight="false" outlineLevel="0" collapsed="false">
      <c r="A703" s="47" t="s">
        <v>46</v>
      </c>
      <c r="B703" s="66"/>
      <c r="C703" s="74"/>
      <c r="D703" s="66"/>
      <c r="E703" s="13"/>
      <c r="F703" s="43"/>
      <c r="G703" s="44"/>
      <c r="H703" s="44"/>
      <c r="I703" s="44"/>
      <c r="J703" s="44"/>
      <c r="K703" s="45"/>
    </row>
    <row r="704" customFormat="false" ht="12.75" hidden="false" customHeight="false" outlineLevel="0" collapsed="false">
      <c r="A704" s="35" t="s">
        <v>47</v>
      </c>
      <c r="B704" s="66"/>
      <c r="C704" s="74"/>
      <c r="D704" s="66" t="n">
        <v>4051</v>
      </c>
      <c r="E704" s="60"/>
      <c r="F704" s="43"/>
      <c r="G704" s="44"/>
      <c r="H704" s="44"/>
      <c r="I704" s="44"/>
      <c r="J704" s="44"/>
      <c r="K704" s="45"/>
    </row>
    <row r="705" customFormat="false" ht="12.75" hidden="false" customHeight="false" outlineLevel="0" collapsed="false">
      <c r="A705" s="35" t="s">
        <v>48</v>
      </c>
      <c r="B705" s="66" t="n">
        <v>550</v>
      </c>
      <c r="C705" s="74" t="e">
        <f aca="false">SUM(B705/#REF!)</f>
        <v>#REF!</v>
      </c>
      <c r="D705" s="66" t="n">
        <v>550</v>
      </c>
      <c r="E705" s="60"/>
      <c r="F705" s="43"/>
      <c r="G705" s="44"/>
      <c r="H705" s="44"/>
      <c r="I705" s="44"/>
      <c r="J705" s="44"/>
      <c r="K705" s="45"/>
    </row>
    <row r="706" s="57" customFormat="true" ht="12.75" hidden="false" customHeight="false" outlineLevel="0" collapsed="false">
      <c r="A706" s="70" t="s">
        <v>50</v>
      </c>
      <c r="B706" s="67" t="n">
        <f aca="false">SUM(B702:B705,B700)</f>
        <v>215803</v>
      </c>
      <c r="C706" s="75" t="e">
        <f aca="false">SUM(B706/#REF!)</f>
        <v>#REF!</v>
      </c>
      <c r="D706" s="67" t="n">
        <f aca="false">SUM(D702:D705,D700)</f>
        <v>228170</v>
      </c>
      <c r="E706" s="67" t="n">
        <f aca="false">SUM(E702:E705,E700)</f>
        <v>-1181</v>
      </c>
      <c r="F706" s="51" t="n">
        <f aca="false">SUM(F700,F701:F705)</f>
        <v>199419</v>
      </c>
      <c r="G706" s="52" t="n">
        <f aca="false">SUM(G700,G701:G705)</f>
        <v>16516</v>
      </c>
      <c r="H706" s="52" t="n">
        <f aca="false">SUM(H700,H701:H705)</f>
        <v>0</v>
      </c>
      <c r="I706" s="52" t="n">
        <f aca="false">SUM(I700,I701:I705)</f>
        <v>0</v>
      </c>
      <c r="J706" s="52" t="n">
        <f aca="false">SUM(J700,J701:J705)</f>
        <v>0</v>
      </c>
      <c r="K706" s="53" t="n">
        <f aca="false">SUM(K700,K701:K705)</f>
        <v>16516</v>
      </c>
    </row>
    <row r="707" customFormat="false" ht="12.75" hidden="false" customHeight="false" outlineLevel="0" collapsed="false">
      <c r="A707" s="35" t="s">
        <v>51</v>
      </c>
      <c r="B707" s="66"/>
      <c r="C707" s="74"/>
      <c r="D707" s="66" t="n">
        <v>9663</v>
      </c>
      <c r="E707" s="60" t="n">
        <v>1263</v>
      </c>
      <c r="F707" s="43"/>
      <c r="G707" s="44"/>
      <c r="H707" s="44"/>
      <c r="I707" s="44"/>
      <c r="J707" s="44"/>
      <c r="K707" s="45"/>
    </row>
    <row r="708" customFormat="false" ht="12.75" hidden="false" customHeight="false" outlineLevel="0" collapsed="false">
      <c r="A708" s="35" t="s">
        <v>52</v>
      </c>
      <c r="B708" s="66"/>
      <c r="C708" s="74"/>
      <c r="D708" s="66" t="n">
        <v>27500</v>
      </c>
      <c r="E708" s="60" t="n">
        <v>5444</v>
      </c>
      <c r="F708" s="43"/>
      <c r="G708" s="44"/>
      <c r="H708" s="44"/>
      <c r="I708" s="44"/>
      <c r="J708" s="44"/>
      <c r="K708" s="45"/>
    </row>
    <row r="709" customFormat="false" ht="12.75" hidden="false" customHeight="false" outlineLevel="0" collapsed="false">
      <c r="A709" s="35" t="s">
        <v>53</v>
      </c>
      <c r="B709" s="66"/>
      <c r="C709" s="74"/>
      <c r="D709" s="66"/>
      <c r="E709" s="60"/>
      <c r="F709" s="43"/>
      <c r="G709" s="44"/>
      <c r="H709" s="44"/>
      <c r="I709" s="44"/>
      <c r="J709" s="44"/>
      <c r="K709" s="45"/>
    </row>
    <row r="710" customFormat="false" ht="12.75" hidden="false" customHeight="false" outlineLevel="0" collapsed="false">
      <c r="A710" s="35" t="s">
        <v>47</v>
      </c>
      <c r="B710" s="66"/>
      <c r="C710" s="74"/>
      <c r="D710" s="66"/>
      <c r="E710" s="60"/>
      <c r="F710" s="43"/>
      <c r="G710" s="44"/>
      <c r="H710" s="44"/>
      <c r="I710" s="44"/>
      <c r="J710" s="44"/>
      <c r="K710" s="45"/>
    </row>
    <row r="711" customFormat="false" ht="12.75" hidden="false" customHeight="false" outlineLevel="0" collapsed="false">
      <c r="A711" s="35" t="s">
        <v>54</v>
      </c>
      <c r="B711" s="66"/>
      <c r="C711" s="74"/>
      <c r="D711" s="66"/>
      <c r="E711" s="60"/>
      <c r="F711" s="43"/>
      <c r="G711" s="44"/>
      <c r="H711" s="44"/>
      <c r="I711" s="44"/>
      <c r="J711" s="44"/>
      <c r="K711" s="45"/>
    </row>
    <row r="712" s="57" customFormat="true" ht="12.75" hidden="false" customHeight="false" outlineLevel="0" collapsed="false">
      <c r="A712" s="70" t="s">
        <v>55</v>
      </c>
      <c r="B712" s="67" t="n">
        <f aca="false">SUM(B707:B711)</f>
        <v>0</v>
      </c>
      <c r="C712" s="75" t="e">
        <f aca="false">SUM(B712/#REF!)</f>
        <v>#REF!</v>
      </c>
      <c r="D712" s="67" t="n">
        <f aca="false">SUM(D707:D711)</f>
        <v>37163</v>
      </c>
      <c r="E712" s="77" t="n">
        <f aca="false">SUM(E707:E711)</f>
        <v>6707</v>
      </c>
      <c r="F712" s="51" t="n">
        <f aca="false">SUM(F707:F711)</f>
        <v>0</v>
      </c>
      <c r="G712" s="52" t="n">
        <f aca="false">SUM(G707:G711)</f>
        <v>0</v>
      </c>
      <c r="H712" s="52" t="n">
        <f aca="false">SUM(H707:H711)</f>
        <v>0</v>
      </c>
      <c r="I712" s="52" t="n">
        <f aca="false">SUM(I707:I711)</f>
        <v>0</v>
      </c>
      <c r="J712" s="52" t="n">
        <f aca="false">SUM(J707:J711)</f>
        <v>0</v>
      </c>
      <c r="K712" s="53" t="n">
        <f aca="false">SUM(K707:K711)</f>
        <v>0</v>
      </c>
    </row>
    <row r="713" s="57" customFormat="true" ht="12.75" hidden="false" customHeight="false" outlineLevel="0" collapsed="false">
      <c r="A713" s="70" t="s">
        <v>63</v>
      </c>
      <c r="B713" s="67" t="n">
        <f aca="false">SUM(B712,B706)</f>
        <v>215803</v>
      </c>
      <c r="C713" s="75" t="e">
        <f aca="false">SUM(B713/#REF!)</f>
        <v>#REF!</v>
      </c>
      <c r="D713" s="67" t="n">
        <f aca="false">SUM(D712,D706)</f>
        <v>265333</v>
      </c>
      <c r="E713" s="67" t="n">
        <f aca="false">SUM(E712,E706)</f>
        <v>5526</v>
      </c>
      <c r="F713" s="86" t="n">
        <f aca="false">SUM(F706,F712)</f>
        <v>199419</v>
      </c>
      <c r="G713" s="76" t="n">
        <f aca="false">SUM(G706,G712)</f>
        <v>16516</v>
      </c>
      <c r="H713" s="76" t="n">
        <f aca="false">SUM(H706,H712)</f>
        <v>0</v>
      </c>
      <c r="I713" s="76" t="n">
        <f aca="false">SUM(I706,I712)</f>
        <v>0</v>
      </c>
      <c r="J713" s="76" t="n">
        <f aca="false">SUM(J706,J712)</f>
        <v>0</v>
      </c>
      <c r="K713" s="111" t="n">
        <f aca="false">SUM(K706,K712)</f>
        <v>16516</v>
      </c>
    </row>
    <row r="714" customFormat="false" ht="12.75" hidden="false" customHeight="false" outlineLevel="0" collapsed="false">
      <c r="A714" s="35" t="s">
        <v>76</v>
      </c>
      <c r="B714" s="66" t="n">
        <v>55</v>
      </c>
      <c r="C714" s="74" t="e">
        <f aca="false">SUM(B714/#REF!)</f>
        <v>#REF!</v>
      </c>
      <c r="D714" s="66" t="n">
        <v>55</v>
      </c>
      <c r="E714" s="60"/>
      <c r="F714" s="71" t="n">
        <v>48</v>
      </c>
      <c r="G714" s="72" t="n">
        <v>8</v>
      </c>
      <c r="H714" s="72"/>
      <c r="I714" s="72"/>
      <c r="J714" s="72"/>
      <c r="K714" s="73" t="n">
        <f aca="false">SUM(G714:J714)</f>
        <v>8</v>
      </c>
    </row>
    <row r="715" customFormat="false" ht="12.75" hidden="false" customHeight="false" outlineLevel="0" collapsed="false">
      <c r="A715" s="112"/>
      <c r="B715" s="80"/>
      <c r="C715" s="80"/>
      <c r="D715" s="79"/>
      <c r="E715" s="79"/>
      <c r="F715" s="113"/>
      <c r="G715" s="114"/>
      <c r="H715" s="114"/>
      <c r="I715" s="114"/>
      <c r="J715" s="114"/>
      <c r="K715" s="114"/>
    </row>
    <row r="716" customFormat="false" ht="12.75" hidden="false" customHeight="true" outlineLevel="0" collapsed="false">
      <c r="A716" s="39" t="s">
        <v>88</v>
      </c>
      <c r="B716" s="9" t="s">
        <v>3</v>
      </c>
      <c r="C716" s="40" t="s">
        <v>4</v>
      </c>
      <c r="D716" s="11" t="s">
        <v>5</v>
      </c>
      <c r="E716" s="11" t="s">
        <v>6</v>
      </c>
      <c r="F716" s="11" t="s">
        <v>7</v>
      </c>
      <c r="G716" s="11" t="s">
        <v>8</v>
      </c>
      <c r="H716" s="11" t="s">
        <v>6</v>
      </c>
      <c r="I716" s="11"/>
      <c r="J716" s="11"/>
      <c r="K716" s="11" t="s">
        <v>9</v>
      </c>
    </row>
    <row r="717" customFormat="false" ht="12.75" hidden="false" customHeight="true" outlineLevel="0" collapsed="false">
      <c r="A717" s="39"/>
      <c r="B717" s="9"/>
      <c r="C717" s="40"/>
      <c r="D717" s="11"/>
      <c r="E717" s="11"/>
      <c r="F717" s="11"/>
      <c r="G717" s="11"/>
      <c r="H717" s="11" t="s">
        <v>10</v>
      </c>
      <c r="I717" s="11" t="s">
        <v>11</v>
      </c>
      <c r="J717" s="11" t="s">
        <v>12</v>
      </c>
      <c r="K717" s="11"/>
    </row>
    <row r="718" customFormat="false" ht="12.75" hidden="false" customHeight="false" outlineLevel="0" collapsed="false">
      <c r="A718" s="39"/>
      <c r="B718" s="9"/>
      <c r="C718" s="40"/>
      <c r="D718" s="11"/>
      <c r="E718" s="11"/>
      <c r="F718" s="11"/>
      <c r="G718" s="11"/>
      <c r="H718" s="11"/>
      <c r="I718" s="11"/>
      <c r="J718" s="11"/>
      <c r="K718" s="11"/>
    </row>
    <row r="719" customFormat="false" ht="12.75" hidden="false" customHeight="false" outlineLevel="0" collapsed="false">
      <c r="A719" s="41" t="s">
        <v>59</v>
      </c>
      <c r="B719" s="9"/>
      <c r="C719" s="40"/>
      <c r="D719" s="11"/>
      <c r="E719" s="11"/>
      <c r="F719" s="11"/>
      <c r="G719" s="11"/>
      <c r="H719" s="11"/>
      <c r="I719" s="11"/>
      <c r="J719" s="11"/>
      <c r="K719" s="11"/>
    </row>
    <row r="720" customFormat="false" ht="12.75" hidden="false" customHeight="false" outlineLevel="0" collapsed="false">
      <c r="A720" s="12" t="s">
        <v>13</v>
      </c>
      <c r="B720" s="60"/>
      <c r="C720" s="60"/>
      <c r="D720" s="13"/>
      <c r="E720" s="13"/>
      <c r="F720" s="15"/>
      <c r="G720" s="13"/>
      <c r="H720" s="14"/>
      <c r="I720" s="14"/>
      <c r="J720" s="14"/>
      <c r="K720" s="13"/>
    </row>
    <row r="721" customFormat="false" ht="12.75" hidden="false" customHeight="false" outlineLevel="0" collapsed="false">
      <c r="A721" s="18" t="s">
        <v>14</v>
      </c>
      <c r="B721" s="60"/>
      <c r="C721" s="74"/>
      <c r="D721" s="13"/>
      <c r="E721" s="13"/>
      <c r="F721" s="43"/>
      <c r="G721" s="44"/>
      <c r="H721" s="45"/>
      <c r="I721" s="45"/>
      <c r="J721" s="45"/>
      <c r="K721" s="44"/>
    </row>
    <row r="722" customFormat="false" ht="12.75" hidden="false" customHeight="false" outlineLevel="0" collapsed="false">
      <c r="A722" s="21" t="s">
        <v>15</v>
      </c>
      <c r="B722" s="60"/>
      <c r="C722" s="74"/>
      <c r="D722" s="13"/>
      <c r="E722" s="13"/>
      <c r="F722" s="43"/>
      <c r="G722" s="44"/>
      <c r="H722" s="45"/>
      <c r="I722" s="45"/>
      <c r="J722" s="45"/>
      <c r="K722" s="44"/>
    </row>
    <row r="723" customFormat="false" ht="12.75" hidden="false" customHeight="false" outlineLevel="0" collapsed="false">
      <c r="A723" s="21" t="s">
        <v>16</v>
      </c>
      <c r="B723" s="60"/>
      <c r="C723" s="74"/>
      <c r="D723" s="13"/>
      <c r="E723" s="13"/>
      <c r="F723" s="43"/>
      <c r="G723" s="44"/>
      <c r="H723" s="45"/>
      <c r="I723" s="45"/>
      <c r="J723" s="45"/>
      <c r="K723" s="44"/>
    </row>
    <row r="724" customFormat="false" ht="12.75" hidden="false" customHeight="false" outlineLevel="0" collapsed="false">
      <c r="A724" s="21" t="s">
        <v>17</v>
      </c>
      <c r="B724" s="60"/>
      <c r="C724" s="74"/>
      <c r="D724" s="13"/>
      <c r="E724" s="13"/>
      <c r="F724" s="43"/>
      <c r="G724" s="44"/>
      <c r="H724" s="45"/>
      <c r="I724" s="45"/>
      <c r="J724" s="45"/>
      <c r="K724" s="44"/>
    </row>
    <row r="725" customFormat="false" ht="12.75" hidden="false" customHeight="false" outlineLevel="0" collapsed="false">
      <c r="A725" s="21" t="s">
        <v>18</v>
      </c>
      <c r="B725" s="60"/>
      <c r="C725" s="74"/>
      <c r="D725" s="13"/>
      <c r="E725" s="13"/>
      <c r="F725" s="43"/>
      <c r="G725" s="44"/>
      <c r="H725" s="45"/>
      <c r="I725" s="45"/>
      <c r="J725" s="45"/>
      <c r="K725" s="44"/>
    </row>
    <row r="726" customFormat="false" ht="12.75" hidden="false" customHeight="false" outlineLevel="0" collapsed="false">
      <c r="A726" s="47" t="s">
        <v>19</v>
      </c>
      <c r="B726" s="66" t="n">
        <v>19987</v>
      </c>
      <c r="C726" s="74" t="e">
        <f aca="false">SUM(B726/#REF!)</f>
        <v>#REF!</v>
      </c>
      <c r="D726" s="66" t="n">
        <v>19987</v>
      </c>
      <c r="E726" s="13"/>
      <c r="F726" s="68" t="n">
        <v>25049</v>
      </c>
      <c r="G726" s="66" t="n">
        <v>0</v>
      </c>
      <c r="H726" s="69"/>
      <c r="I726" s="69" t="n">
        <v>-50</v>
      </c>
      <c r="J726" s="69"/>
      <c r="K726" s="66" t="n">
        <f aca="false">SUM(G726:J726)</f>
        <v>-50</v>
      </c>
    </row>
    <row r="727" customFormat="false" ht="12.75" hidden="false" customHeight="false" outlineLevel="0" collapsed="false">
      <c r="A727" s="47" t="s">
        <v>20</v>
      </c>
      <c r="B727" s="66" t="n">
        <v>88</v>
      </c>
      <c r="C727" s="74" t="e">
        <f aca="false">SUM(B727/#REF!)</f>
        <v>#REF!</v>
      </c>
      <c r="D727" s="66" t="n">
        <v>88</v>
      </c>
      <c r="E727" s="13"/>
      <c r="F727" s="68"/>
      <c r="G727" s="66"/>
      <c r="H727" s="69"/>
      <c r="I727" s="69"/>
      <c r="J727" s="69"/>
      <c r="K727" s="66"/>
    </row>
    <row r="728" customFormat="false" ht="12.75" hidden="false" customHeight="false" outlineLevel="0" collapsed="false">
      <c r="A728" s="47" t="s">
        <v>21</v>
      </c>
      <c r="B728" s="66"/>
      <c r="C728" s="74"/>
      <c r="D728" s="66"/>
      <c r="E728" s="13"/>
      <c r="F728" s="68"/>
      <c r="G728" s="66"/>
      <c r="H728" s="69"/>
      <c r="I728" s="69"/>
      <c r="J728" s="69"/>
      <c r="K728" s="66"/>
    </row>
    <row r="729" customFormat="false" ht="12.75" hidden="false" customHeight="false" outlineLevel="0" collapsed="false">
      <c r="A729" s="47" t="s">
        <v>22</v>
      </c>
      <c r="B729" s="66"/>
      <c r="C729" s="74"/>
      <c r="D729" s="66"/>
      <c r="E729" s="13"/>
      <c r="F729" s="68"/>
      <c r="G729" s="66"/>
      <c r="H729" s="69"/>
      <c r="I729" s="69"/>
      <c r="J729" s="69"/>
      <c r="K729" s="66"/>
    </row>
    <row r="730" customFormat="false" ht="12.75" hidden="false" customHeight="false" outlineLevel="0" collapsed="false">
      <c r="A730" s="47" t="s">
        <v>60</v>
      </c>
      <c r="B730" s="66" t="n">
        <v>27</v>
      </c>
      <c r="C730" s="74" t="e">
        <f aca="false">SUM(B730/#REF!)</f>
        <v>#REF!</v>
      </c>
      <c r="D730" s="66" t="n">
        <v>57</v>
      </c>
      <c r="E730" s="13"/>
      <c r="F730" s="68" t="n">
        <v>1210</v>
      </c>
      <c r="G730" s="66" t="n">
        <v>0</v>
      </c>
      <c r="H730" s="69"/>
      <c r="I730" s="69"/>
      <c r="J730" s="69"/>
      <c r="K730" s="66" t="n">
        <f aca="false">SUM(G730:J730)</f>
        <v>0</v>
      </c>
    </row>
    <row r="731" customFormat="false" ht="12.75" hidden="false" customHeight="false" outlineLevel="0" collapsed="false">
      <c r="A731" s="29" t="s">
        <v>24</v>
      </c>
      <c r="B731" s="66"/>
      <c r="C731" s="74"/>
      <c r="D731" s="66"/>
      <c r="E731" s="13"/>
      <c r="F731" s="43"/>
      <c r="G731" s="44"/>
      <c r="H731" s="45"/>
      <c r="I731" s="45"/>
      <c r="J731" s="45"/>
      <c r="K731" s="44"/>
    </row>
    <row r="732" customFormat="false" ht="12.75" hidden="false" customHeight="false" outlineLevel="0" collapsed="false">
      <c r="A732" s="47" t="s">
        <v>25</v>
      </c>
      <c r="B732" s="66"/>
      <c r="C732" s="74"/>
      <c r="D732" s="66" t="n">
        <v>499</v>
      </c>
      <c r="E732" s="13"/>
      <c r="F732" s="43"/>
      <c r="G732" s="44"/>
      <c r="H732" s="45"/>
      <c r="I732" s="45"/>
      <c r="J732" s="45"/>
      <c r="K732" s="44"/>
    </row>
    <row r="733" customFormat="false" ht="12.75" hidden="false" customHeight="false" outlineLevel="0" collapsed="false">
      <c r="A733" s="47" t="s">
        <v>26</v>
      </c>
      <c r="B733" s="66"/>
      <c r="C733" s="74"/>
      <c r="D733" s="66" t="n">
        <v>695</v>
      </c>
      <c r="E733" s="13" t="n">
        <v>2356</v>
      </c>
      <c r="F733" s="43"/>
      <c r="G733" s="44"/>
      <c r="H733" s="44"/>
      <c r="I733" s="44"/>
      <c r="J733" s="44"/>
      <c r="K733" s="45"/>
    </row>
    <row r="734" customFormat="false" ht="12.75" hidden="false" customHeight="false" outlineLevel="0" collapsed="false">
      <c r="A734" s="47" t="s">
        <v>61</v>
      </c>
      <c r="B734" s="66"/>
      <c r="C734" s="74"/>
      <c r="D734" s="66"/>
      <c r="E734" s="13"/>
      <c r="F734" s="43"/>
      <c r="G734" s="44"/>
      <c r="H734" s="44"/>
      <c r="I734" s="44"/>
      <c r="J734" s="44"/>
      <c r="K734" s="45"/>
    </row>
    <row r="735" s="57" customFormat="true" ht="12.75" hidden="false" customHeight="false" outlineLevel="0" collapsed="false">
      <c r="A735" s="48" t="s">
        <v>28</v>
      </c>
      <c r="B735" s="49" t="n">
        <f aca="false">SUM(B721:B734)</f>
        <v>20102</v>
      </c>
      <c r="C735" s="75" t="e">
        <f aca="false">SUM(B735/#REF!)</f>
        <v>#REF!</v>
      </c>
      <c r="D735" s="49" t="n">
        <f aca="false">SUM(D721:D734)</f>
        <v>21326</v>
      </c>
      <c r="E735" s="59" t="n">
        <f aca="false">SUM(E730:E734)</f>
        <v>2356</v>
      </c>
      <c r="F735" s="51" t="n">
        <f aca="false">SUM(F721:F734)</f>
        <v>26259</v>
      </c>
      <c r="G735" s="52" t="n">
        <f aca="false">SUM(G721:G734)</f>
        <v>0</v>
      </c>
      <c r="H735" s="52" t="n">
        <f aca="false">SUM(H721:H734)</f>
        <v>0</v>
      </c>
      <c r="I735" s="52" t="n">
        <f aca="false">SUM(I721:I734)</f>
        <v>-50</v>
      </c>
      <c r="J735" s="52" t="n">
        <f aca="false">SUM(J721:J734)</f>
        <v>0</v>
      </c>
      <c r="K735" s="53" t="n">
        <f aca="false">SUM(K721:K734)</f>
        <v>-50</v>
      </c>
    </row>
    <row r="736" customFormat="false" ht="12.75" hidden="false" customHeight="false" outlineLevel="0" collapsed="false">
      <c r="A736" s="47" t="s">
        <v>29</v>
      </c>
      <c r="B736" s="66"/>
      <c r="C736" s="74"/>
      <c r="D736" s="66"/>
      <c r="E736" s="13"/>
      <c r="F736" s="43"/>
      <c r="G736" s="44"/>
      <c r="H736" s="44"/>
      <c r="I736" s="44"/>
      <c r="J736" s="44"/>
      <c r="K736" s="45"/>
    </row>
    <row r="737" customFormat="false" ht="12.75" hidden="false" customHeight="false" outlineLevel="0" collapsed="false">
      <c r="A737" s="47" t="s">
        <v>30</v>
      </c>
      <c r="B737" s="66"/>
      <c r="C737" s="74"/>
      <c r="D737" s="66"/>
      <c r="E737" s="13"/>
      <c r="F737" s="43"/>
      <c r="G737" s="44"/>
      <c r="H737" s="44"/>
      <c r="I737" s="44"/>
      <c r="J737" s="44"/>
      <c r="K737" s="45"/>
    </row>
    <row r="738" customFormat="false" ht="12.75" hidden="false" customHeight="false" outlineLevel="0" collapsed="false">
      <c r="A738" s="47" t="s">
        <v>31</v>
      </c>
      <c r="B738" s="66"/>
      <c r="C738" s="74"/>
      <c r="D738" s="66" t="n">
        <v>300</v>
      </c>
      <c r="E738" s="13"/>
      <c r="F738" s="43"/>
      <c r="G738" s="44"/>
      <c r="H738" s="44"/>
      <c r="I738" s="44"/>
      <c r="J738" s="44"/>
      <c r="K738" s="45"/>
    </row>
    <row r="739" customFormat="false" ht="12.75" hidden="false" customHeight="false" outlineLevel="0" collapsed="false">
      <c r="A739" s="47" t="s">
        <v>32</v>
      </c>
      <c r="B739" s="66"/>
      <c r="C739" s="74"/>
      <c r="D739" s="66"/>
      <c r="E739" s="13"/>
      <c r="F739" s="43"/>
      <c r="G739" s="44"/>
      <c r="H739" s="44"/>
      <c r="I739" s="44"/>
      <c r="J739" s="44"/>
      <c r="K739" s="45"/>
    </row>
    <row r="740" customFormat="false" ht="12.75" hidden="false" customHeight="false" outlineLevel="0" collapsed="false">
      <c r="A740" s="47" t="s">
        <v>33</v>
      </c>
      <c r="B740" s="66"/>
      <c r="C740" s="74"/>
      <c r="D740" s="66"/>
      <c r="E740" s="13"/>
      <c r="F740" s="43"/>
      <c r="G740" s="44"/>
      <c r="H740" s="44"/>
      <c r="I740" s="44"/>
      <c r="J740" s="44"/>
      <c r="K740" s="45"/>
    </row>
    <row r="741" s="57" customFormat="true" ht="12.75" hidden="false" customHeight="false" outlineLevel="0" collapsed="false">
      <c r="A741" s="48" t="s">
        <v>34</v>
      </c>
      <c r="B741" s="49" t="n">
        <f aca="false">SUM(B736:B740)</f>
        <v>0</v>
      </c>
      <c r="C741" s="75"/>
      <c r="D741" s="49" t="n">
        <f aca="false">SUM(D736:D740)</f>
        <v>300</v>
      </c>
      <c r="E741" s="59" t="n">
        <f aca="false">SUM(E738:E740)</f>
        <v>0</v>
      </c>
      <c r="F741" s="51" t="n">
        <f aca="false">SUM(F736:F740)</f>
        <v>0</v>
      </c>
      <c r="G741" s="52" t="n">
        <f aca="false">SUM(G736:G740)</f>
        <v>0</v>
      </c>
      <c r="H741" s="52" t="n">
        <f aca="false">SUM(H736:H740)</f>
        <v>0</v>
      </c>
      <c r="I741" s="52" t="n">
        <f aca="false">SUM(I736:I740)</f>
        <v>0</v>
      </c>
      <c r="J741" s="52" t="n">
        <f aca="false">SUM(J736:J740)</f>
        <v>0</v>
      </c>
      <c r="K741" s="53" t="n">
        <f aca="false">SUM(K736:K740)</f>
        <v>0</v>
      </c>
    </row>
    <row r="742" s="57" customFormat="true" ht="12.75" hidden="false" customHeight="false" outlineLevel="0" collapsed="false">
      <c r="A742" s="48" t="s">
        <v>35</v>
      </c>
      <c r="B742" s="98"/>
      <c r="C742" s="75"/>
      <c r="D742" s="98" t="n">
        <v>1655</v>
      </c>
      <c r="E742" s="59"/>
      <c r="F742" s="51"/>
      <c r="G742" s="52"/>
      <c r="H742" s="52"/>
      <c r="I742" s="52"/>
      <c r="J742" s="52"/>
      <c r="K742" s="53"/>
    </row>
    <row r="743" s="57" customFormat="true" ht="12.75" hidden="false" customHeight="false" outlineLevel="0" collapsed="false">
      <c r="A743" s="48" t="s">
        <v>36</v>
      </c>
      <c r="B743" s="67"/>
      <c r="C743" s="75" t="e">
        <f aca="false">SUM(B743/#REF!)</f>
        <v>#REF!</v>
      </c>
      <c r="D743" s="67" t="n">
        <v>2114</v>
      </c>
      <c r="E743" s="59"/>
      <c r="F743" s="51"/>
      <c r="G743" s="52"/>
      <c r="H743" s="52"/>
      <c r="I743" s="52"/>
      <c r="J743" s="52"/>
      <c r="K743" s="53"/>
    </row>
    <row r="744" s="57" customFormat="true" ht="12.75" hidden="false" customHeight="false" outlineLevel="0" collapsed="false">
      <c r="A744" s="48" t="s">
        <v>37</v>
      </c>
      <c r="B744" s="49" t="n">
        <f aca="false">SUM(B735,B741,B743)</f>
        <v>20102</v>
      </c>
      <c r="C744" s="75" t="e">
        <f aca="false">SUM(B744/#REF!)</f>
        <v>#REF!</v>
      </c>
      <c r="D744" s="49" t="n">
        <f aca="false">SUM(D735,D741,D742,D743)</f>
        <v>25395</v>
      </c>
      <c r="E744" s="49" t="n">
        <f aca="false">SUM(E735,E741,E742,E743)</f>
        <v>2356</v>
      </c>
      <c r="F744" s="51" t="n">
        <f aca="false">SUM(F735,F741,F742:F743)</f>
        <v>26259</v>
      </c>
      <c r="G744" s="52" t="n">
        <f aca="false">SUM(G735,G741,G742:G743)</f>
        <v>0</v>
      </c>
      <c r="H744" s="52" t="n">
        <f aca="false">SUM(H735,H741,H742:H743)</f>
        <v>0</v>
      </c>
      <c r="I744" s="52" t="n">
        <f aca="false">SUM(I735,I741,I742:I743)</f>
        <v>-50</v>
      </c>
      <c r="J744" s="52" t="n">
        <f aca="false">SUM(J735,J741,J742:J743)</f>
        <v>0</v>
      </c>
      <c r="K744" s="53" t="n">
        <f aca="false">SUM(K735,K741,K742:K743)</f>
        <v>-50</v>
      </c>
    </row>
    <row r="745" customFormat="false" ht="12.75" hidden="false" customHeight="false" outlineLevel="0" collapsed="false">
      <c r="A745" s="28" t="s">
        <v>38</v>
      </c>
      <c r="B745" s="60"/>
      <c r="C745" s="60"/>
      <c r="D745" s="60"/>
      <c r="E745" s="60"/>
      <c r="F745" s="43" t="n">
        <v>47851</v>
      </c>
      <c r="G745" s="44" t="n">
        <v>0</v>
      </c>
      <c r="H745" s="44"/>
      <c r="I745" s="44"/>
      <c r="J745" s="44"/>
      <c r="K745" s="45"/>
    </row>
    <row r="746" s="57" customFormat="true" ht="12.75" hidden="false" customHeight="false" outlineLevel="0" collapsed="false">
      <c r="A746" s="48" t="s">
        <v>62</v>
      </c>
      <c r="B746" s="49" t="n">
        <f aca="false">SUM(B745:B745,B744)</f>
        <v>20102</v>
      </c>
      <c r="C746" s="75" t="e">
        <f aca="false">SUM(B746/#REF!)</f>
        <v>#REF!</v>
      </c>
      <c r="D746" s="49" t="n">
        <f aca="false">SUM(D745:D745,D744)</f>
        <v>25395</v>
      </c>
      <c r="E746" s="49" t="n">
        <f aca="false">SUM(E745:E745,E744)</f>
        <v>2356</v>
      </c>
      <c r="F746" s="51" t="n">
        <f aca="false">SUM(F744:F745)</f>
        <v>74110</v>
      </c>
      <c r="G746" s="52" t="n">
        <f aca="false">SUM(G744:G745)</f>
        <v>0</v>
      </c>
      <c r="H746" s="52" t="n">
        <f aca="false">SUM(H744:H745)</f>
        <v>0</v>
      </c>
      <c r="I746" s="52" t="n">
        <f aca="false">SUM(I744:I745)</f>
        <v>-50</v>
      </c>
      <c r="J746" s="52" t="n">
        <f aca="false">SUM(J744:J745)</f>
        <v>0</v>
      </c>
      <c r="K746" s="53" t="n">
        <f aca="false">SUM(K744:K745)</f>
        <v>-50</v>
      </c>
    </row>
    <row r="747" customFormat="false" ht="12.75" hidden="false" customHeight="false" outlineLevel="0" collapsed="false">
      <c r="A747" s="48"/>
      <c r="B747" s="66"/>
      <c r="C747" s="74"/>
      <c r="D747" s="66"/>
      <c r="E747" s="13"/>
      <c r="F747" s="43"/>
      <c r="G747" s="44"/>
      <c r="H747" s="44"/>
      <c r="I747" s="44"/>
      <c r="J747" s="44"/>
      <c r="K747" s="45"/>
    </row>
    <row r="748" s="57" customFormat="true" ht="12.75" hidden="false" customHeight="false" outlineLevel="0" collapsed="false">
      <c r="A748" s="48" t="s">
        <v>40</v>
      </c>
      <c r="B748" s="98"/>
      <c r="C748" s="75"/>
      <c r="D748" s="98"/>
      <c r="E748" s="59"/>
      <c r="F748" s="43"/>
      <c r="G748" s="44"/>
      <c r="H748" s="44"/>
      <c r="I748" s="44"/>
      <c r="J748" s="44"/>
      <c r="K748" s="45"/>
    </row>
    <row r="749" customFormat="false" ht="12.75" hidden="false" customHeight="false" outlineLevel="0" collapsed="false">
      <c r="A749" s="47" t="s">
        <v>41</v>
      </c>
      <c r="B749" s="66" t="n">
        <v>71731</v>
      </c>
      <c r="C749" s="74" t="e">
        <f aca="false">SUM(B749/#REF!)</f>
        <v>#REF!</v>
      </c>
      <c r="D749" s="66" t="n">
        <v>70858</v>
      </c>
      <c r="E749" s="13" t="n">
        <v>2531</v>
      </c>
      <c r="F749" s="68" t="n">
        <v>50327</v>
      </c>
      <c r="G749" s="66" t="n">
        <v>8859</v>
      </c>
      <c r="H749" s="66"/>
      <c r="I749" s="66"/>
      <c r="J749" s="66"/>
      <c r="K749" s="69" t="n">
        <f aca="false">SUM(G749:J749)</f>
        <v>8859</v>
      </c>
    </row>
    <row r="750" customFormat="false" ht="12.75" hidden="false" customHeight="false" outlineLevel="0" collapsed="false">
      <c r="A750" s="47" t="s">
        <v>42</v>
      </c>
      <c r="B750" s="66" t="n">
        <v>21340</v>
      </c>
      <c r="C750" s="74" t="e">
        <f aca="false">SUM(B750/#REF!)</f>
        <v>#REF!</v>
      </c>
      <c r="D750" s="66" t="n">
        <v>21026</v>
      </c>
      <c r="E750" s="13" t="n">
        <v>621</v>
      </c>
      <c r="F750" s="68" t="n">
        <v>13257</v>
      </c>
      <c r="G750" s="66" t="n">
        <v>2317</v>
      </c>
      <c r="H750" s="66"/>
      <c r="I750" s="66"/>
      <c r="J750" s="66"/>
      <c r="K750" s="69" t="n">
        <f aca="false">SUM(G750:J750)</f>
        <v>2317</v>
      </c>
    </row>
    <row r="751" s="57" customFormat="true" ht="12.75" hidden="false" customHeight="false" outlineLevel="0" collapsed="false">
      <c r="A751" s="65" t="s">
        <v>43</v>
      </c>
      <c r="B751" s="49" t="n">
        <f aca="false">SUM(B749:B750)</f>
        <v>93071</v>
      </c>
      <c r="C751" s="75" t="e">
        <f aca="false">SUM(B751/#REF!)</f>
        <v>#REF!</v>
      </c>
      <c r="D751" s="49" t="n">
        <f aca="false">SUM(D749:D750)</f>
        <v>91884</v>
      </c>
      <c r="E751" s="49" t="n">
        <f aca="false">SUM(E749:E750)</f>
        <v>3152</v>
      </c>
      <c r="F751" s="51" t="n">
        <f aca="false">SUM(F749:F750)</f>
        <v>63584</v>
      </c>
      <c r="G751" s="52" t="n">
        <f aca="false">SUM(G749:G750)</f>
        <v>11176</v>
      </c>
      <c r="H751" s="52" t="n">
        <f aca="false">SUM(H749:H750)</f>
        <v>0</v>
      </c>
      <c r="I751" s="52" t="n">
        <f aca="false">SUM(I749:I750)</f>
        <v>0</v>
      </c>
      <c r="J751" s="52" t="n">
        <f aca="false">SUM(J749:J750)</f>
        <v>0</v>
      </c>
      <c r="K751" s="53" t="n">
        <f aca="false">SUM(K749:K750)</f>
        <v>11176</v>
      </c>
    </row>
    <row r="752" customFormat="false" ht="12.75" hidden="false" customHeight="false" outlineLevel="0" collapsed="false">
      <c r="A752" s="47" t="s">
        <v>44</v>
      </c>
      <c r="B752" s="66"/>
      <c r="C752" s="74"/>
      <c r="D752" s="66"/>
      <c r="E752" s="13"/>
      <c r="F752" s="43"/>
      <c r="G752" s="44"/>
      <c r="H752" s="44"/>
      <c r="I752" s="44"/>
      <c r="J752" s="44"/>
      <c r="K752" s="45"/>
    </row>
    <row r="753" customFormat="false" ht="12.75" hidden="false" customHeight="false" outlineLevel="0" collapsed="false">
      <c r="A753" s="47" t="s">
        <v>45</v>
      </c>
      <c r="B753" s="66" t="n">
        <v>35290</v>
      </c>
      <c r="C753" s="74" t="e">
        <f aca="false">SUM(B753/#REF!)</f>
        <v>#REF!</v>
      </c>
      <c r="D753" s="66" t="n">
        <v>36985</v>
      </c>
      <c r="E753" s="13" t="n">
        <v>-6961</v>
      </c>
      <c r="F753" s="68" t="n">
        <v>67640</v>
      </c>
      <c r="G753" s="66" t="n">
        <v>0</v>
      </c>
      <c r="H753" s="66"/>
      <c r="I753" s="66"/>
      <c r="J753" s="66"/>
      <c r="K753" s="69"/>
    </row>
    <row r="754" customFormat="false" ht="12.75" hidden="false" customHeight="false" outlineLevel="0" collapsed="false">
      <c r="A754" s="47" t="s">
        <v>46</v>
      </c>
      <c r="B754" s="66"/>
      <c r="C754" s="74"/>
      <c r="D754" s="66" t="n">
        <v>793</v>
      </c>
      <c r="E754" s="13" t="n">
        <v>-638</v>
      </c>
      <c r="F754" s="43"/>
      <c r="G754" s="44"/>
      <c r="H754" s="44"/>
      <c r="I754" s="44"/>
      <c r="J754" s="44"/>
      <c r="K754" s="45"/>
    </row>
    <row r="755" customFormat="false" ht="12.75" hidden="false" customHeight="false" outlineLevel="0" collapsed="false">
      <c r="A755" s="35" t="s">
        <v>47</v>
      </c>
      <c r="B755" s="66"/>
      <c r="C755" s="74"/>
      <c r="D755" s="66"/>
      <c r="E755" s="60"/>
      <c r="F755" s="43"/>
      <c r="G755" s="44"/>
      <c r="H755" s="44"/>
      <c r="I755" s="44"/>
      <c r="J755" s="44"/>
      <c r="K755" s="45"/>
    </row>
    <row r="756" customFormat="false" ht="12.75" hidden="false" customHeight="false" outlineLevel="0" collapsed="false">
      <c r="A756" s="35" t="s">
        <v>48</v>
      </c>
      <c r="B756" s="66"/>
      <c r="C756" s="74"/>
      <c r="D756" s="66"/>
      <c r="E756" s="60" t="n">
        <v>793</v>
      </c>
      <c r="F756" s="43"/>
      <c r="G756" s="44"/>
      <c r="H756" s="44"/>
      <c r="I756" s="44"/>
      <c r="J756" s="44"/>
      <c r="K756" s="45"/>
    </row>
    <row r="757" s="57" customFormat="true" ht="12.75" hidden="false" customHeight="false" outlineLevel="0" collapsed="false">
      <c r="A757" s="70" t="s">
        <v>50</v>
      </c>
      <c r="B757" s="67" t="n">
        <f aca="false">SUM(B753:B756,B751)</f>
        <v>128361</v>
      </c>
      <c r="C757" s="75" t="e">
        <f aca="false">SUM(B757/#REF!)</f>
        <v>#REF!</v>
      </c>
      <c r="D757" s="67" t="n">
        <f aca="false">SUM(D753:D756,D751)</f>
        <v>129662</v>
      </c>
      <c r="E757" s="67" t="n">
        <f aca="false">SUM(E753:E756,E751)</f>
        <v>-3654</v>
      </c>
      <c r="F757" s="51" t="n">
        <f aca="false">SUM(F751,F752:F756)</f>
        <v>131224</v>
      </c>
      <c r="G757" s="52" t="n">
        <f aca="false">SUM(G751,G752:G756)</f>
        <v>11176</v>
      </c>
      <c r="H757" s="52" t="n">
        <f aca="false">SUM(H751,H752:H756)</f>
        <v>0</v>
      </c>
      <c r="I757" s="52" t="n">
        <f aca="false">SUM(I751,I752:I756)</f>
        <v>0</v>
      </c>
      <c r="J757" s="52" t="n">
        <f aca="false">SUM(J751,J752:J756)</f>
        <v>0</v>
      </c>
      <c r="K757" s="53" t="n">
        <f aca="false">SUM(K751,K752:K756)</f>
        <v>11176</v>
      </c>
    </row>
    <row r="758" customFormat="false" ht="12.75" hidden="false" customHeight="false" outlineLevel="0" collapsed="false">
      <c r="A758" s="35" t="s">
        <v>51</v>
      </c>
      <c r="B758" s="66"/>
      <c r="C758" s="74"/>
      <c r="D758" s="66" t="n">
        <v>2017</v>
      </c>
      <c r="E758" s="60" t="n">
        <v>222</v>
      </c>
      <c r="F758" s="43"/>
      <c r="G758" s="44"/>
      <c r="H758" s="44"/>
      <c r="I758" s="44"/>
      <c r="J758" s="44"/>
      <c r="K758" s="45"/>
    </row>
    <row r="759" customFormat="false" ht="12.75" hidden="false" customHeight="false" outlineLevel="0" collapsed="false">
      <c r="A759" s="35" t="s">
        <v>52</v>
      </c>
      <c r="B759" s="66"/>
      <c r="C759" s="74"/>
      <c r="D759" s="66"/>
      <c r="E759" s="60"/>
      <c r="F759" s="43"/>
      <c r="G759" s="44"/>
      <c r="H759" s="44"/>
      <c r="I759" s="44"/>
      <c r="J759" s="44"/>
      <c r="K759" s="45"/>
    </row>
    <row r="760" customFormat="false" ht="12.75" hidden="false" customHeight="false" outlineLevel="0" collapsed="false">
      <c r="A760" s="35" t="s">
        <v>53</v>
      </c>
      <c r="B760" s="66"/>
      <c r="C760" s="74"/>
      <c r="D760" s="66"/>
      <c r="E760" s="60"/>
      <c r="F760" s="43"/>
      <c r="G760" s="44"/>
      <c r="H760" s="44"/>
      <c r="I760" s="44"/>
      <c r="J760" s="44"/>
      <c r="K760" s="45"/>
    </row>
    <row r="761" customFormat="false" ht="12.75" hidden="false" customHeight="false" outlineLevel="0" collapsed="false">
      <c r="A761" s="35" t="s">
        <v>47</v>
      </c>
      <c r="B761" s="66"/>
      <c r="C761" s="74"/>
      <c r="D761" s="66"/>
      <c r="E761" s="60"/>
      <c r="F761" s="43"/>
      <c r="G761" s="44"/>
      <c r="H761" s="44"/>
      <c r="I761" s="44"/>
      <c r="J761" s="44"/>
      <c r="K761" s="45"/>
    </row>
    <row r="762" customFormat="false" ht="14.25" hidden="false" customHeight="true" outlineLevel="0" collapsed="false">
      <c r="A762" s="35" t="s">
        <v>54</v>
      </c>
      <c r="B762" s="66"/>
      <c r="C762" s="74"/>
      <c r="D762" s="66"/>
      <c r="E762" s="60"/>
      <c r="F762" s="43"/>
      <c r="G762" s="44"/>
      <c r="H762" s="44"/>
      <c r="I762" s="44"/>
      <c r="J762" s="44"/>
      <c r="K762" s="45"/>
    </row>
    <row r="763" s="57" customFormat="true" ht="12.75" hidden="false" customHeight="false" outlineLevel="0" collapsed="false">
      <c r="A763" s="70" t="s">
        <v>55</v>
      </c>
      <c r="B763" s="67" t="n">
        <f aca="false">SUM(B758:B762)</f>
        <v>0</v>
      </c>
      <c r="C763" s="75"/>
      <c r="D763" s="67" t="n">
        <f aca="false">SUM(D758:D762)</f>
        <v>2017</v>
      </c>
      <c r="E763" s="67" t="n">
        <f aca="false">SUM(E758:E762)</f>
        <v>222</v>
      </c>
      <c r="F763" s="51" t="n">
        <f aca="false">SUM(F758:F762)</f>
        <v>0</v>
      </c>
      <c r="G763" s="52" t="n">
        <f aca="false">SUM(G758:G762)</f>
        <v>0</v>
      </c>
      <c r="H763" s="52" t="n">
        <f aca="false">SUM(H758:H762)</f>
        <v>0</v>
      </c>
      <c r="I763" s="52" t="n">
        <f aca="false">SUM(I758:I762)</f>
        <v>0</v>
      </c>
      <c r="J763" s="52" t="n">
        <f aca="false">SUM(J758:J762)</f>
        <v>0</v>
      </c>
      <c r="K763" s="53" t="n">
        <f aca="false">SUM(K758:K762)</f>
        <v>0</v>
      </c>
    </row>
    <row r="764" s="57" customFormat="true" ht="12.75" hidden="false" customHeight="false" outlineLevel="0" collapsed="false">
      <c r="A764" s="70" t="s">
        <v>63</v>
      </c>
      <c r="B764" s="67" t="n">
        <f aca="false">SUM(B757,B763)</f>
        <v>128361</v>
      </c>
      <c r="C764" s="75" t="e">
        <f aca="false">SUM(B764/#REF!)</f>
        <v>#REF!</v>
      </c>
      <c r="D764" s="67" t="n">
        <f aca="false">SUM(D757,D763)</f>
        <v>131679</v>
      </c>
      <c r="E764" s="67" t="n">
        <f aca="false">SUM(E757,E763)</f>
        <v>-3432</v>
      </c>
      <c r="F764" s="51" t="n">
        <f aca="false">SUM(F757,F763)</f>
        <v>131224</v>
      </c>
      <c r="G764" s="52" t="n">
        <f aca="false">SUM(G757,G763)</f>
        <v>11176</v>
      </c>
      <c r="H764" s="52" t="n">
        <f aca="false">SUM(H757,H763)</f>
        <v>0</v>
      </c>
      <c r="I764" s="52" t="n">
        <f aca="false">SUM(I757,I763)</f>
        <v>0</v>
      </c>
      <c r="J764" s="52" t="n">
        <f aca="false">SUM(J757,J763)</f>
        <v>0</v>
      </c>
      <c r="K764" s="53" t="n">
        <f aca="false">SUM(K757,K763)</f>
        <v>11176</v>
      </c>
    </row>
    <row r="765" customFormat="false" ht="12.75" hidden="false" customHeight="false" outlineLevel="0" collapsed="false">
      <c r="A765" s="35" t="s">
        <v>76</v>
      </c>
      <c r="B765" s="66" t="n">
        <v>36</v>
      </c>
      <c r="C765" s="74" t="e">
        <f aca="false">SUM(B765/#REF!)</f>
        <v>#REF!</v>
      </c>
      <c r="D765" s="66" t="n">
        <v>36</v>
      </c>
      <c r="E765" s="60"/>
      <c r="F765" s="71" t="n">
        <v>30</v>
      </c>
      <c r="G765" s="72" t="n">
        <v>5</v>
      </c>
      <c r="H765" s="73"/>
      <c r="I765" s="73"/>
      <c r="J765" s="73"/>
      <c r="K765" s="72" t="n">
        <f aca="false">SUM(G765:J765)</f>
        <v>5</v>
      </c>
    </row>
    <row r="766" customFormat="false" ht="12.75" hidden="false" customHeight="false" outlineLevel="0" collapsed="false">
      <c r="A766" s="115"/>
      <c r="B766" s="116"/>
      <c r="C766" s="117"/>
      <c r="D766" s="114"/>
      <c r="E766" s="97"/>
      <c r="F766" s="16"/>
      <c r="G766" s="16"/>
      <c r="H766" s="16"/>
      <c r="I766" s="16"/>
      <c r="J766" s="16"/>
      <c r="K766" s="16"/>
    </row>
    <row r="767" customFormat="false" ht="12.75" hidden="false" customHeight="true" outlineLevel="0" collapsed="false">
      <c r="A767" s="39" t="s">
        <v>89</v>
      </c>
      <c r="B767" s="9" t="s">
        <v>3</v>
      </c>
      <c r="C767" s="40" t="s">
        <v>4</v>
      </c>
      <c r="D767" s="11" t="s">
        <v>5</v>
      </c>
      <c r="E767" s="11" t="s">
        <v>6</v>
      </c>
      <c r="F767" s="118" t="s">
        <v>7</v>
      </c>
      <c r="G767" s="11" t="s">
        <v>8</v>
      </c>
      <c r="H767" s="11" t="s">
        <v>6</v>
      </c>
      <c r="I767" s="11"/>
      <c r="J767" s="11"/>
      <c r="K767" s="11" t="s">
        <v>9</v>
      </c>
    </row>
    <row r="768" customFormat="false" ht="12.75" hidden="false" customHeight="true" outlineLevel="0" collapsed="false">
      <c r="A768" s="39"/>
      <c r="B768" s="9"/>
      <c r="C768" s="40"/>
      <c r="D768" s="11"/>
      <c r="E768" s="11"/>
      <c r="F768" s="118"/>
      <c r="G768" s="11"/>
      <c r="H768" s="11" t="s">
        <v>10</v>
      </c>
      <c r="I768" s="11" t="s">
        <v>11</v>
      </c>
      <c r="J768" s="11" t="s">
        <v>12</v>
      </c>
      <c r="K768" s="11"/>
    </row>
    <row r="769" customFormat="false" ht="12.75" hidden="false" customHeight="false" outlineLevel="0" collapsed="false">
      <c r="A769" s="39"/>
      <c r="B769" s="9"/>
      <c r="C769" s="40"/>
      <c r="D769" s="11"/>
      <c r="E769" s="11"/>
      <c r="F769" s="118"/>
      <c r="G769" s="11"/>
      <c r="H769" s="11"/>
      <c r="I769" s="11"/>
      <c r="J769" s="11"/>
      <c r="K769" s="11"/>
    </row>
    <row r="770" customFormat="false" ht="12.75" hidden="false" customHeight="false" outlineLevel="0" collapsed="false">
      <c r="A770" s="41" t="s">
        <v>59</v>
      </c>
      <c r="B770" s="9"/>
      <c r="C770" s="40"/>
      <c r="D770" s="11"/>
      <c r="E770" s="11"/>
      <c r="F770" s="118"/>
      <c r="G770" s="11"/>
      <c r="H770" s="11"/>
      <c r="I770" s="11"/>
      <c r="J770" s="11"/>
      <c r="K770" s="11"/>
    </row>
    <row r="771" customFormat="false" ht="12.75" hidden="false" customHeight="false" outlineLevel="0" collapsed="false">
      <c r="A771" s="12" t="s">
        <v>13</v>
      </c>
      <c r="B771" s="60"/>
      <c r="C771" s="60"/>
      <c r="D771" s="13"/>
      <c r="E771" s="13"/>
      <c r="F771" s="15"/>
      <c r="G771" s="13"/>
      <c r="H771" s="14"/>
      <c r="I771" s="14"/>
      <c r="J771" s="14"/>
      <c r="K771" s="13"/>
    </row>
    <row r="772" customFormat="false" ht="12.75" hidden="false" customHeight="false" outlineLevel="0" collapsed="false">
      <c r="A772" s="18" t="s">
        <v>14</v>
      </c>
      <c r="B772" s="60"/>
      <c r="C772" s="74"/>
      <c r="D772" s="13"/>
      <c r="E772" s="13"/>
      <c r="F772" s="43"/>
      <c r="G772" s="44"/>
      <c r="H772" s="45"/>
      <c r="I772" s="45"/>
      <c r="J772" s="45"/>
      <c r="K772" s="44"/>
    </row>
    <row r="773" customFormat="false" ht="12.75" hidden="false" customHeight="false" outlineLevel="0" collapsed="false">
      <c r="A773" s="21" t="s">
        <v>15</v>
      </c>
      <c r="B773" s="60"/>
      <c r="C773" s="74"/>
      <c r="D773" s="13"/>
      <c r="E773" s="13"/>
      <c r="F773" s="43"/>
      <c r="G773" s="44"/>
      <c r="H773" s="45"/>
      <c r="I773" s="45"/>
      <c r="J773" s="45"/>
      <c r="K773" s="44"/>
    </row>
    <row r="774" customFormat="false" ht="12.75" hidden="false" customHeight="false" outlineLevel="0" collapsed="false">
      <c r="A774" s="21" t="s">
        <v>16</v>
      </c>
      <c r="B774" s="60"/>
      <c r="C774" s="74"/>
      <c r="D774" s="13"/>
      <c r="E774" s="13"/>
      <c r="F774" s="43"/>
      <c r="G774" s="44"/>
      <c r="H774" s="45"/>
      <c r="I774" s="45"/>
      <c r="J774" s="45"/>
      <c r="K774" s="44"/>
    </row>
    <row r="775" customFormat="false" ht="12.75" hidden="false" customHeight="false" outlineLevel="0" collapsed="false">
      <c r="A775" s="21" t="s">
        <v>17</v>
      </c>
      <c r="B775" s="60"/>
      <c r="C775" s="74"/>
      <c r="D775" s="13"/>
      <c r="E775" s="13"/>
      <c r="F775" s="43"/>
      <c r="G775" s="44"/>
      <c r="H775" s="45"/>
      <c r="I775" s="45"/>
      <c r="J775" s="45"/>
      <c r="K775" s="44"/>
    </row>
    <row r="776" customFormat="false" ht="12.75" hidden="false" customHeight="false" outlineLevel="0" collapsed="false">
      <c r="A776" s="21" t="s">
        <v>18</v>
      </c>
      <c r="B776" s="60"/>
      <c r="C776" s="74"/>
      <c r="D776" s="13"/>
      <c r="E776" s="13"/>
      <c r="F776" s="43"/>
      <c r="G776" s="44"/>
      <c r="H776" s="45"/>
      <c r="I776" s="45"/>
      <c r="J776" s="45"/>
      <c r="K776" s="44"/>
    </row>
    <row r="777" customFormat="false" ht="12.75" hidden="false" customHeight="false" outlineLevel="0" collapsed="false">
      <c r="A777" s="47" t="s">
        <v>19</v>
      </c>
      <c r="B777" s="66" t="n">
        <v>19987</v>
      </c>
      <c r="C777" s="74" t="e">
        <f aca="false">SUM(B777/#REF!)</f>
        <v>#REF!</v>
      </c>
      <c r="D777" s="66" t="n">
        <v>19987</v>
      </c>
      <c r="E777" s="13"/>
      <c r="F777" s="68"/>
      <c r="G777" s="66"/>
      <c r="H777" s="69" t="n">
        <v>5</v>
      </c>
      <c r="I777" s="69"/>
      <c r="J777" s="69"/>
      <c r="K777" s="66" t="n">
        <f aca="false">SUM(H777:J777)</f>
        <v>5</v>
      </c>
    </row>
    <row r="778" customFormat="false" ht="12.75" hidden="false" customHeight="false" outlineLevel="0" collapsed="false">
      <c r="A778" s="47" t="s">
        <v>20</v>
      </c>
      <c r="B778" s="66" t="n">
        <v>88</v>
      </c>
      <c r="C778" s="74" t="e">
        <f aca="false">SUM(B778/#REF!)</f>
        <v>#REF!</v>
      </c>
      <c r="D778" s="66" t="n">
        <v>88</v>
      </c>
      <c r="E778" s="13"/>
      <c r="F778" s="68"/>
      <c r="G778" s="66"/>
      <c r="H778" s="69"/>
      <c r="I778" s="69"/>
      <c r="J778" s="69"/>
      <c r="K778" s="66"/>
    </row>
    <row r="779" customFormat="false" ht="12.75" hidden="false" customHeight="false" outlineLevel="0" collapsed="false">
      <c r="A779" s="47" t="s">
        <v>21</v>
      </c>
      <c r="B779" s="66"/>
      <c r="C779" s="74"/>
      <c r="D779" s="66"/>
      <c r="E779" s="13"/>
      <c r="F779" s="68"/>
      <c r="G779" s="66"/>
      <c r="H779" s="69"/>
      <c r="I779" s="69"/>
      <c r="J779" s="69"/>
      <c r="K779" s="66"/>
    </row>
    <row r="780" customFormat="false" ht="12.75" hidden="false" customHeight="false" outlineLevel="0" collapsed="false">
      <c r="A780" s="47" t="s">
        <v>22</v>
      </c>
      <c r="B780" s="66"/>
      <c r="C780" s="74"/>
      <c r="D780" s="66"/>
      <c r="E780" s="13"/>
      <c r="F780" s="68"/>
      <c r="G780" s="66"/>
      <c r="H780" s="69"/>
      <c r="I780" s="69"/>
      <c r="J780" s="69"/>
      <c r="K780" s="66"/>
    </row>
    <row r="781" customFormat="false" ht="12.75" hidden="false" customHeight="false" outlineLevel="0" collapsed="false">
      <c r="A781" s="47" t="s">
        <v>60</v>
      </c>
      <c r="B781" s="66" t="n">
        <v>27</v>
      </c>
      <c r="C781" s="74" t="e">
        <f aca="false">SUM(B781/#REF!)</f>
        <v>#REF!</v>
      </c>
      <c r="D781" s="66" t="n">
        <v>57</v>
      </c>
      <c r="E781" s="13"/>
      <c r="F781" s="68"/>
      <c r="G781" s="66"/>
      <c r="H781" s="69"/>
      <c r="I781" s="69"/>
      <c r="J781" s="69"/>
      <c r="K781" s="66"/>
    </row>
    <row r="782" customFormat="false" ht="12.75" hidden="false" customHeight="false" outlineLevel="0" collapsed="false">
      <c r="A782" s="29" t="s">
        <v>24</v>
      </c>
      <c r="B782" s="66"/>
      <c r="C782" s="74"/>
      <c r="D782" s="66"/>
      <c r="E782" s="13"/>
      <c r="F782" s="43"/>
      <c r="G782" s="44"/>
      <c r="H782" s="45"/>
      <c r="I782" s="45"/>
      <c r="J782" s="45"/>
      <c r="K782" s="44"/>
    </row>
    <row r="783" customFormat="false" ht="12.75" hidden="false" customHeight="false" outlineLevel="0" collapsed="false">
      <c r="A783" s="47" t="s">
        <v>25</v>
      </c>
      <c r="B783" s="66"/>
      <c r="C783" s="74"/>
      <c r="D783" s="66" t="n">
        <v>499</v>
      </c>
      <c r="E783" s="13"/>
      <c r="F783" s="43"/>
      <c r="G783" s="44"/>
      <c r="H783" s="45"/>
      <c r="I783" s="45"/>
      <c r="J783" s="45" t="n">
        <v>211</v>
      </c>
      <c r="K783" s="44" t="n">
        <f aca="false">SUM(G783:J783)</f>
        <v>211</v>
      </c>
    </row>
    <row r="784" customFormat="false" ht="12.75" hidden="false" customHeight="false" outlineLevel="0" collapsed="false">
      <c r="A784" s="47" t="s">
        <v>26</v>
      </c>
      <c r="B784" s="66"/>
      <c r="C784" s="74"/>
      <c r="D784" s="66" t="n">
        <v>695</v>
      </c>
      <c r="E784" s="13" t="n">
        <v>2356</v>
      </c>
      <c r="F784" s="43"/>
      <c r="G784" s="44"/>
      <c r="H784" s="45"/>
      <c r="I784" s="45"/>
      <c r="J784" s="45"/>
      <c r="K784" s="44"/>
    </row>
    <row r="785" customFormat="false" ht="12.75" hidden="false" customHeight="false" outlineLevel="0" collapsed="false">
      <c r="A785" s="47" t="s">
        <v>61</v>
      </c>
      <c r="B785" s="66"/>
      <c r="C785" s="74"/>
      <c r="D785" s="66"/>
      <c r="E785" s="13"/>
      <c r="F785" s="43"/>
      <c r="G785" s="44"/>
      <c r="H785" s="45"/>
      <c r="I785" s="45"/>
      <c r="J785" s="45"/>
      <c r="K785" s="44"/>
    </row>
    <row r="786" customFormat="false" ht="12.75" hidden="false" customHeight="false" outlineLevel="0" collapsed="false">
      <c r="A786" s="48" t="s">
        <v>28</v>
      </c>
      <c r="B786" s="49" t="n">
        <f aca="false">SUM(B772:B785)</f>
        <v>20102</v>
      </c>
      <c r="C786" s="75" t="e">
        <f aca="false">SUM(B786/#REF!)</f>
        <v>#REF!</v>
      </c>
      <c r="D786" s="49" t="n">
        <f aca="false">SUM(D772:D785)</f>
        <v>21326</v>
      </c>
      <c r="E786" s="59" t="n">
        <f aca="false">SUM(E781:E785)</f>
        <v>2356</v>
      </c>
      <c r="F786" s="51" t="n">
        <f aca="false">SUM(F772:F785)</f>
        <v>0</v>
      </c>
      <c r="G786" s="84" t="n">
        <f aca="false">SUM(G772:G785)</f>
        <v>0</v>
      </c>
      <c r="H786" s="84" t="n">
        <f aca="false">SUM(H772:H785)</f>
        <v>5</v>
      </c>
      <c r="I786" s="84" t="n">
        <f aca="false">SUM(I772:I785)</f>
        <v>0</v>
      </c>
      <c r="J786" s="51" t="n">
        <f aca="false">SUM(J772:J785)</f>
        <v>211</v>
      </c>
      <c r="K786" s="52" t="n">
        <f aca="false">SUM(K772:K785)</f>
        <v>216</v>
      </c>
    </row>
    <row r="787" customFormat="false" ht="12.75" hidden="false" customHeight="false" outlineLevel="0" collapsed="false">
      <c r="A787" s="47" t="s">
        <v>29</v>
      </c>
      <c r="B787" s="66"/>
      <c r="C787" s="74"/>
      <c r="D787" s="66"/>
      <c r="E787" s="13"/>
      <c r="F787" s="43"/>
      <c r="G787" s="44"/>
      <c r="H787" s="45"/>
      <c r="I787" s="45"/>
      <c r="J787" s="45"/>
      <c r="K787" s="44"/>
    </row>
    <row r="788" customFormat="false" ht="12.75" hidden="false" customHeight="false" outlineLevel="0" collapsed="false">
      <c r="A788" s="47" t="s">
        <v>30</v>
      </c>
      <c r="B788" s="66"/>
      <c r="C788" s="74"/>
      <c r="D788" s="66"/>
      <c r="E788" s="13"/>
      <c r="F788" s="43"/>
      <c r="G788" s="44"/>
      <c r="H788" s="44"/>
      <c r="I788" s="44"/>
      <c r="J788" s="44"/>
      <c r="K788" s="45"/>
    </row>
    <row r="789" customFormat="false" ht="12.75" hidden="false" customHeight="false" outlineLevel="0" collapsed="false">
      <c r="A789" s="47" t="s">
        <v>31</v>
      </c>
      <c r="B789" s="66"/>
      <c r="C789" s="74"/>
      <c r="D789" s="66" t="n">
        <v>300</v>
      </c>
      <c r="E789" s="13"/>
      <c r="F789" s="43"/>
      <c r="G789" s="44"/>
      <c r="H789" s="44"/>
      <c r="I789" s="44"/>
      <c r="J789" s="44"/>
      <c r="K789" s="45"/>
    </row>
    <row r="790" customFormat="false" ht="12.75" hidden="false" customHeight="false" outlineLevel="0" collapsed="false">
      <c r="A790" s="47" t="s">
        <v>32</v>
      </c>
      <c r="B790" s="66"/>
      <c r="C790" s="74"/>
      <c r="D790" s="66"/>
      <c r="E790" s="13"/>
      <c r="F790" s="43"/>
      <c r="G790" s="44"/>
      <c r="H790" s="44"/>
      <c r="I790" s="44"/>
      <c r="J790" s="44"/>
      <c r="K790" s="45"/>
    </row>
    <row r="791" customFormat="false" ht="12.75" hidden="false" customHeight="false" outlineLevel="0" collapsed="false">
      <c r="A791" s="47" t="s">
        <v>33</v>
      </c>
      <c r="B791" s="66"/>
      <c r="C791" s="74"/>
      <c r="D791" s="66"/>
      <c r="E791" s="13"/>
      <c r="F791" s="43"/>
      <c r="G791" s="44"/>
      <c r="H791" s="44"/>
      <c r="I791" s="44"/>
      <c r="J791" s="44"/>
      <c r="K791" s="45"/>
    </row>
    <row r="792" customFormat="false" ht="12.75" hidden="false" customHeight="false" outlineLevel="0" collapsed="false">
      <c r="A792" s="48" t="s">
        <v>34</v>
      </c>
      <c r="B792" s="49" t="n">
        <f aca="false">SUM(B787:B791)</f>
        <v>0</v>
      </c>
      <c r="C792" s="75"/>
      <c r="D792" s="49" t="n">
        <f aca="false">SUM(D787:D791)</f>
        <v>300</v>
      </c>
      <c r="E792" s="59" t="n">
        <f aca="false">SUM(E789:E791)</f>
        <v>0</v>
      </c>
      <c r="F792" s="51" t="n">
        <f aca="false">SUM(F787:F791)</f>
        <v>0</v>
      </c>
      <c r="G792" s="52" t="n">
        <f aca="false">SUM(G787:G791)</f>
        <v>0</v>
      </c>
      <c r="H792" s="52" t="n">
        <f aca="false">SUM(H787:H791)</f>
        <v>0</v>
      </c>
      <c r="I792" s="52" t="n">
        <f aca="false">SUM(I787:I791)</f>
        <v>0</v>
      </c>
      <c r="J792" s="52" t="n">
        <f aca="false">SUM(J787:J791)</f>
        <v>0</v>
      </c>
      <c r="K792" s="53" t="n">
        <f aca="false">SUM(K787:K791)</f>
        <v>0</v>
      </c>
    </row>
    <row r="793" customFormat="false" ht="12.75" hidden="false" customHeight="false" outlineLevel="0" collapsed="false">
      <c r="A793" s="48" t="s">
        <v>35</v>
      </c>
      <c r="B793" s="98"/>
      <c r="C793" s="75"/>
      <c r="D793" s="98" t="n">
        <v>1655</v>
      </c>
      <c r="E793" s="59"/>
      <c r="F793" s="51"/>
      <c r="G793" s="52"/>
      <c r="H793" s="52"/>
      <c r="I793" s="52"/>
      <c r="J793" s="52"/>
      <c r="K793" s="53"/>
    </row>
    <row r="794" customFormat="false" ht="12.75" hidden="false" customHeight="false" outlineLevel="0" collapsed="false">
      <c r="A794" s="48" t="s">
        <v>36</v>
      </c>
      <c r="B794" s="67"/>
      <c r="C794" s="75" t="e">
        <f aca="false">SUM(B794/#REF!)</f>
        <v>#REF!</v>
      </c>
      <c r="D794" s="67" t="n">
        <v>2114</v>
      </c>
      <c r="E794" s="59"/>
      <c r="F794" s="51"/>
      <c r="G794" s="52"/>
      <c r="H794" s="52"/>
      <c r="I794" s="52"/>
      <c r="J794" s="52"/>
      <c r="K794" s="53"/>
    </row>
    <row r="795" customFormat="false" ht="12.75" hidden="false" customHeight="false" outlineLevel="0" collapsed="false">
      <c r="A795" s="48" t="s">
        <v>37</v>
      </c>
      <c r="B795" s="49" t="n">
        <f aca="false">SUM(B786,B792,B794)</f>
        <v>20102</v>
      </c>
      <c r="C795" s="75" t="e">
        <f aca="false">SUM(B795/#REF!)</f>
        <v>#REF!</v>
      </c>
      <c r="D795" s="49" t="n">
        <f aca="false">SUM(D786,D792,D793,D794)</f>
        <v>25395</v>
      </c>
      <c r="E795" s="49" t="n">
        <f aca="false">SUM(E786,E792,E793,E794)</f>
        <v>2356</v>
      </c>
      <c r="F795" s="51" t="n">
        <f aca="false">SUM(F786,F792,F793:F794)</f>
        <v>0</v>
      </c>
      <c r="G795" s="52" t="n">
        <f aca="false">SUM(G786,G792,G793:G794)</f>
        <v>0</v>
      </c>
      <c r="H795" s="52" t="n">
        <f aca="false">SUM(H786,H792,H793:H794)</f>
        <v>5</v>
      </c>
      <c r="I795" s="52" t="n">
        <f aca="false">SUM(I786,I792,I793:I794)</f>
        <v>0</v>
      </c>
      <c r="J795" s="52" t="n">
        <f aca="false">SUM(J786,J792,J793:J794)</f>
        <v>211</v>
      </c>
      <c r="K795" s="53" t="n">
        <f aca="false">SUM(K786,K792,K793:K794)</f>
        <v>216</v>
      </c>
    </row>
    <row r="796" customFormat="false" ht="12.75" hidden="false" customHeight="false" outlineLevel="0" collapsed="false">
      <c r="A796" s="28" t="s">
        <v>38</v>
      </c>
      <c r="B796" s="60"/>
      <c r="C796" s="60"/>
      <c r="D796" s="60"/>
      <c r="E796" s="60"/>
      <c r="F796" s="43"/>
      <c r="G796" s="44" t="n">
        <v>86654</v>
      </c>
      <c r="H796" s="44"/>
      <c r="I796" s="44"/>
      <c r="J796" s="44" t="n">
        <v>-772</v>
      </c>
      <c r="K796" s="45" t="n">
        <f aca="false">SUM(G796:J796)</f>
        <v>85882</v>
      </c>
    </row>
    <row r="797" customFormat="false" ht="12.75" hidden="false" customHeight="false" outlineLevel="0" collapsed="false">
      <c r="A797" s="48" t="s">
        <v>62</v>
      </c>
      <c r="B797" s="49" t="n">
        <f aca="false">SUM(B796:B796,B795)</f>
        <v>20102</v>
      </c>
      <c r="C797" s="75" t="e">
        <f aca="false">SUM(B797/#REF!)</f>
        <v>#REF!</v>
      </c>
      <c r="D797" s="49" t="n">
        <f aca="false">SUM(D796:D796,D795)</f>
        <v>25395</v>
      </c>
      <c r="E797" s="49" t="n">
        <f aca="false">SUM(E796:E796,E795)</f>
        <v>2356</v>
      </c>
      <c r="F797" s="51" t="n">
        <f aca="false">SUM(F795:F796)</f>
        <v>0</v>
      </c>
      <c r="G797" s="52" t="n">
        <f aca="false">SUM(G795:G796)</f>
        <v>86654</v>
      </c>
      <c r="H797" s="52" t="n">
        <f aca="false">SUM(H795:H796)</f>
        <v>5</v>
      </c>
      <c r="I797" s="52" t="n">
        <f aca="false">SUM(I795:I796)</f>
        <v>0</v>
      </c>
      <c r="J797" s="52" t="n">
        <f aca="false">SUM(J795:J796)</f>
        <v>-561</v>
      </c>
      <c r="K797" s="53" t="n">
        <f aca="false">SUM(K795:K796)</f>
        <v>86098</v>
      </c>
    </row>
    <row r="798" customFormat="false" ht="12.75" hidden="false" customHeight="false" outlineLevel="0" collapsed="false">
      <c r="A798" s="48"/>
      <c r="B798" s="66"/>
      <c r="C798" s="74"/>
      <c r="D798" s="66"/>
      <c r="E798" s="13"/>
      <c r="F798" s="43"/>
      <c r="G798" s="44"/>
      <c r="H798" s="44"/>
      <c r="I798" s="44"/>
      <c r="J798" s="44"/>
      <c r="K798" s="45"/>
    </row>
    <row r="799" customFormat="false" ht="12.75" hidden="false" customHeight="false" outlineLevel="0" collapsed="false">
      <c r="A799" s="48" t="s">
        <v>40</v>
      </c>
      <c r="B799" s="98"/>
      <c r="C799" s="75"/>
      <c r="D799" s="98"/>
      <c r="E799" s="59"/>
      <c r="F799" s="43"/>
      <c r="G799" s="44"/>
      <c r="H799" s="44"/>
      <c r="I799" s="44"/>
      <c r="J799" s="44"/>
      <c r="K799" s="45"/>
    </row>
    <row r="800" customFormat="false" ht="12.75" hidden="false" customHeight="false" outlineLevel="0" collapsed="false">
      <c r="A800" s="47" t="s">
        <v>41</v>
      </c>
      <c r="B800" s="66" t="n">
        <v>71731</v>
      </c>
      <c r="C800" s="74" t="e">
        <f aca="false">SUM(B800/#REF!)</f>
        <v>#REF!</v>
      </c>
      <c r="D800" s="66" t="n">
        <v>70858</v>
      </c>
      <c r="E800" s="13" t="n">
        <v>2531</v>
      </c>
      <c r="F800" s="68"/>
      <c r="G800" s="66" t="n">
        <v>103894</v>
      </c>
      <c r="H800" s="66" t="n">
        <v>-98</v>
      </c>
      <c r="I800" s="66" t="n">
        <v>-5</v>
      </c>
      <c r="J800" s="66" t="n">
        <v>1560</v>
      </c>
      <c r="K800" s="69" t="n">
        <f aca="false">SUM(G800:J800)</f>
        <v>105351</v>
      </c>
    </row>
    <row r="801" customFormat="false" ht="12.75" hidden="false" customHeight="false" outlineLevel="0" collapsed="false">
      <c r="A801" s="47" t="s">
        <v>42</v>
      </c>
      <c r="B801" s="66" t="n">
        <v>21340</v>
      </c>
      <c r="C801" s="74" t="e">
        <f aca="false">SUM(B801/#REF!)</f>
        <v>#REF!</v>
      </c>
      <c r="D801" s="66" t="n">
        <v>21026</v>
      </c>
      <c r="E801" s="13" t="n">
        <v>621</v>
      </c>
      <c r="F801" s="68"/>
      <c r="G801" s="66" t="n">
        <v>27015</v>
      </c>
      <c r="H801" s="66"/>
      <c r="I801" s="66"/>
      <c r="J801" s="66" t="n">
        <v>420</v>
      </c>
      <c r="K801" s="69" t="n">
        <f aca="false">SUM(G801:J801)</f>
        <v>27435</v>
      </c>
    </row>
    <row r="802" customFormat="false" ht="12.75" hidden="false" customHeight="false" outlineLevel="0" collapsed="false">
      <c r="A802" s="65" t="s">
        <v>43</v>
      </c>
      <c r="B802" s="49" t="n">
        <f aca="false">SUM(B800:B801)</f>
        <v>93071</v>
      </c>
      <c r="C802" s="75" t="e">
        <f aca="false">SUM(B802/#REF!)</f>
        <v>#REF!</v>
      </c>
      <c r="D802" s="49" t="n">
        <f aca="false">SUM(D800:D801)</f>
        <v>91884</v>
      </c>
      <c r="E802" s="49" t="n">
        <f aca="false">SUM(E800:E801)</f>
        <v>3152</v>
      </c>
      <c r="F802" s="51" t="n">
        <f aca="false">SUM(F800:F801)</f>
        <v>0</v>
      </c>
      <c r="G802" s="52" t="n">
        <f aca="false">SUM(G800:G801)</f>
        <v>130909</v>
      </c>
      <c r="H802" s="52" t="n">
        <f aca="false">SUM(H800:H801)</f>
        <v>-98</v>
      </c>
      <c r="I802" s="52" t="n">
        <f aca="false">SUM(I800:I801)</f>
        <v>-5</v>
      </c>
      <c r="J802" s="52" t="n">
        <f aca="false">SUM(J800:J801)</f>
        <v>1980</v>
      </c>
      <c r="K802" s="53" t="n">
        <f aca="false">SUM(K800:K801)</f>
        <v>132786</v>
      </c>
    </row>
    <row r="803" customFormat="false" ht="12.75" hidden="false" customHeight="false" outlineLevel="0" collapsed="false">
      <c r="A803" s="47" t="s">
        <v>44</v>
      </c>
      <c r="B803" s="66"/>
      <c r="C803" s="74"/>
      <c r="D803" s="66"/>
      <c r="E803" s="13"/>
      <c r="F803" s="43"/>
      <c r="G803" s="44"/>
      <c r="H803" s="44"/>
      <c r="I803" s="44"/>
      <c r="J803" s="44"/>
      <c r="K803" s="45"/>
    </row>
    <row r="804" customFormat="false" ht="12.75" hidden="false" customHeight="false" outlineLevel="0" collapsed="false">
      <c r="A804" s="47" t="s">
        <v>45</v>
      </c>
      <c r="B804" s="66" t="n">
        <v>35290</v>
      </c>
      <c r="C804" s="74" t="e">
        <f aca="false">SUM(B804/#REF!)</f>
        <v>#REF!</v>
      </c>
      <c r="D804" s="66" t="n">
        <v>36985</v>
      </c>
      <c r="E804" s="13" t="n">
        <v>-6961</v>
      </c>
      <c r="F804" s="68"/>
      <c r="G804" s="66" t="n">
        <v>72752</v>
      </c>
      <c r="H804" s="66" t="n">
        <v>-26186</v>
      </c>
      <c r="I804" s="66" t="n">
        <v>-1410</v>
      </c>
      <c r="J804" s="66" t="n">
        <f aca="false">211+1107</f>
        <v>1318</v>
      </c>
      <c r="K804" s="69" t="n">
        <f aca="false">SUM(G804:J804)</f>
        <v>46474</v>
      </c>
    </row>
    <row r="805" customFormat="false" ht="12.75" hidden="false" customHeight="false" outlineLevel="0" collapsed="false">
      <c r="A805" s="47" t="s">
        <v>46</v>
      </c>
      <c r="B805" s="66"/>
      <c r="C805" s="74"/>
      <c r="D805" s="66" t="n">
        <v>793</v>
      </c>
      <c r="E805" s="13" t="n">
        <v>-638</v>
      </c>
      <c r="F805" s="43"/>
      <c r="G805" s="44"/>
      <c r="H805" s="44"/>
      <c r="I805" s="44"/>
      <c r="J805" s="44"/>
      <c r="K805" s="45"/>
    </row>
    <row r="806" customFormat="false" ht="12.75" hidden="false" customHeight="false" outlineLevel="0" collapsed="false">
      <c r="A806" s="35" t="s">
        <v>47</v>
      </c>
      <c r="B806" s="66"/>
      <c r="C806" s="74"/>
      <c r="D806" s="66"/>
      <c r="E806" s="60"/>
      <c r="F806" s="43"/>
      <c r="G806" s="44"/>
      <c r="H806" s="44"/>
      <c r="I806" s="44"/>
      <c r="J806" s="44"/>
      <c r="K806" s="45"/>
    </row>
    <row r="807" customFormat="false" ht="12.75" hidden="false" customHeight="false" outlineLevel="0" collapsed="false">
      <c r="A807" s="35" t="s">
        <v>48</v>
      </c>
      <c r="B807" s="66"/>
      <c r="C807" s="74"/>
      <c r="D807" s="66"/>
      <c r="E807" s="60" t="n">
        <v>793</v>
      </c>
      <c r="F807" s="43"/>
      <c r="G807" s="44"/>
      <c r="H807" s="44"/>
      <c r="I807" s="44"/>
      <c r="J807" s="44"/>
      <c r="K807" s="45"/>
    </row>
    <row r="808" customFormat="false" ht="12.75" hidden="false" customHeight="false" outlineLevel="0" collapsed="false">
      <c r="A808" s="70" t="s">
        <v>50</v>
      </c>
      <c r="B808" s="67" t="n">
        <f aca="false">SUM(B804:B807,B802)</f>
        <v>128361</v>
      </c>
      <c r="C808" s="75" t="e">
        <f aca="false">SUM(B808/#REF!)</f>
        <v>#REF!</v>
      </c>
      <c r="D808" s="67" t="n">
        <f aca="false">SUM(D804:D807,D802)</f>
        <v>129662</v>
      </c>
      <c r="E808" s="67" t="n">
        <f aca="false">SUM(E804:E807,E802)</f>
        <v>-3654</v>
      </c>
      <c r="F808" s="51" t="n">
        <f aca="false">SUM(F802,F803:F807)</f>
        <v>0</v>
      </c>
      <c r="G808" s="52" t="n">
        <f aca="false">SUM(G802,G803:G807)</f>
        <v>203661</v>
      </c>
      <c r="H808" s="52" t="n">
        <f aca="false">SUM(H802,H803:H807)</f>
        <v>-26284</v>
      </c>
      <c r="I808" s="52" t="n">
        <f aca="false">SUM(I802,I803:I807)</f>
        <v>-1415</v>
      </c>
      <c r="J808" s="52" t="n">
        <f aca="false">SUM(J802,J803:J807)</f>
        <v>3298</v>
      </c>
      <c r="K808" s="53" t="n">
        <f aca="false">SUM(K802,K803:K807)</f>
        <v>179260</v>
      </c>
    </row>
    <row r="809" customFormat="false" ht="12.75" hidden="false" customHeight="false" outlineLevel="0" collapsed="false">
      <c r="A809" s="35" t="s">
        <v>51</v>
      </c>
      <c r="B809" s="66"/>
      <c r="C809" s="74"/>
      <c r="D809" s="66" t="n">
        <v>2017</v>
      </c>
      <c r="E809" s="60" t="n">
        <v>222</v>
      </c>
      <c r="F809" s="43"/>
      <c r="G809" s="44"/>
      <c r="H809" s="44"/>
      <c r="I809" s="44"/>
      <c r="J809" s="44"/>
      <c r="K809" s="45"/>
    </row>
    <row r="810" customFormat="false" ht="12.75" hidden="false" customHeight="false" outlineLevel="0" collapsed="false">
      <c r="A810" s="35" t="s">
        <v>52</v>
      </c>
      <c r="B810" s="66"/>
      <c r="C810" s="74"/>
      <c r="D810" s="66"/>
      <c r="E810" s="60"/>
      <c r="F810" s="43"/>
      <c r="G810" s="44"/>
      <c r="H810" s="44"/>
      <c r="I810" s="44"/>
      <c r="J810" s="44"/>
      <c r="K810" s="45"/>
    </row>
    <row r="811" customFormat="false" ht="12.75" hidden="false" customHeight="false" outlineLevel="0" collapsed="false">
      <c r="A811" s="35" t="s">
        <v>53</v>
      </c>
      <c r="B811" s="66"/>
      <c r="C811" s="74"/>
      <c r="D811" s="66"/>
      <c r="E811" s="60"/>
      <c r="F811" s="43"/>
      <c r="G811" s="44"/>
      <c r="H811" s="44"/>
      <c r="I811" s="44"/>
      <c r="J811" s="44"/>
      <c r="K811" s="45"/>
    </row>
    <row r="812" customFormat="false" ht="12.75" hidden="false" customHeight="false" outlineLevel="0" collapsed="false">
      <c r="A812" s="35" t="s">
        <v>47</v>
      </c>
      <c r="B812" s="66"/>
      <c r="C812" s="74"/>
      <c r="D812" s="66"/>
      <c r="E812" s="60"/>
      <c r="F812" s="43"/>
      <c r="G812" s="44"/>
      <c r="H812" s="44"/>
      <c r="I812" s="44"/>
      <c r="J812" s="44"/>
      <c r="K812" s="45"/>
    </row>
    <row r="813" customFormat="false" ht="12.75" hidden="false" customHeight="false" outlineLevel="0" collapsed="false">
      <c r="A813" s="35" t="s">
        <v>54</v>
      </c>
      <c r="B813" s="66"/>
      <c r="C813" s="74"/>
      <c r="D813" s="66"/>
      <c r="E813" s="60"/>
      <c r="F813" s="43"/>
      <c r="G813" s="44"/>
      <c r="H813" s="44"/>
      <c r="I813" s="44"/>
      <c r="J813" s="44"/>
      <c r="K813" s="45"/>
    </row>
    <row r="814" customFormat="false" ht="12.75" hidden="false" customHeight="false" outlineLevel="0" collapsed="false">
      <c r="A814" s="70" t="s">
        <v>55</v>
      </c>
      <c r="B814" s="67" t="n">
        <f aca="false">SUM(B809:B813)</f>
        <v>0</v>
      </c>
      <c r="C814" s="75"/>
      <c r="D814" s="67" t="n">
        <f aca="false">SUM(D809:D813)</f>
        <v>2017</v>
      </c>
      <c r="E814" s="67" t="n">
        <f aca="false">SUM(E809:E813)</f>
        <v>222</v>
      </c>
      <c r="F814" s="51" t="n">
        <f aca="false">SUM(F809:F813)</f>
        <v>0</v>
      </c>
      <c r="G814" s="52" t="n">
        <f aca="false">SUM(G809:G813)</f>
        <v>0</v>
      </c>
      <c r="H814" s="52" t="n">
        <f aca="false">SUM(H809:H813)</f>
        <v>0</v>
      </c>
      <c r="I814" s="52" t="n">
        <f aca="false">SUM(I809:I813)</f>
        <v>0</v>
      </c>
      <c r="J814" s="52" t="n">
        <f aca="false">SUM(J809:J813)</f>
        <v>0</v>
      </c>
      <c r="K814" s="53" t="n">
        <f aca="false">SUM(K809:K813)</f>
        <v>0</v>
      </c>
    </row>
    <row r="815" customFormat="false" ht="12.75" hidden="false" customHeight="false" outlineLevel="0" collapsed="false">
      <c r="A815" s="70" t="s">
        <v>63</v>
      </c>
      <c r="B815" s="67" t="n">
        <f aca="false">SUM(B808,B814)</f>
        <v>128361</v>
      </c>
      <c r="C815" s="75" t="e">
        <f aca="false">SUM(B815/#REF!)</f>
        <v>#REF!</v>
      </c>
      <c r="D815" s="67" t="n">
        <f aca="false">SUM(D808,D814)</f>
        <v>131679</v>
      </c>
      <c r="E815" s="67" t="n">
        <f aca="false">SUM(E808,E814)</f>
        <v>-3432</v>
      </c>
      <c r="F815" s="51" t="n">
        <f aca="false">SUM(F808,F814)</f>
        <v>0</v>
      </c>
      <c r="G815" s="52" t="n">
        <f aca="false">SUM(G808,G814)</f>
        <v>203661</v>
      </c>
      <c r="H815" s="52" t="n">
        <f aca="false">SUM(H808,H814)</f>
        <v>-26284</v>
      </c>
      <c r="I815" s="52" t="n">
        <f aca="false">SUM(I808,I814)</f>
        <v>-1415</v>
      </c>
      <c r="J815" s="52" t="n">
        <f aca="false">SUM(J808,J814)</f>
        <v>3298</v>
      </c>
      <c r="K815" s="53" t="n">
        <f aca="false">SUM(K808,K814)</f>
        <v>179260</v>
      </c>
    </row>
    <row r="816" customFormat="false" ht="12.75" hidden="false" customHeight="false" outlineLevel="0" collapsed="false">
      <c r="A816" s="35" t="s">
        <v>76</v>
      </c>
      <c r="B816" s="66" t="n">
        <v>36</v>
      </c>
      <c r="C816" s="74" t="e">
        <f aca="false">SUM(B816/#REF!)</f>
        <v>#REF!</v>
      </c>
      <c r="D816" s="66" t="n">
        <v>36</v>
      </c>
      <c r="E816" s="60"/>
      <c r="F816" s="71"/>
      <c r="G816" s="72" t="n">
        <v>65</v>
      </c>
      <c r="H816" s="72"/>
      <c r="I816" s="72"/>
      <c r="J816" s="72"/>
      <c r="K816" s="73" t="n">
        <f aca="false">SUM(G816:J816)</f>
        <v>65</v>
      </c>
    </row>
    <row r="817" customFormat="false" ht="12.75" hidden="false" customHeight="false" outlineLevel="0" collapsed="false">
      <c r="A817" s="115"/>
      <c r="B817" s="116"/>
      <c r="C817" s="117"/>
      <c r="D817" s="114"/>
      <c r="E817" s="97"/>
      <c r="F817" s="16"/>
      <c r="G817" s="16"/>
      <c r="H817" s="16"/>
      <c r="I817" s="16"/>
      <c r="J817" s="16"/>
      <c r="K817" s="16"/>
    </row>
    <row r="818" customFormat="false" ht="12.75" hidden="false" customHeight="true" outlineLevel="0" collapsed="false">
      <c r="A818" s="39" t="s">
        <v>90</v>
      </c>
      <c r="B818" s="9" t="s">
        <v>3</v>
      </c>
      <c r="C818" s="40" t="s">
        <v>4</v>
      </c>
      <c r="D818" s="11" t="s">
        <v>5</v>
      </c>
      <c r="E818" s="11" t="s">
        <v>6</v>
      </c>
      <c r="F818" s="11" t="s">
        <v>7</v>
      </c>
      <c r="G818" s="11" t="s">
        <v>8</v>
      </c>
      <c r="H818" s="11" t="s">
        <v>6</v>
      </c>
      <c r="I818" s="11"/>
      <c r="J818" s="11"/>
      <c r="K818" s="11" t="s">
        <v>9</v>
      </c>
    </row>
    <row r="819" customFormat="false" ht="12.75" hidden="false" customHeight="true" outlineLevel="0" collapsed="false">
      <c r="A819" s="39"/>
      <c r="B819" s="9"/>
      <c r="C819" s="40"/>
      <c r="D819" s="11"/>
      <c r="E819" s="11"/>
      <c r="F819" s="11"/>
      <c r="G819" s="11"/>
      <c r="H819" s="11" t="s">
        <v>10</v>
      </c>
      <c r="I819" s="11" t="s">
        <v>11</v>
      </c>
      <c r="J819" s="11" t="s">
        <v>12</v>
      </c>
      <c r="K819" s="11"/>
    </row>
    <row r="820" customFormat="false" ht="12.75" hidden="false" customHeight="false" outlineLevel="0" collapsed="false">
      <c r="A820" s="39"/>
      <c r="B820" s="9"/>
      <c r="C820" s="40"/>
      <c r="D820" s="11"/>
      <c r="E820" s="11"/>
      <c r="F820" s="11"/>
      <c r="G820" s="11"/>
      <c r="H820" s="11"/>
      <c r="I820" s="11"/>
      <c r="J820" s="11"/>
      <c r="K820" s="11"/>
    </row>
    <row r="821" customFormat="false" ht="12.75" hidden="false" customHeight="false" outlineLevel="0" collapsed="false">
      <c r="A821" s="41" t="s">
        <v>59</v>
      </c>
      <c r="B821" s="9"/>
      <c r="C821" s="40"/>
      <c r="D821" s="11"/>
      <c r="E821" s="11"/>
      <c r="F821" s="11"/>
      <c r="G821" s="11"/>
      <c r="H821" s="11"/>
      <c r="I821" s="11"/>
      <c r="J821" s="11"/>
      <c r="K821" s="11"/>
    </row>
    <row r="822" customFormat="false" ht="12.75" hidden="false" customHeight="false" outlineLevel="0" collapsed="false">
      <c r="A822" s="12" t="s">
        <v>13</v>
      </c>
      <c r="B822" s="60"/>
      <c r="C822" s="60"/>
      <c r="D822" s="13"/>
      <c r="E822" s="13"/>
      <c r="F822" s="15"/>
      <c r="G822" s="13"/>
      <c r="H822" s="14"/>
      <c r="I822" s="14"/>
      <c r="J822" s="14"/>
      <c r="K822" s="13"/>
    </row>
    <row r="823" customFormat="false" ht="12.75" hidden="false" customHeight="false" outlineLevel="0" collapsed="false">
      <c r="A823" s="18" t="s">
        <v>14</v>
      </c>
      <c r="B823" s="60"/>
      <c r="C823" s="74"/>
      <c r="D823" s="13"/>
      <c r="E823" s="13"/>
      <c r="F823" s="43"/>
      <c r="G823" s="44"/>
      <c r="H823" s="45"/>
      <c r="I823" s="45"/>
      <c r="J823" s="45"/>
      <c r="K823" s="44"/>
    </row>
    <row r="824" customFormat="false" ht="12.75" hidden="false" customHeight="false" outlineLevel="0" collapsed="false">
      <c r="A824" s="21" t="s">
        <v>15</v>
      </c>
      <c r="B824" s="60"/>
      <c r="C824" s="74"/>
      <c r="D824" s="13"/>
      <c r="E824" s="13"/>
      <c r="F824" s="43"/>
      <c r="G824" s="44"/>
      <c r="H824" s="45"/>
      <c r="I824" s="45"/>
      <c r="J824" s="45"/>
      <c r="K824" s="44"/>
    </row>
    <row r="825" customFormat="false" ht="12.75" hidden="false" customHeight="false" outlineLevel="0" collapsed="false">
      <c r="A825" s="21" t="s">
        <v>16</v>
      </c>
      <c r="B825" s="60"/>
      <c r="C825" s="74"/>
      <c r="D825" s="13"/>
      <c r="E825" s="13"/>
      <c r="F825" s="43"/>
      <c r="G825" s="44"/>
      <c r="H825" s="45"/>
      <c r="I825" s="45"/>
      <c r="J825" s="45"/>
      <c r="K825" s="44"/>
    </row>
    <row r="826" customFormat="false" ht="12.75" hidden="false" customHeight="false" outlineLevel="0" collapsed="false">
      <c r="A826" s="21" t="s">
        <v>17</v>
      </c>
      <c r="B826" s="60"/>
      <c r="C826" s="74"/>
      <c r="D826" s="13"/>
      <c r="E826" s="13"/>
      <c r="F826" s="43"/>
      <c r="G826" s="44"/>
      <c r="H826" s="45"/>
      <c r="I826" s="45"/>
      <c r="J826" s="45"/>
      <c r="K826" s="44"/>
    </row>
    <row r="827" customFormat="false" ht="12.75" hidden="false" customHeight="false" outlineLevel="0" collapsed="false">
      <c r="A827" s="47" t="s">
        <v>18</v>
      </c>
      <c r="B827" s="66"/>
      <c r="C827" s="74"/>
      <c r="D827" s="13"/>
      <c r="E827" s="13"/>
      <c r="F827" s="43"/>
      <c r="G827" s="44"/>
      <c r="H827" s="45"/>
      <c r="I827" s="45"/>
      <c r="J827" s="45"/>
      <c r="K827" s="44"/>
    </row>
    <row r="828" customFormat="false" ht="12.75" hidden="false" customHeight="false" outlineLevel="0" collapsed="false">
      <c r="A828" s="47" t="s">
        <v>19</v>
      </c>
      <c r="B828" s="66" t="n">
        <v>3724</v>
      </c>
      <c r="C828" s="74" t="e">
        <f aca="false">SUM(B828/#REF!)</f>
        <v>#REF!</v>
      </c>
      <c r="D828" s="66" t="n">
        <v>3724</v>
      </c>
      <c r="E828" s="13"/>
      <c r="F828" s="68" t="n">
        <v>6026</v>
      </c>
      <c r="G828" s="66" t="n">
        <v>0</v>
      </c>
      <c r="H828" s="69" t="n">
        <v>17</v>
      </c>
      <c r="I828" s="69" t="n">
        <v>-17</v>
      </c>
      <c r="J828" s="69"/>
      <c r="K828" s="66" t="n">
        <f aca="false">SUM(G828:J828)</f>
        <v>0</v>
      </c>
      <c r="L828" s="23"/>
      <c r="M828" s="23"/>
    </row>
    <row r="829" customFormat="false" ht="12.75" hidden="false" customHeight="false" outlineLevel="0" collapsed="false">
      <c r="A829" s="47" t="s">
        <v>20</v>
      </c>
      <c r="B829" s="66" t="n">
        <v>1357</v>
      </c>
      <c r="C829" s="74" t="e">
        <f aca="false">SUM(B829/#REF!)</f>
        <v>#REF!</v>
      </c>
      <c r="D829" s="66" t="n">
        <v>1357</v>
      </c>
      <c r="E829" s="13"/>
      <c r="F829" s="68"/>
      <c r="G829" s="66"/>
      <c r="H829" s="69"/>
      <c r="I829" s="69"/>
      <c r="J829" s="69"/>
      <c r="K829" s="66"/>
      <c r="L829" s="23"/>
      <c r="M829" s="23"/>
    </row>
    <row r="830" customFormat="false" ht="12.75" hidden="false" customHeight="false" outlineLevel="0" collapsed="false">
      <c r="A830" s="47" t="s">
        <v>21</v>
      </c>
      <c r="B830" s="66"/>
      <c r="C830" s="74"/>
      <c r="D830" s="66"/>
      <c r="E830" s="13"/>
      <c r="F830" s="68"/>
      <c r="G830" s="66"/>
      <c r="H830" s="69"/>
      <c r="I830" s="69"/>
      <c r="J830" s="69"/>
      <c r="K830" s="66"/>
    </row>
    <row r="831" customFormat="false" ht="12.75" hidden="false" customHeight="false" outlineLevel="0" collapsed="false">
      <c r="A831" s="47" t="s">
        <v>22</v>
      </c>
      <c r="B831" s="66"/>
      <c r="C831" s="74"/>
      <c r="D831" s="66"/>
      <c r="E831" s="13"/>
      <c r="F831" s="68" t="n">
        <v>401</v>
      </c>
      <c r="G831" s="66" t="n">
        <v>0</v>
      </c>
      <c r="H831" s="69"/>
      <c r="I831" s="69"/>
      <c r="J831" s="69"/>
      <c r="K831" s="66" t="n">
        <f aca="false">SUM(G831:J831)</f>
        <v>0</v>
      </c>
    </row>
    <row r="832" customFormat="false" ht="12.75" hidden="false" customHeight="false" outlineLevel="0" collapsed="false">
      <c r="A832" s="47" t="s">
        <v>23</v>
      </c>
      <c r="B832" s="66"/>
      <c r="C832" s="74"/>
      <c r="D832" s="66" t="n">
        <v>84</v>
      </c>
      <c r="E832" s="13"/>
      <c r="F832" s="68" t="n">
        <v>1735</v>
      </c>
      <c r="G832" s="66" t="n">
        <v>0</v>
      </c>
      <c r="H832" s="69" t="n">
        <v>5</v>
      </c>
      <c r="I832" s="69" t="n">
        <v>-5</v>
      </c>
      <c r="J832" s="69"/>
      <c r="K832" s="66" t="n">
        <f aca="false">SUM(G832:J832)</f>
        <v>0</v>
      </c>
    </row>
    <row r="833" customFormat="false" ht="12.75" hidden="false" customHeight="false" outlineLevel="0" collapsed="false">
      <c r="A833" s="29" t="s">
        <v>24</v>
      </c>
      <c r="B833" s="66"/>
      <c r="C833" s="74"/>
      <c r="D833" s="66"/>
      <c r="E833" s="13"/>
      <c r="F833" s="43"/>
      <c r="G833" s="44"/>
      <c r="H833" s="45"/>
      <c r="I833" s="45"/>
      <c r="J833" s="45"/>
      <c r="K833" s="44"/>
    </row>
    <row r="834" customFormat="false" ht="12.75" hidden="false" customHeight="false" outlineLevel="0" collapsed="false">
      <c r="A834" s="47" t="s">
        <v>25</v>
      </c>
      <c r="B834" s="66"/>
      <c r="C834" s="74"/>
      <c r="D834" s="66"/>
      <c r="E834" s="13"/>
      <c r="F834" s="43"/>
      <c r="G834" s="44"/>
      <c r="H834" s="45"/>
      <c r="I834" s="45"/>
      <c r="J834" s="45"/>
      <c r="K834" s="44"/>
    </row>
    <row r="835" customFormat="false" ht="12.75" hidden="false" customHeight="false" outlineLevel="0" collapsed="false">
      <c r="A835" s="47" t="s">
        <v>26</v>
      </c>
      <c r="B835" s="66"/>
      <c r="C835" s="74"/>
      <c r="D835" s="66"/>
      <c r="E835" s="13"/>
      <c r="F835" s="43"/>
      <c r="G835" s="44"/>
      <c r="H835" s="45"/>
      <c r="I835" s="45"/>
      <c r="J835" s="45"/>
      <c r="K835" s="44"/>
    </row>
    <row r="836" customFormat="false" ht="12.75" hidden="false" customHeight="false" outlineLevel="0" collapsed="false">
      <c r="A836" s="47" t="s">
        <v>61</v>
      </c>
      <c r="B836" s="66"/>
      <c r="C836" s="74"/>
      <c r="D836" s="66"/>
      <c r="E836" s="13"/>
      <c r="F836" s="43"/>
      <c r="G836" s="44"/>
      <c r="H836" s="44"/>
      <c r="I836" s="44"/>
      <c r="J836" s="44"/>
      <c r="K836" s="44"/>
    </row>
    <row r="837" s="57" customFormat="true" ht="12.75" hidden="false" customHeight="false" outlineLevel="0" collapsed="false">
      <c r="A837" s="48" t="s">
        <v>28</v>
      </c>
      <c r="B837" s="49" t="n">
        <f aca="false">SUM(B823:B836)</f>
        <v>5081</v>
      </c>
      <c r="C837" s="75" t="e">
        <f aca="false">SUM(B837/#REF!)</f>
        <v>#REF!</v>
      </c>
      <c r="D837" s="49" t="n">
        <f aca="false">SUM(D823:D836)</f>
        <v>5165</v>
      </c>
      <c r="E837" s="59" t="n">
        <f aca="false">SUM(E832:E836)</f>
        <v>0</v>
      </c>
      <c r="F837" s="51" t="n">
        <f aca="false">SUM(F823:F836)</f>
        <v>8162</v>
      </c>
      <c r="G837" s="52" t="n">
        <f aca="false">SUM(G823:G836)</f>
        <v>0</v>
      </c>
      <c r="H837" s="52" t="n">
        <f aca="false">SUM(H823:H836)</f>
        <v>22</v>
      </c>
      <c r="I837" s="52" t="n">
        <f aca="false">SUM(I823:I836)</f>
        <v>-22</v>
      </c>
      <c r="J837" s="52" t="n">
        <f aca="false">SUM(J823:J836)</f>
        <v>0</v>
      </c>
      <c r="K837" s="52" t="n">
        <f aca="false">SUM(K823:K836)</f>
        <v>0</v>
      </c>
    </row>
    <row r="838" customFormat="false" ht="12.75" hidden="false" customHeight="false" outlineLevel="0" collapsed="false">
      <c r="A838" s="47" t="s">
        <v>29</v>
      </c>
      <c r="B838" s="66"/>
      <c r="C838" s="74"/>
      <c r="D838" s="66"/>
      <c r="E838" s="13"/>
      <c r="F838" s="43"/>
      <c r="G838" s="44"/>
      <c r="H838" s="44"/>
      <c r="I838" s="44"/>
      <c r="J838" s="44"/>
      <c r="K838" s="44"/>
    </row>
    <row r="839" customFormat="false" ht="12.75" hidden="false" customHeight="false" outlineLevel="0" collapsed="false">
      <c r="A839" s="47" t="s">
        <v>30</v>
      </c>
      <c r="B839" s="66"/>
      <c r="C839" s="74"/>
      <c r="D839" s="66"/>
      <c r="E839" s="13"/>
      <c r="F839" s="43"/>
      <c r="G839" s="44"/>
      <c r="H839" s="44"/>
      <c r="I839" s="44"/>
      <c r="J839" s="44"/>
      <c r="K839" s="44"/>
    </row>
    <row r="840" customFormat="false" ht="12.75" hidden="false" customHeight="false" outlineLevel="0" collapsed="false">
      <c r="A840" s="47" t="s">
        <v>31</v>
      </c>
      <c r="B840" s="66"/>
      <c r="C840" s="74"/>
      <c r="D840" s="66"/>
      <c r="E840" s="13"/>
      <c r="F840" s="43"/>
      <c r="G840" s="44"/>
      <c r="H840" s="44"/>
      <c r="I840" s="44"/>
      <c r="J840" s="44"/>
      <c r="K840" s="44"/>
    </row>
    <row r="841" customFormat="false" ht="12.75" hidden="false" customHeight="false" outlineLevel="0" collapsed="false">
      <c r="A841" s="47" t="s">
        <v>32</v>
      </c>
      <c r="B841" s="66"/>
      <c r="C841" s="74"/>
      <c r="D841" s="66"/>
      <c r="E841" s="13"/>
      <c r="F841" s="43"/>
      <c r="G841" s="44"/>
      <c r="H841" s="44"/>
      <c r="I841" s="44"/>
      <c r="J841" s="44"/>
      <c r="K841" s="44"/>
    </row>
    <row r="842" customFormat="false" ht="12.75" hidden="false" customHeight="false" outlineLevel="0" collapsed="false">
      <c r="A842" s="47" t="s">
        <v>33</v>
      </c>
      <c r="B842" s="66"/>
      <c r="C842" s="74"/>
      <c r="D842" s="66"/>
      <c r="E842" s="13"/>
      <c r="F842" s="43"/>
      <c r="G842" s="44"/>
      <c r="H842" s="44"/>
      <c r="I842" s="44"/>
      <c r="J842" s="44"/>
      <c r="K842" s="44"/>
    </row>
    <row r="843" s="57" customFormat="true" ht="12.75" hidden="false" customHeight="false" outlineLevel="0" collapsed="false">
      <c r="A843" s="48" t="s">
        <v>34</v>
      </c>
      <c r="B843" s="49"/>
      <c r="C843" s="75"/>
      <c r="D843" s="49"/>
      <c r="E843" s="59"/>
      <c r="F843" s="51" t="n">
        <f aca="false">SUM(F838:F842)</f>
        <v>0</v>
      </c>
      <c r="G843" s="52" t="n">
        <f aca="false">SUM(G838:G842)</f>
        <v>0</v>
      </c>
      <c r="H843" s="52" t="n">
        <f aca="false">SUM(H838:H842)</f>
        <v>0</v>
      </c>
      <c r="I843" s="52" t="n">
        <f aca="false">SUM(I838:I842)</f>
        <v>0</v>
      </c>
      <c r="J843" s="52" t="n">
        <f aca="false">SUM(J838:J842)</f>
        <v>0</v>
      </c>
      <c r="K843" s="52" t="n">
        <f aca="false">SUM(K838:K842)</f>
        <v>0</v>
      </c>
    </row>
    <row r="844" s="57" customFormat="true" ht="12.75" hidden="false" customHeight="false" outlineLevel="0" collapsed="false">
      <c r="A844" s="48" t="s">
        <v>35</v>
      </c>
      <c r="B844" s="98"/>
      <c r="C844" s="75"/>
      <c r="D844" s="98"/>
      <c r="E844" s="59"/>
      <c r="F844" s="51"/>
      <c r="G844" s="52"/>
      <c r="H844" s="52"/>
      <c r="I844" s="52"/>
      <c r="J844" s="52"/>
      <c r="K844" s="52"/>
    </row>
    <row r="845" s="57" customFormat="true" ht="12.75" hidden="false" customHeight="false" outlineLevel="0" collapsed="false">
      <c r="A845" s="48" t="s">
        <v>36</v>
      </c>
      <c r="B845" s="67"/>
      <c r="C845" s="75" t="e">
        <f aca="false">SUM(B845/#REF!)</f>
        <v>#REF!</v>
      </c>
      <c r="D845" s="67" t="n">
        <v>1595</v>
      </c>
      <c r="E845" s="59"/>
      <c r="F845" s="51"/>
      <c r="G845" s="52"/>
      <c r="H845" s="52"/>
      <c r="I845" s="52"/>
      <c r="J845" s="52"/>
      <c r="K845" s="52"/>
    </row>
    <row r="846" s="57" customFormat="true" ht="12.75" hidden="false" customHeight="false" outlineLevel="0" collapsed="false">
      <c r="A846" s="48" t="s">
        <v>37</v>
      </c>
      <c r="B846" s="49" t="n">
        <f aca="false">SUM(B837,B843,B845)</f>
        <v>5081</v>
      </c>
      <c r="C846" s="75" t="e">
        <f aca="false">SUM(B846/#REF!)</f>
        <v>#REF!</v>
      </c>
      <c r="D846" s="49" t="n">
        <f aca="false">SUM(D837,D843,D845)</f>
        <v>6760</v>
      </c>
      <c r="E846" s="49" t="n">
        <f aca="false">SUM(E837,E843,E845)</f>
        <v>0</v>
      </c>
      <c r="F846" s="51" t="n">
        <f aca="false">SUM(F837,F843,F844:F845)</f>
        <v>8162</v>
      </c>
      <c r="G846" s="52" t="n">
        <f aca="false">SUM(G837,G843,G844:G845)</f>
        <v>0</v>
      </c>
      <c r="H846" s="52" t="n">
        <f aca="false">SUM(H837,H843,H844:H845)</f>
        <v>22</v>
      </c>
      <c r="I846" s="52" t="n">
        <f aca="false">SUM(I837,I843,I844:I845)</f>
        <v>-22</v>
      </c>
      <c r="J846" s="52" t="n">
        <f aca="false">SUM(J837,J843,J844:J845)</f>
        <v>0</v>
      </c>
      <c r="K846" s="52" t="n">
        <f aca="false">SUM(K837,K843,K844:K845)</f>
        <v>0</v>
      </c>
    </row>
    <row r="847" customFormat="false" ht="12.75" hidden="false" customHeight="false" outlineLevel="0" collapsed="false">
      <c r="A847" s="28" t="s">
        <v>38</v>
      </c>
      <c r="B847" s="60"/>
      <c r="C847" s="60"/>
      <c r="D847" s="60"/>
      <c r="E847" s="60"/>
      <c r="F847" s="43" t="n">
        <v>42475</v>
      </c>
      <c r="G847" s="44" t="n">
        <v>40005</v>
      </c>
      <c r="H847" s="44"/>
      <c r="I847" s="44"/>
      <c r="J847" s="44" t="n">
        <v>-4941</v>
      </c>
      <c r="K847" s="44" t="n">
        <f aca="false">SUM(G847:J847)</f>
        <v>35064</v>
      </c>
    </row>
    <row r="848" s="57" customFormat="true" ht="12.75" hidden="false" customHeight="false" outlineLevel="0" collapsed="false">
      <c r="A848" s="48" t="s">
        <v>62</v>
      </c>
      <c r="B848" s="49" t="n">
        <f aca="false">SUM(B847:B847,B846)</f>
        <v>5081</v>
      </c>
      <c r="C848" s="75" t="e">
        <f aca="false">SUM(B848/#REF!)</f>
        <v>#REF!</v>
      </c>
      <c r="D848" s="49" t="n">
        <f aca="false">SUM(D847:D847,D846)</f>
        <v>6760</v>
      </c>
      <c r="E848" s="49" t="n">
        <f aca="false">SUM(E847:E847,E846)</f>
        <v>0</v>
      </c>
      <c r="F848" s="51" t="n">
        <f aca="false">SUM(F846:F847)</f>
        <v>50637</v>
      </c>
      <c r="G848" s="52" t="n">
        <f aca="false">SUM(G846:G847)</f>
        <v>40005</v>
      </c>
      <c r="H848" s="52" t="n">
        <f aca="false">SUM(H846:H847)</f>
        <v>22</v>
      </c>
      <c r="I848" s="52" t="n">
        <f aca="false">SUM(I846:I847)</f>
        <v>-22</v>
      </c>
      <c r="J848" s="52" t="n">
        <f aca="false">SUM(J846:J847)</f>
        <v>-4941</v>
      </c>
      <c r="K848" s="52" t="n">
        <f aca="false">SUM(K846:K847)</f>
        <v>35064</v>
      </c>
    </row>
    <row r="849" customFormat="false" ht="12.75" hidden="false" customHeight="false" outlineLevel="0" collapsed="false">
      <c r="A849" s="48"/>
      <c r="B849" s="66"/>
      <c r="C849" s="74"/>
      <c r="D849" s="66"/>
      <c r="E849" s="13"/>
      <c r="F849" s="43"/>
      <c r="G849" s="44"/>
      <c r="H849" s="44"/>
      <c r="I849" s="44"/>
      <c r="J849" s="44"/>
      <c r="K849" s="44"/>
    </row>
    <row r="850" customFormat="false" ht="12.75" hidden="false" customHeight="false" outlineLevel="0" collapsed="false">
      <c r="A850" s="48" t="s">
        <v>40</v>
      </c>
      <c r="B850" s="66"/>
      <c r="C850" s="74"/>
      <c r="D850" s="66"/>
      <c r="E850" s="13"/>
      <c r="F850" s="43"/>
      <c r="G850" s="44"/>
      <c r="H850" s="44"/>
      <c r="I850" s="44"/>
      <c r="J850" s="44"/>
      <c r="K850" s="44"/>
    </row>
    <row r="851" customFormat="false" ht="12.75" hidden="false" customHeight="false" outlineLevel="0" collapsed="false">
      <c r="A851" s="47" t="s">
        <v>41</v>
      </c>
      <c r="B851" s="66" t="n">
        <v>57925</v>
      </c>
      <c r="C851" s="74" t="e">
        <f aca="false">SUM(B851/#REF!)</f>
        <v>#REF!</v>
      </c>
      <c r="D851" s="66" t="n">
        <v>60214</v>
      </c>
      <c r="E851" s="13" t="n">
        <v>680</v>
      </c>
      <c r="F851" s="68" t="n">
        <v>55616</v>
      </c>
      <c r="G851" s="66" t="n">
        <v>57396</v>
      </c>
      <c r="H851" s="66" t="n">
        <v>-12</v>
      </c>
      <c r="I851" s="66" t="n">
        <v>-11</v>
      </c>
      <c r="J851" s="66" t="n">
        <f aca="false">1168+360+104</f>
        <v>1632</v>
      </c>
      <c r="K851" s="66" t="n">
        <f aca="false">SUM(G851:J851)</f>
        <v>59005</v>
      </c>
    </row>
    <row r="852" customFormat="false" ht="12.75" hidden="false" customHeight="false" outlineLevel="0" collapsed="false">
      <c r="A852" s="47" t="s">
        <v>42</v>
      </c>
      <c r="B852" s="66" t="n">
        <v>16880</v>
      </c>
      <c r="C852" s="74" t="e">
        <f aca="false">SUM(B852/#REF!)</f>
        <v>#REF!</v>
      </c>
      <c r="D852" s="66" t="n">
        <v>17557</v>
      </c>
      <c r="E852" s="13" t="n">
        <v>218</v>
      </c>
      <c r="F852" s="68" t="n">
        <v>14893</v>
      </c>
      <c r="G852" s="66" t="n">
        <v>15374</v>
      </c>
      <c r="H852" s="66"/>
      <c r="I852" s="66"/>
      <c r="J852" s="66" t="n">
        <f aca="false">315+97</f>
        <v>412</v>
      </c>
      <c r="K852" s="66" t="n">
        <f aca="false">SUM(G852:J852)</f>
        <v>15786</v>
      </c>
    </row>
    <row r="853" s="57" customFormat="true" ht="12.75" hidden="false" customHeight="false" outlineLevel="0" collapsed="false">
      <c r="A853" s="65" t="s">
        <v>43</v>
      </c>
      <c r="B853" s="49" t="n">
        <f aca="false">SUM(B851:B852)</f>
        <v>74805</v>
      </c>
      <c r="C853" s="75" t="e">
        <f aca="false">SUM(B853/#REF!)</f>
        <v>#REF!</v>
      </c>
      <c r="D853" s="49" t="n">
        <f aca="false">SUM(D851:D852)</f>
        <v>77771</v>
      </c>
      <c r="E853" s="49" t="n">
        <f aca="false">SUM(E851:E852)</f>
        <v>898</v>
      </c>
      <c r="F853" s="51" t="n">
        <f aca="false">SUM(F851:F852)</f>
        <v>70509</v>
      </c>
      <c r="G853" s="52" t="n">
        <f aca="false">SUM(G851:G852)</f>
        <v>72770</v>
      </c>
      <c r="H853" s="52" t="n">
        <f aca="false">SUM(H851:H852)</f>
        <v>-12</v>
      </c>
      <c r="I853" s="52" t="n">
        <f aca="false">SUM(I851:I852)</f>
        <v>-11</v>
      </c>
      <c r="J853" s="52" t="n">
        <f aca="false">SUM(J851:J852)</f>
        <v>2044</v>
      </c>
      <c r="K853" s="52" t="n">
        <f aca="false">SUM(K851:K852)</f>
        <v>74791</v>
      </c>
    </row>
    <row r="854" customFormat="false" ht="12.75" hidden="false" customHeight="false" outlineLevel="0" collapsed="false">
      <c r="A854" s="47" t="s">
        <v>44</v>
      </c>
      <c r="B854" s="66"/>
      <c r="C854" s="74"/>
      <c r="D854" s="66"/>
      <c r="E854" s="13"/>
      <c r="F854" s="43"/>
      <c r="G854" s="44"/>
      <c r="H854" s="44"/>
      <c r="I854" s="44"/>
      <c r="J854" s="44"/>
      <c r="K854" s="44"/>
      <c r="L854" s="23"/>
    </row>
    <row r="855" customFormat="false" ht="12.75" hidden="false" customHeight="false" outlineLevel="0" collapsed="false">
      <c r="A855" s="47" t="s">
        <v>45</v>
      </c>
      <c r="B855" s="66" t="n">
        <v>21756</v>
      </c>
      <c r="C855" s="74" t="e">
        <f aca="false">SUM(B855/#REF!)</f>
        <v>#REF!</v>
      </c>
      <c r="D855" s="66" t="n">
        <v>24623</v>
      </c>
      <c r="E855" s="13" t="n">
        <v>-611</v>
      </c>
      <c r="F855" s="68" t="n">
        <v>24280</v>
      </c>
      <c r="G855" s="66" t="n">
        <v>16698</v>
      </c>
      <c r="H855" s="66" t="n">
        <v>-6322</v>
      </c>
      <c r="I855" s="66" t="n">
        <v>-911</v>
      </c>
      <c r="J855" s="66" t="n">
        <f aca="false">451-81</f>
        <v>370</v>
      </c>
      <c r="K855" s="66" t="n">
        <f aca="false">SUM(G855:J855)</f>
        <v>9835</v>
      </c>
      <c r="L855" s="23"/>
    </row>
    <row r="856" customFormat="false" ht="12.75" hidden="false" customHeight="false" outlineLevel="0" collapsed="false">
      <c r="A856" s="47" t="s">
        <v>46</v>
      </c>
      <c r="B856" s="66"/>
      <c r="C856" s="74"/>
      <c r="D856" s="66"/>
      <c r="E856" s="13"/>
      <c r="F856" s="43"/>
      <c r="G856" s="44"/>
      <c r="H856" s="44"/>
      <c r="I856" s="44"/>
      <c r="J856" s="44"/>
      <c r="K856" s="44"/>
    </row>
    <row r="857" customFormat="false" ht="12.75" hidden="false" customHeight="false" outlineLevel="0" collapsed="false">
      <c r="A857" s="35" t="s">
        <v>47</v>
      </c>
      <c r="B857" s="66"/>
      <c r="C857" s="74"/>
      <c r="D857" s="66"/>
      <c r="E857" s="60"/>
      <c r="F857" s="43"/>
      <c r="G857" s="44"/>
      <c r="H857" s="44"/>
      <c r="I857" s="44"/>
      <c r="J857" s="44"/>
      <c r="K857" s="44"/>
    </row>
    <row r="858" customFormat="false" ht="12.75" hidden="false" customHeight="false" outlineLevel="0" collapsed="false">
      <c r="A858" s="35" t="s">
        <v>48</v>
      </c>
      <c r="B858" s="66"/>
      <c r="C858" s="74"/>
      <c r="D858" s="66"/>
      <c r="E858" s="60"/>
      <c r="F858" s="43"/>
      <c r="G858" s="44"/>
      <c r="H858" s="44"/>
      <c r="I858" s="44"/>
      <c r="J858" s="44"/>
      <c r="K858" s="44"/>
    </row>
    <row r="859" s="57" customFormat="true" ht="12.75" hidden="false" customHeight="false" outlineLevel="0" collapsed="false">
      <c r="A859" s="70" t="s">
        <v>50</v>
      </c>
      <c r="B859" s="67" t="n">
        <f aca="false">SUM(B855:B858,B853)</f>
        <v>96561</v>
      </c>
      <c r="C859" s="75" t="e">
        <f aca="false">SUM(B859/#REF!)</f>
        <v>#REF!</v>
      </c>
      <c r="D859" s="67" t="n">
        <f aca="false">SUM(D855:D858,D853)</f>
        <v>102394</v>
      </c>
      <c r="E859" s="67" t="n">
        <f aca="false">SUM(E855:E858,E853)</f>
        <v>287</v>
      </c>
      <c r="F859" s="51" t="n">
        <f aca="false">SUM(F853,F854:F858)</f>
        <v>94789</v>
      </c>
      <c r="G859" s="52" t="n">
        <f aca="false">SUM(G853,G854:G858)</f>
        <v>89468</v>
      </c>
      <c r="H859" s="52" t="n">
        <f aca="false">SUM(H853,H854:H858)</f>
        <v>-6334</v>
      </c>
      <c r="I859" s="52" t="n">
        <f aca="false">SUM(I853,I854:I858)</f>
        <v>-922</v>
      </c>
      <c r="J859" s="52" t="n">
        <f aca="false">SUM(J853,J854:J858)</f>
        <v>2414</v>
      </c>
      <c r="K859" s="52" t="n">
        <f aca="false">SUM(K853,K854:K858)</f>
        <v>84626</v>
      </c>
    </row>
    <row r="860" customFormat="false" ht="12.75" hidden="false" customHeight="false" outlineLevel="0" collapsed="false">
      <c r="A860" s="35" t="s">
        <v>51</v>
      </c>
      <c r="B860" s="66"/>
      <c r="C860" s="74"/>
      <c r="D860" s="66" t="n">
        <v>532</v>
      </c>
      <c r="E860" s="60" t="n">
        <v>478</v>
      </c>
      <c r="F860" s="43"/>
      <c r="G860" s="44"/>
      <c r="H860" s="44"/>
      <c r="I860" s="44"/>
      <c r="J860" s="44"/>
      <c r="K860" s="44"/>
    </row>
    <row r="861" customFormat="false" ht="12.75" hidden="false" customHeight="false" outlineLevel="0" collapsed="false">
      <c r="A861" s="35" t="s">
        <v>52</v>
      </c>
      <c r="B861" s="66"/>
      <c r="C861" s="74"/>
      <c r="D861" s="66" t="n">
        <v>24400</v>
      </c>
      <c r="E861" s="60" t="n">
        <v>193</v>
      </c>
      <c r="F861" s="43"/>
      <c r="G861" s="44"/>
      <c r="H861" s="44"/>
      <c r="I861" s="44"/>
      <c r="J861" s="44"/>
      <c r="K861" s="44"/>
    </row>
    <row r="862" customFormat="false" ht="12.75" hidden="false" customHeight="false" outlineLevel="0" collapsed="false">
      <c r="A862" s="35" t="s">
        <v>53</v>
      </c>
      <c r="B862" s="66"/>
      <c r="C862" s="74"/>
      <c r="D862" s="66"/>
      <c r="E862" s="60"/>
      <c r="F862" s="43"/>
      <c r="G862" s="44"/>
      <c r="H862" s="44"/>
      <c r="I862" s="44"/>
      <c r="J862" s="44"/>
      <c r="K862" s="44"/>
    </row>
    <row r="863" customFormat="false" ht="12.75" hidden="false" customHeight="false" outlineLevel="0" collapsed="false">
      <c r="A863" s="35" t="s">
        <v>47</v>
      </c>
      <c r="B863" s="66"/>
      <c r="C863" s="74"/>
      <c r="D863" s="66"/>
      <c r="E863" s="60"/>
      <c r="F863" s="43"/>
      <c r="G863" s="44"/>
      <c r="H863" s="44"/>
      <c r="I863" s="44"/>
      <c r="J863" s="44"/>
      <c r="K863" s="44"/>
    </row>
    <row r="864" customFormat="false" ht="12.75" hidden="false" customHeight="false" outlineLevel="0" collapsed="false">
      <c r="A864" s="35" t="s">
        <v>54</v>
      </c>
      <c r="B864" s="66"/>
      <c r="C864" s="74"/>
      <c r="D864" s="66"/>
      <c r="E864" s="60"/>
      <c r="F864" s="43"/>
      <c r="G864" s="44"/>
      <c r="H864" s="44"/>
      <c r="I864" s="44"/>
      <c r="J864" s="44"/>
      <c r="K864" s="44"/>
    </row>
    <row r="865" s="57" customFormat="true" ht="12.75" hidden="false" customHeight="false" outlineLevel="0" collapsed="false">
      <c r="A865" s="70" t="s">
        <v>55</v>
      </c>
      <c r="B865" s="67" t="n">
        <f aca="false">SUM(B861:B864)</f>
        <v>0</v>
      </c>
      <c r="C865" s="75"/>
      <c r="D865" s="67" t="n">
        <f aca="false">SUM(D860:D864)</f>
        <v>24932</v>
      </c>
      <c r="E865" s="77" t="n">
        <f aca="false">SUM(E860:E864)</f>
        <v>671</v>
      </c>
      <c r="F865" s="51" t="n">
        <f aca="false">SUM(F860:F864)</f>
        <v>0</v>
      </c>
      <c r="G865" s="52" t="n">
        <f aca="false">SUM(G860:G864)</f>
        <v>0</v>
      </c>
      <c r="H865" s="52" t="n">
        <f aca="false">SUM(H860:H864)</f>
        <v>0</v>
      </c>
      <c r="I865" s="52" t="n">
        <f aca="false">SUM(I860:I864)</f>
        <v>0</v>
      </c>
      <c r="J865" s="52" t="n">
        <f aca="false">SUM(J860:J864)</f>
        <v>0</v>
      </c>
      <c r="K865" s="52" t="n">
        <f aca="false">SUM(K860:K864)</f>
        <v>0</v>
      </c>
    </row>
    <row r="866" s="57" customFormat="true" ht="12.75" hidden="false" customHeight="false" outlineLevel="0" collapsed="false">
      <c r="A866" s="70" t="s">
        <v>63</v>
      </c>
      <c r="B866" s="67" t="n">
        <f aca="false">SUM(B859,B865)</f>
        <v>96561</v>
      </c>
      <c r="C866" s="75" t="e">
        <f aca="false">SUM(B866/#REF!)</f>
        <v>#REF!</v>
      </c>
      <c r="D866" s="67" t="n">
        <f aca="false">SUM(D859,D865)</f>
        <v>127326</v>
      </c>
      <c r="E866" s="67" t="n">
        <f aca="false">SUM(E859,E865)</f>
        <v>958</v>
      </c>
      <c r="F866" s="51" t="n">
        <f aca="false">SUM(F859,F865)</f>
        <v>94789</v>
      </c>
      <c r="G866" s="52" t="n">
        <f aca="false">SUM(G859,G865)</f>
        <v>89468</v>
      </c>
      <c r="H866" s="52" t="n">
        <f aca="false">SUM(H859,H865)</f>
        <v>-6334</v>
      </c>
      <c r="I866" s="52" t="n">
        <f aca="false">SUM(I859,I865)</f>
        <v>-922</v>
      </c>
      <c r="J866" s="52" t="n">
        <f aca="false">SUM(J859,J865)</f>
        <v>2414</v>
      </c>
      <c r="K866" s="52" t="n">
        <f aca="false">SUM(K859,K865)</f>
        <v>84626</v>
      </c>
    </row>
    <row r="867" customFormat="false" ht="12.75" hidden="false" customHeight="false" outlineLevel="0" collapsed="false">
      <c r="A867" s="35" t="s">
        <v>91</v>
      </c>
      <c r="B867" s="66" t="n">
        <v>34</v>
      </c>
      <c r="C867" s="74" t="e">
        <f aca="false">SUM(B867/#REF!)</f>
        <v>#REF!</v>
      </c>
      <c r="D867" s="66" t="n">
        <v>34</v>
      </c>
      <c r="E867" s="60"/>
      <c r="F867" s="71" t="n">
        <v>40</v>
      </c>
      <c r="G867" s="72" t="n">
        <v>40</v>
      </c>
      <c r="H867" s="72"/>
      <c r="I867" s="72"/>
      <c r="J867" s="72"/>
      <c r="K867" s="72" t="n">
        <f aca="false">SUM(G867:J867)</f>
        <v>40</v>
      </c>
    </row>
    <row r="868" customFormat="false" ht="12.75" hidden="false" customHeight="false" outlineLevel="0" collapsed="false">
      <c r="A868" s="119"/>
      <c r="B868" s="80"/>
      <c r="C868" s="80"/>
      <c r="D868" s="79"/>
      <c r="E868" s="79"/>
      <c r="F868" s="96"/>
      <c r="G868" s="97"/>
      <c r="H868" s="97"/>
      <c r="I868" s="97"/>
      <c r="J868" s="97"/>
      <c r="K868" s="97"/>
    </row>
    <row r="869" customFormat="false" ht="12.75" hidden="false" customHeight="true" outlineLevel="0" collapsed="false">
      <c r="A869" s="109" t="s">
        <v>92</v>
      </c>
      <c r="B869" s="9" t="s">
        <v>3</v>
      </c>
      <c r="C869" s="40" t="s">
        <v>4</v>
      </c>
      <c r="D869" s="11" t="s">
        <v>5</v>
      </c>
      <c r="E869" s="11" t="s">
        <v>6</v>
      </c>
      <c r="F869" s="11" t="s">
        <v>7</v>
      </c>
      <c r="G869" s="11" t="s">
        <v>8</v>
      </c>
      <c r="H869" s="11" t="s">
        <v>6</v>
      </c>
      <c r="I869" s="11"/>
      <c r="J869" s="11"/>
      <c r="K869" s="11" t="s">
        <v>9</v>
      </c>
    </row>
    <row r="870" customFormat="false" ht="12.75" hidden="false" customHeight="true" outlineLevel="0" collapsed="false">
      <c r="A870" s="109"/>
      <c r="B870" s="9"/>
      <c r="C870" s="40"/>
      <c r="D870" s="11"/>
      <c r="E870" s="11"/>
      <c r="F870" s="11"/>
      <c r="G870" s="11"/>
      <c r="H870" s="11" t="s">
        <v>10</v>
      </c>
      <c r="I870" s="11" t="s">
        <v>11</v>
      </c>
      <c r="J870" s="11" t="s">
        <v>12</v>
      </c>
      <c r="K870" s="11"/>
    </row>
    <row r="871" customFormat="false" ht="12.75" hidden="false" customHeight="false" outlineLevel="0" collapsed="false">
      <c r="A871" s="109"/>
      <c r="B871" s="9"/>
      <c r="C871" s="40"/>
      <c r="D871" s="11"/>
      <c r="E871" s="11"/>
      <c r="F871" s="11"/>
      <c r="G871" s="11"/>
      <c r="H871" s="11"/>
      <c r="I871" s="11"/>
      <c r="J871" s="11"/>
      <c r="K871" s="11"/>
    </row>
    <row r="872" customFormat="false" ht="12.75" hidden="false" customHeight="false" outlineLevel="0" collapsed="false">
      <c r="A872" s="41" t="s">
        <v>59</v>
      </c>
      <c r="B872" s="9"/>
      <c r="C872" s="40"/>
      <c r="D872" s="11"/>
      <c r="E872" s="11"/>
      <c r="F872" s="11"/>
      <c r="G872" s="11"/>
      <c r="H872" s="11"/>
      <c r="I872" s="11"/>
      <c r="J872" s="11"/>
      <c r="K872" s="11"/>
    </row>
    <row r="873" customFormat="false" ht="12.75" hidden="false" customHeight="false" outlineLevel="0" collapsed="false">
      <c r="A873" s="12" t="s">
        <v>13</v>
      </c>
      <c r="B873" s="60"/>
      <c r="C873" s="60"/>
      <c r="D873" s="13"/>
      <c r="E873" s="13"/>
      <c r="F873" s="13"/>
      <c r="G873" s="13"/>
      <c r="H873" s="13"/>
      <c r="I873" s="13"/>
      <c r="J873" s="13"/>
      <c r="K873" s="13"/>
    </row>
    <row r="874" customFormat="false" ht="12.75" hidden="false" customHeight="false" outlineLevel="0" collapsed="false">
      <c r="A874" s="18" t="s">
        <v>14</v>
      </c>
      <c r="B874" s="60"/>
      <c r="C874" s="74"/>
      <c r="D874" s="13"/>
      <c r="E874" s="13"/>
      <c r="F874" s="44"/>
      <c r="G874" s="44"/>
      <c r="H874" s="44"/>
      <c r="I874" s="44"/>
      <c r="J874" s="44"/>
      <c r="K874" s="44"/>
    </row>
    <row r="875" customFormat="false" ht="12.75" hidden="false" customHeight="false" outlineLevel="0" collapsed="false">
      <c r="A875" s="21" t="s">
        <v>15</v>
      </c>
      <c r="B875" s="60"/>
      <c r="C875" s="74"/>
      <c r="D875" s="13"/>
      <c r="E875" s="13"/>
      <c r="F875" s="44"/>
      <c r="G875" s="44"/>
      <c r="H875" s="44"/>
      <c r="I875" s="44"/>
      <c r="J875" s="44"/>
      <c r="K875" s="44"/>
    </row>
    <row r="876" customFormat="false" ht="12.75" hidden="false" customHeight="false" outlineLevel="0" collapsed="false">
      <c r="A876" s="21" t="s">
        <v>16</v>
      </c>
      <c r="B876" s="60"/>
      <c r="C876" s="74"/>
      <c r="D876" s="13"/>
      <c r="E876" s="13"/>
      <c r="F876" s="44"/>
      <c r="G876" s="44"/>
      <c r="H876" s="44"/>
      <c r="I876" s="44"/>
      <c r="J876" s="44"/>
      <c r="K876" s="44"/>
    </row>
    <row r="877" customFormat="false" ht="12.75" hidden="false" customHeight="false" outlineLevel="0" collapsed="false">
      <c r="A877" s="21" t="s">
        <v>17</v>
      </c>
      <c r="B877" s="60"/>
      <c r="C877" s="74"/>
      <c r="D877" s="13"/>
      <c r="E877" s="13"/>
      <c r="F877" s="44"/>
      <c r="G877" s="44"/>
      <c r="H877" s="44"/>
      <c r="I877" s="44"/>
      <c r="J877" s="44"/>
      <c r="K877" s="44"/>
    </row>
    <row r="878" customFormat="false" ht="12.75" hidden="false" customHeight="false" outlineLevel="0" collapsed="false">
      <c r="A878" s="21" t="s">
        <v>18</v>
      </c>
      <c r="B878" s="60"/>
      <c r="C878" s="74"/>
      <c r="D878" s="13"/>
      <c r="E878" s="13" t="n">
        <v>50</v>
      </c>
      <c r="F878" s="44"/>
      <c r="G878" s="44"/>
      <c r="H878" s="44"/>
      <c r="I878" s="44"/>
      <c r="J878" s="44"/>
      <c r="K878" s="44"/>
    </row>
    <row r="879" customFormat="false" ht="12.75" hidden="false" customHeight="false" outlineLevel="0" collapsed="false">
      <c r="A879" s="21" t="s">
        <v>19</v>
      </c>
      <c r="B879" s="60"/>
      <c r="C879" s="74"/>
      <c r="D879" s="13"/>
      <c r="E879" s="13"/>
      <c r="F879" s="44"/>
      <c r="G879" s="44"/>
      <c r="H879" s="44"/>
      <c r="I879" s="44"/>
      <c r="J879" s="44"/>
      <c r="K879" s="44"/>
    </row>
    <row r="880" customFormat="false" ht="12.75" hidden="false" customHeight="false" outlineLevel="0" collapsed="false">
      <c r="A880" s="21" t="s">
        <v>20</v>
      </c>
      <c r="B880" s="60"/>
      <c r="C880" s="74"/>
      <c r="D880" s="13"/>
      <c r="E880" s="13"/>
      <c r="F880" s="44"/>
      <c r="G880" s="44"/>
      <c r="H880" s="44"/>
      <c r="I880" s="44"/>
      <c r="J880" s="44"/>
      <c r="K880" s="44"/>
    </row>
    <row r="881" customFormat="false" ht="12.75" hidden="false" customHeight="false" outlineLevel="0" collapsed="false">
      <c r="A881" s="21" t="s">
        <v>21</v>
      </c>
      <c r="B881" s="60"/>
      <c r="C881" s="74"/>
      <c r="D881" s="13"/>
      <c r="E881" s="13"/>
      <c r="F881" s="44"/>
      <c r="G881" s="44"/>
      <c r="H881" s="44"/>
      <c r="I881" s="44"/>
      <c r="J881" s="44"/>
      <c r="K881" s="44"/>
    </row>
    <row r="882" customFormat="false" ht="12.75" hidden="false" customHeight="false" outlineLevel="0" collapsed="false">
      <c r="A882" s="21" t="s">
        <v>22</v>
      </c>
      <c r="B882" s="60"/>
      <c r="C882" s="74"/>
      <c r="D882" s="13"/>
      <c r="E882" s="13"/>
      <c r="F882" s="44"/>
      <c r="G882" s="44"/>
      <c r="H882" s="44"/>
      <c r="I882" s="44"/>
      <c r="J882" s="44"/>
      <c r="K882" s="44"/>
    </row>
    <row r="883" customFormat="false" ht="12.75" hidden="false" customHeight="false" outlineLevel="0" collapsed="false">
      <c r="A883" s="21" t="s">
        <v>23</v>
      </c>
      <c r="B883" s="60"/>
      <c r="C883" s="74"/>
      <c r="D883" s="13"/>
      <c r="E883" s="13"/>
      <c r="F883" s="44"/>
      <c r="G883" s="44"/>
      <c r="H883" s="44"/>
      <c r="I883" s="44"/>
      <c r="J883" s="44"/>
      <c r="K883" s="44"/>
    </row>
    <row r="884" customFormat="false" ht="12.75" hidden="false" customHeight="false" outlineLevel="0" collapsed="false">
      <c r="A884" s="29" t="s">
        <v>24</v>
      </c>
      <c r="B884" s="60"/>
      <c r="C884" s="74"/>
      <c r="D884" s="13"/>
      <c r="E884" s="13"/>
      <c r="F884" s="44"/>
      <c r="G884" s="44"/>
      <c r="H884" s="44"/>
      <c r="I884" s="44"/>
      <c r="J884" s="44"/>
      <c r="K884" s="44"/>
    </row>
    <row r="885" customFormat="false" ht="12.75" hidden="false" customHeight="false" outlineLevel="0" collapsed="false">
      <c r="A885" s="21" t="s">
        <v>25</v>
      </c>
      <c r="B885" s="60"/>
      <c r="C885" s="74"/>
      <c r="D885" s="13"/>
      <c r="E885" s="13" t="n">
        <v>60</v>
      </c>
      <c r="F885" s="44"/>
      <c r="G885" s="44"/>
      <c r="H885" s="44"/>
      <c r="I885" s="44"/>
      <c r="J885" s="44"/>
      <c r="K885" s="44"/>
      <c r="L885" s="120"/>
    </row>
    <row r="886" customFormat="false" ht="12.75" hidden="false" customHeight="false" outlineLevel="0" collapsed="false">
      <c r="A886" s="21" t="s">
        <v>93</v>
      </c>
      <c r="B886" s="60"/>
      <c r="C886" s="74"/>
      <c r="D886" s="13" t="n">
        <v>39</v>
      </c>
      <c r="E886" s="42" t="n">
        <v>61</v>
      </c>
      <c r="F886" s="66" t="n">
        <v>9002</v>
      </c>
      <c r="G886" s="66" t="n">
        <v>9002</v>
      </c>
      <c r="H886" s="66"/>
      <c r="I886" s="66"/>
      <c r="J886" s="66"/>
      <c r="K886" s="66" t="n">
        <f aca="false">SUM(G886:J886)</f>
        <v>9002</v>
      </c>
      <c r="L886" s="120"/>
    </row>
    <row r="887" customFormat="false" ht="12.75" hidden="false" customHeight="false" outlineLevel="0" collapsed="false">
      <c r="A887" s="47" t="s">
        <v>61</v>
      </c>
      <c r="B887" s="66"/>
      <c r="C887" s="74"/>
      <c r="D887" s="13"/>
      <c r="E887" s="13"/>
      <c r="F887" s="44"/>
      <c r="G887" s="44"/>
      <c r="H887" s="44"/>
      <c r="I887" s="44"/>
      <c r="J887" s="44"/>
      <c r="K887" s="44"/>
      <c r="L887" s="121"/>
    </row>
    <row r="888" s="57" customFormat="true" ht="12.75" hidden="false" customHeight="false" outlineLevel="0" collapsed="false">
      <c r="A888" s="48" t="s">
        <v>28</v>
      </c>
      <c r="B888" s="49" t="n">
        <f aca="false">SUM(B874:B887)</f>
        <v>0</v>
      </c>
      <c r="C888" s="75"/>
      <c r="D888" s="49" t="n">
        <f aca="false">SUM(D874:D887)</f>
        <v>39</v>
      </c>
      <c r="E888" s="49" t="n">
        <f aca="false">SUM(E874:E887)</f>
        <v>171</v>
      </c>
      <c r="F888" s="52" t="n">
        <f aca="false">SUM(F874:F887)</f>
        <v>9002</v>
      </c>
      <c r="G888" s="52" t="n">
        <f aca="false">SUM(G874:G887)</f>
        <v>9002</v>
      </c>
      <c r="H888" s="52" t="n">
        <f aca="false">SUM(H874:H887)</f>
        <v>0</v>
      </c>
      <c r="I888" s="52" t="n">
        <f aca="false">SUM(I874:I887)</f>
        <v>0</v>
      </c>
      <c r="J888" s="52" t="n">
        <f aca="false">SUM(J874:J887)</f>
        <v>0</v>
      </c>
      <c r="K888" s="52" t="n">
        <f aca="false">SUM(K874:K887)</f>
        <v>9002</v>
      </c>
    </row>
    <row r="889" customFormat="false" ht="12.75" hidden="false" customHeight="false" outlineLevel="0" collapsed="false">
      <c r="A889" s="47" t="s">
        <v>29</v>
      </c>
      <c r="B889" s="66"/>
      <c r="C889" s="74"/>
      <c r="D889" s="66"/>
      <c r="E889" s="13"/>
      <c r="F889" s="44"/>
      <c r="G889" s="44"/>
      <c r="H889" s="44"/>
      <c r="I889" s="44"/>
      <c r="J889" s="44"/>
      <c r="K889" s="44"/>
    </row>
    <row r="890" customFormat="false" ht="12.75" hidden="false" customHeight="false" outlineLevel="0" collapsed="false">
      <c r="A890" s="47" t="s">
        <v>30</v>
      </c>
      <c r="B890" s="66"/>
      <c r="C890" s="74"/>
      <c r="D890" s="66"/>
      <c r="E890" s="13"/>
      <c r="F890" s="44"/>
      <c r="G890" s="44"/>
      <c r="H890" s="44"/>
      <c r="I890" s="44"/>
      <c r="J890" s="44"/>
      <c r="K890" s="44"/>
    </row>
    <row r="891" customFormat="false" ht="12.75" hidden="false" customHeight="false" outlineLevel="0" collapsed="false">
      <c r="A891" s="47" t="s">
        <v>31</v>
      </c>
      <c r="B891" s="66"/>
      <c r="C891" s="74"/>
      <c r="D891" s="66"/>
      <c r="E891" s="13"/>
      <c r="F891" s="44"/>
      <c r="G891" s="44"/>
      <c r="H891" s="44"/>
      <c r="I891" s="44"/>
      <c r="J891" s="44"/>
      <c r="K891" s="44"/>
    </row>
    <row r="892" customFormat="false" ht="12.75" hidden="false" customHeight="false" outlineLevel="0" collapsed="false">
      <c r="A892" s="47" t="s">
        <v>32</v>
      </c>
      <c r="B892" s="66"/>
      <c r="C892" s="74"/>
      <c r="D892" s="66"/>
      <c r="E892" s="13"/>
      <c r="F892" s="44"/>
      <c r="G892" s="44"/>
      <c r="H892" s="44"/>
      <c r="I892" s="44"/>
      <c r="J892" s="44"/>
      <c r="K892" s="44"/>
    </row>
    <row r="893" customFormat="false" ht="12.75" hidden="false" customHeight="false" outlineLevel="0" collapsed="false">
      <c r="A893" s="47" t="s">
        <v>33</v>
      </c>
      <c r="B893" s="66"/>
      <c r="C893" s="74"/>
      <c r="D893" s="66"/>
      <c r="E893" s="13"/>
      <c r="F893" s="44"/>
      <c r="G893" s="44"/>
      <c r="H893" s="44"/>
      <c r="I893" s="44"/>
      <c r="J893" s="44"/>
      <c r="K893" s="44"/>
    </row>
    <row r="894" s="57" customFormat="true" ht="12.75" hidden="false" customHeight="false" outlineLevel="0" collapsed="false">
      <c r="A894" s="48" t="s">
        <v>34</v>
      </c>
      <c r="B894" s="49" t="n">
        <f aca="false">SUM(B889:B893)</f>
        <v>0</v>
      </c>
      <c r="C894" s="75"/>
      <c r="D894" s="49" t="n">
        <f aca="false">SUM(D889:D893)</f>
        <v>0</v>
      </c>
      <c r="E894" s="59"/>
      <c r="F894" s="52" t="n">
        <f aca="false">SUM(F889:F893)</f>
        <v>0</v>
      </c>
      <c r="G894" s="52" t="n">
        <f aca="false">SUM(G889:G893)</f>
        <v>0</v>
      </c>
      <c r="H894" s="52" t="n">
        <f aca="false">SUM(H889:H893)</f>
        <v>0</v>
      </c>
      <c r="I894" s="52" t="n">
        <f aca="false">SUM(I889:I893)</f>
        <v>0</v>
      </c>
      <c r="J894" s="52" t="n">
        <f aca="false">SUM(J889:J893)</f>
        <v>0</v>
      </c>
      <c r="K894" s="52" t="n">
        <f aca="false">SUM(K889:K893)</f>
        <v>0</v>
      </c>
    </row>
    <row r="895" s="57" customFormat="true" ht="12.75" hidden="false" customHeight="false" outlineLevel="0" collapsed="false">
      <c r="A895" s="48" t="s">
        <v>35</v>
      </c>
      <c r="B895" s="98"/>
      <c r="C895" s="75"/>
      <c r="D895" s="98" t="n">
        <v>940</v>
      </c>
      <c r="E895" s="59"/>
      <c r="F895" s="52"/>
      <c r="G895" s="52"/>
      <c r="H895" s="52"/>
      <c r="I895" s="52"/>
      <c r="J895" s="52"/>
      <c r="K895" s="52"/>
    </row>
    <row r="896" s="57" customFormat="true" ht="12.75" hidden="false" customHeight="false" outlineLevel="0" collapsed="false">
      <c r="A896" s="48" t="s">
        <v>36</v>
      </c>
      <c r="B896" s="67"/>
      <c r="C896" s="75"/>
      <c r="D896" s="67" t="n">
        <v>451</v>
      </c>
      <c r="E896" s="59"/>
      <c r="F896" s="52"/>
      <c r="G896" s="52"/>
      <c r="H896" s="52"/>
      <c r="I896" s="52"/>
      <c r="J896" s="52"/>
      <c r="K896" s="52"/>
    </row>
    <row r="897" s="57" customFormat="true" ht="12.75" hidden="false" customHeight="false" outlineLevel="0" collapsed="false">
      <c r="A897" s="48" t="s">
        <v>37</v>
      </c>
      <c r="B897" s="67" t="n">
        <f aca="false">SUM(B888,B894)</f>
        <v>0</v>
      </c>
      <c r="C897" s="75"/>
      <c r="D897" s="67" t="n">
        <v>1430</v>
      </c>
      <c r="E897" s="67" t="n">
        <f aca="false">SUM(E888)</f>
        <v>171</v>
      </c>
      <c r="F897" s="52" t="n">
        <f aca="false">SUM(F888,F894,F895:F896)</f>
        <v>9002</v>
      </c>
      <c r="G897" s="52" t="n">
        <f aca="false">SUM(G888,G894,G895:G896)</f>
        <v>9002</v>
      </c>
      <c r="H897" s="52" t="n">
        <f aca="false">SUM(H888,H894,H895:H896)</f>
        <v>0</v>
      </c>
      <c r="I897" s="52" t="n">
        <f aca="false">SUM(I888,I894,I895:I896)</f>
        <v>0</v>
      </c>
      <c r="J897" s="52" t="n">
        <f aca="false">SUM(J888,J894,J895:J896)</f>
        <v>0</v>
      </c>
      <c r="K897" s="52" t="n">
        <f aca="false">SUM(K888,K894,K895:K896)</f>
        <v>9002</v>
      </c>
    </row>
    <row r="898" customFormat="false" ht="12.75" hidden="false" customHeight="false" outlineLevel="0" collapsed="false">
      <c r="A898" s="28" t="s">
        <v>38</v>
      </c>
      <c r="B898" s="60"/>
      <c r="C898" s="60"/>
      <c r="D898" s="60"/>
      <c r="E898" s="60"/>
      <c r="F898" s="44" t="n">
        <v>18708</v>
      </c>
      <c r="G898" s="44" t="n">
        <v>18708</v>
      </c>
      <c r="H898" s="44"/>
      <c r="I898" s="44"/>
      <c r="J898" s="44"/>
      <c r="K898" s="44" t="n">
        <f aca="false">SUM(G898:J898)</f>
        <v>18708</v>
      </c>
    </row>
    <row r="899" s="57" customFormat="true" ht="12.75" hidden="false" customHeight="false" outlineLevel="0" collapsed="false">
      <c r="A899" s="48" t="s">
        <v>62</v>
      </c>
      <c r="B899" s="49" t="n">
        <f aca="false">SUM(B898:B898,B897)</f>
        <v>0</v>
      </c>
      <c r="C899" s="75" t="e">
        <f aca="false">SUM(B899/#REF!)</f>
        <v>#REF!</v>
      </c>
      <c r="D899" s="49" t="n">
        <f aca="false">SUM(D897:D898)</f>
        <v>1430</v>
      </c>
      <c r="E899" s="49" t="n">
        <f aca="false">SUM(E898:E898,E897)</f>
        <v>171</v>
      </c>
      <c r="F899" s="52" t="n">
        <f aca="false">SUM(F897:F898)</f>
        <v>27710</v>
      </c>
      <c r="G899" s="52" t="n">
        <f aca="false">SUM(G897:G898)</f>
        <v>27710</v>
      </c>
      <c r="H899" s="52" t="n">
        <f aca="false">SUM(H897:H898)</f>
        <v>0</v>
      </c>
      <c r="I899" s="52" t="n">
        <f aca="false">SUM(I897:I898)</f>
        <v>0</v>
      </c>
      <c r="J899" s="52" t="n">
        <f aca="false">SUM(J897:J898)</f>
        <v>0</v>
      </c>
      <c r="K899" s="52" t="n">
        <f aca="false">SUM(K897:K898)</f>
        <v>27710</v>
      </c>
    </row>
    <row r="900" customFormat="false" ht="12.75" hidden="false" customHeight="false" outlineLevel="0" collapsed="false">
      <c r="A900" s="48"/>
      <c r="B900" s="66"/>
      <c r="C900" s="74"/>
      <c r="D900" s="66"/>
      <c r="E900" s="13"/>
      <c r="F900" s="44"/>
      <c r="G900" s="44"/>
      <c r="H900" s="44"/>
      <c r="I900" s="44"/>
      <c r="J900" s="44"/>
      <c r="K900" s="44"/>
    </row>
    <row r="901" customFormat="false" ht="12.75" hidden="false" customHeight="false" outlineLevel="0" collapsed="false">
      <c r="A901" s="48" t="s">
        <v>40</v>
      </c>
      <c r="B901" s="66"/>
      <c r="C901" s="74"/>
      <c r="D901" s="66"/>
      <c r="E901" s="13"/>
      <c r="F901" s="44"/>
      <c r="G901" s="44"/>
      <c r="H901" s="44"/>
      <c r="I901" s="44"/>
      <c r="J901" s="44"/>
      <c r="K901" s="44"/>
    </row>
    <row r="902" customFormat="false" ht="12.75" hidden="false" customHeight="false" outlineLevel="0" collapsed="false">
      <c r="A902" s="47" t="s">
        <v>41</v>
      </c>
      <c r="B902" s="66" t="n">
        <v>24660</v>
      </c>
      <c r="C902" s="74" t="e">
        <f aca="false">SUM(B902/#REF!)</f>
        <v>#REF!</v>
      </c>
      <c r="D902" s="66" t="n">
        <v>25539</v>
      </c>
      <c r="E902" s="13" t="n">
        <v>200</v>
      </c>
      <c r="F902" s="66" t="n">
        <v>27543</v>
      </c>
      <c r="G902" s="66" t="n">
        <v>27954</v>
      </c>
      <c r="H902" s="66" t="n">
        <v>-20</v>
      </c>
      <c r="I902" s="66" t="n">
        <v>-41</v>
      </c>
      <c r="J902" s="66" t="n">
        <f aca="false">20+380</f>
        <v>400</v>
      </c>
      <c r="K902" s="66" t="n">
        <f aca="false">SUM(G902:J902)</f>
        <v>28293</v>
      </c>
    </row>
    <row r="903" customFormat="false" ht="12.75" hidden="false" customHeight="false" outlineLevel="0" collapsed="false">
      <c r="A903" s="47" t="s">
        <v>42</v>
      </c>
      <c r="B903" s="66" t="n">
        <v>7470</v>
      </c>
      <c r="C903" s="74" t="e">
        <f aca="false">SUM(B903/#REF!)</f>
        <v>#REF!</v>
      </c>
      <c r="D903" s="66" t="n">
        <v>7724</v>
      </c>
      <c r="E903" s="13" t="n">
        <v>64</v>
      </c>
      <c r="F903" s="66" t="n">
        <v>7165</v>
      </c>
      <c r="G903" s="66" t="n">
        <v>7276</v>
      </c>
      <c r="H903" s="66"/>
      <c r="I903" s="66"/>
      <c r="J903" s="66" t="n">
        <v>103</v>
      </c>
      <c r="K903" s="66" t="n">
        <f aca="false">SUM(G903:J903)</f>
        <v>7379</v>
      </c>
    </row>
    <row r="904" s="57" customFormat="true" ht="12.75" hidden="false" customHeight="false" outlineLevel="0" collapsed="false">
      <c r="A904" s="65" t="s">
        <v>43</v>
      </c>
      <c r="B904" s="49" t="n">
        <f aca="false">SUM(B902:B903)</f>
        <v>32130</v>
      </c>
      <c r="C904" s="75" t="e">
        <f aca="false">SUM(B904/#REF!)</f>
        <v>#REF!</v>
      </c>
      <c r="D904" s="49" t="n">
        <f aca="false">SUM(D902:D903)</f>
        <v>33263</v>
      </c>
      <c r="E904" s="49" t="n">
        <f aca="false">SUM(E902:E903)</f>
        <v>264</v>
      </c>
      <c r="F904" s="52" t="n">
        <f aca="false">SUM(F902:F903)</f>
        <v>34708</v>
      </c>
      <c r="G904" s="52" t="n">
        <f aca="false">SUM(G902:G903)</f>
        <v>35230</v>
      </c>
      <c r="H904" s="52" t="n">
        <f aca="false">SUM(H902:H903)</f>
        <v>-20</v>
      </c>
      <c r="I904" s="52" t="n">
        <f aca="false">SUM(I902:I903)</f>
        <v>-41</v>
      </c>
      <c r="J904" s="52" t="n">
        <f aca="false">SUM(J902:J903)</f>
        <v>503</v>
      </c>
      <c r="K904" s="52" t="n">
        <f aca="false">SUM(K902:K903)</f>
        <v>35672</v>
      </c>
    </row>
    <row r="905" customFormat="false" ht="12.75" hidden="false" customHeight="false" outlineLevel="0" collapsed="false">
      <c r="A905" s="47" t="s">
        <v>44</v>
      </c>
      <c r="B905" s="66"/>
      <c r="C905" s="74"/>
      <c r="D905" s="66"/>
      <c r="E905" s="13"/>
      <c r="F905" s="44"/>
      <c r="G905" s="44"/>
      <c r="H905" s="44"/>
      <c r="I905" s="44"/>
      <c r="J905" s="44"/>
      <c r="K905" s="44"/>
    </row>
    <row r="906" customFormat="false" ht="12.75" hidden="false" customHeight="false" outlineLevel="0" collapsed="false">
      <c r="A906" s="122" t="s">
        <v>45</v>
      </c>
      <c r="B906" s="66" t="n">
        <v>4564</v>
      </c>
      <c r="C906" s="74" t="e">
        <f aca="false">SUM(B906/#REF!)</f>
        <v>#REF!</v>
      </c>
      <c r="D906" s="66" t="n">
        <v>3971</v>
      </c>
      <c r="E906" s="13" t="n">
        <v>1758</v>
      </c>
      <c r="F906" s="66" t="n">
        <v>9511</v>
      </c>
      <c r="G906" s="66" t="n">
        <v>9511</v>
      </c>
      <c r="H906" s="66" t="n">
        <v>-325</v>
      </c>
      <c r="I906" s="66" t="n">
        <v>-253</v>
      </c>
      <c r="J906" s="66" t="n">
        <f aca="false">-4975</f>
        <v>-4975</v>
      </c>
      <c r="K906" s="66" t="n">
        <f aca="false">SUM(G906:J906)</f>
        <v>3958</v>
      </c>
    </row>
    <row r="907" customFormat="false" ht="12.75" hidden="false" customHeight="false" outlineLevel="0" collapsed="false">
      <c r="A907" s="47" t="s">
        <v>46</v>
      </c>
      <c r="B907" s="66"/>
      <c r="C907" s="74"/>
      <c r="D907" s="66"/>
      <c r="E907" s="13"/>
      <c r="F907" s="44"/>
      <c r="G907" s="44"/>
      <c r="H907" s="44"/>
      <c r="I907" s="44"/>
      <c r="J907" s="44"/>
      <c r="K907" s="44"/>
    </row>
    <row r="908" customFormat="false" ht="12.75" hidden="false" customHeight="false" outlineLevel="0" collapsed="false">
      <c r="A908" s="35" t="s">
        <v>47</v>
      </c>
      <c r="B908" s="66"/>
      <c r="C908" s="74"/>
      <c r="D908" s="66"/>
      <c r="E908" s="60"/>
      <c r="F908" s="44"/>
      <c r="G908" s="44"/>
      <c r="H908" s="44"/>
      <c r="I908" s="44"/>
      <c r="J908" s="44"/>
      <c r="K908" s="44"/>
    </row>
    <row r="909" customFormat="false" ht="12.75" hidden="false" customHeight="false" outlineLevel="0" collapsed="false">
      <c r="A909" s="35" t="s">
        <v>48</v>
      </c>
      <c r="B909" s="66"/>
      <c r="C909" s="74"/>
      <c r="D909" s="66"/>
      <c r="E909" s="60"/>
      <c r="F909" s="66" t="n">
        <v>3567</v>
      </c>
      <c r="G909" s="66" t="n">
        <v>3567</v>
      </c>
      <c r="H909" s="66"/>
      <c r="I909" s="66"/>
      <c r="J909" s="66" t="n">
        <v>-1500</v>
      </c>
      <c r="K909" s="66" t="n">
        <f aca="false">SUM(G909:J909)</f>
        <v>2067</v>
      </c>
    </row>
    <row r="910" s="57" customFormat="true" ht="12.75" hidden="false" customHeight="false" outlineLevel="0" collapsed="false">
      <c r="A910" s="70" t="s">
        <v>50</v>
      </c>
      <c r="B910" s="67" t="n">
        <f aca="false">SUM(B906:B909,B904)</f>
        <v>36694</v>
      </c>
      <c r="C910" s="75" t="e">
        <f aca="false">SUM(B910/#REF!)</f>
        <v>#REF!</v>
      </c>
      <c r="D910" s="67" t="n">
        <f aca="false">SUM(D906:D909,D904)</f>
        <v>37234</v>
      </c>
      <c r="E910" s="67" t="n">
        <f aca="false">SUM(E906:E909,E904)</f>
        <v>2022</v>
      </c>
      <c r="F910" s="52" t="n">
        <f aca="false">SUM(F904,F905:F909)</f>
        <v>47786</v>
      </c>
      <c r="G910" s="52" t="n">
        <f aca="false">SUM(G904,G905:G909)</f>
        <v>48308</v>
      </c>
      <c r="H910" s="52" t="n">
        <f aca="false">SUM(H904,H905:H909)</f>
        <v>-345</v>
      </c>
      <c r="I910" s="52" t="n">
        <f aca="false">SUM(I904,I905:I909)</f>
        <v>-294</v>
      </c>
      <c r="J910" s="52" t="n">
        <f aca="false">SUM(J904,J905:J909)</f>
        <v>-5972</v>
      </c>
      <c r="K910" s="52" t="n">
        <f aca="false">SUM(K904,K905:K909)</f>
        <v>41697</v>
      </c>
    </row>
    <row r="911" customFormat="false" ht="12.75" hidden="false" customHeight="false" outlineLevel="0" collapsed="false">
      <c r="A911" s="35" t="s">
        <v>51</v>
      </c>
      <c r="B911" s="66"/>
      <c r="C911" s="74"/>
      <c r="D911" s="66" t="n">
        <v>1140</v>
      </c>
      <c r="E911" s="60"/>
      <c r="F911" s="44"/>
      <c r="G911" s="44"/>
      <c r="H911" s="44"/>
      <c r="I911" s="44"/>
      <c r="J911" s="44"/>
      <c r="K911" s="44"/>
    </row>
    <row r="912" customFormat="false" ht="12.75" hidden="false" customHeight="false" outlineLevel="0" collapsed="false">
      <c r="A912" s="35" t="s">
        <v>52</v>
      </c>
      <c r="B912" s="66"/>
      <c r="C912" s="74"/>
      <c r="D912" s="66"/>
      <c r="E912" s="60"/>
      <c r="F912" s="44"/>
      <c r="G912" s="44"/>
      <c r="H912" s="44"/>
      <c r="I912" s="44"/>
      <c r="J912" s="44"/>
      <c r="K912" s="44"/>
    </row>
    <row r="913" customFormat="false" ht="12.75" hidden="false" customHeight="false" outlineLevel="0" collapsed="false">
      <c r="A913" s="35" t="s">
        <v>53</v>
      </c>
      <c r="B913" s="66"/>
      <c r="C913" s="74"/>
      <c r="D913" s="66"/>
      <c r="E913" s="60"/>
      <c r="F913" s="44"/>
      <c r="G913" s="44"/>
      <c r="H913" s="44"/>
      <c r="I913" s="44"/>
      <c r="J913" s="44"/>
      <c r="K913" s="44"/>
    </row>
    <row r="914" customFormat="false" ht="12.75" hidden="false" customHeight="false" outlineLevel="0" collapsed="false">
      <c r="A914" s="35" t="s">
        <v>47</v>
      </c>
      <c r="B914" s="66"/>
      <c r="C914" s="74"/>
      <c r="D914" s="66"/>
      <c r="E914" s="60"/>
      <c r="F914" s="44"/>
      <c r="G914" s="44"/>
      <c r="H914" s="44"/>
      <c r="I914" s="44"/>
      <c r="J914" s="44"/>
      <c r="K914" s="44"/>
    </row>
    <row r="915" customFormat="false" ht="12.75" hidden="false" customHeight="false" outlineLevel="0" collapsed="false">
      <c r="A915" s="35" t="s">
        <v>54</v>
      </c>
      <c r="B915" s="66"/>
      <c r="C915" s="74"/>
      <c r="D915" s="66"/>
      <c r="E915" s="60"/>
      <c r="F915" s="44"/>
      <c r="G915" s="44"/>
      <c r="H915" s="44"/>
      <c r="I915" s="44"/>
      <c r="J915" s="44"/>
      <c r="K915" s="44"/>
    </row>
    <row r="916" s="57" customFormat="true" ht="12.75" hidden="false" customHeight="false" outlineLevel="0" collapsed="false">
      <c r="A916" s="70" t="s">
        <v>55</v>
      </c>
      <c r="B916" s="67" t="n">
        <f aca="false">SUM(B911:B915)</f>
        <v>0</v>
      </c>
      <c r="C916" s="75"/>
      <c r="D916" s="67" t="n">
        <f aca="false">SUM(D911:D915)</f>
        <v>1140</v>
      </c>
      <c r="E916" s="67" t="n">
        <f aca="false">SUM(E911:E915)</f>
        <v>0</v>
      </c>
      <c r="F916" s="52" t="n">
        <f aca="false">SUM(F911:F915)</f>
        <v>0</v>
      </c>
      <c r="G916" s="52" t="n">
        <f aca="false">SUM(G911:G915)</f>
        <v>0</v>
      </c>
      <c r="H916" s="52"/>
      <c r="I916" s="52"/>
      <c r="J916" s="52" t="n">
        <f aca="false">SUM(J911:J915)</f>
        <v>0</v>
      </c>
      <c r="K916" s="52" t="n">
        <f aca="false">SUM(K911:K915)</f>
        <v>0</v>
      </c>
    </row>
    <row r="917" s="57" customFormat="true" ht="12.75" hidden="false" customHeight="false" outlineLevel="0" collapsed="false">
      <c r="A917" s="70" t="s">
        <v>63</v>
      </c>
      <c r="B917" s="67" t="n">
        <f aca="false">SUM(B910)</f>
        <v>36694</v>
      </c>
      <c r="C917" s="75" t="e">
        <f aca="false">SUM(B917/#REF!)</f>
        <v>#REF!</v>
      </c>
      <c r="D917" s="67" t="n">
        <f aca="false">SUM(D916,D910)</f>
        <v>38374</v>
      </c>
      <c r="E917" s="67" t="n">
        <f aca="false">SUM(E916,E910)</f>
        <v>2022</v>
      </c>
      <c r="F917" s="52" t="n">
        <f aca="false">SUM(F910,F916)</f>
        <v>47786</v>
      </c>
      <c r="G917" s="52" t="n">
        <f aca="false">SUM(G910,G916)</f>
        <v>48308</v>
      </c>
      <c r="H917" s="52" t="n">
        <f aca="false">SUM(H910,H916)</f>
        <v>-345</v>
      </c>
      <c r="I917" s="52" t="n">
        <f aca="false">SUM(I910,I916)</f>
        <v>-294</v>
      </c>
      <c r="J917" s="52" t="n">
        <f aca="false">SUM(J910,J916)</f>
        <v>-5972</v>
      </c>
      <c r="K917" s="52" t="n">
        <f aca="false">SUM(K910,K916)</f>
        <v>41697</v>
      </c>
    </row>
    <row r="918" customFormat="false" ht="12.75" hidden="false" customHeight="false" outlineLevel="0" collapsed="false">
      <c r="A918" s="28" t="s">
        <v>76</v>
      </c>
      <c r="B918" s="66" t="n">
        <v>10</v>
      </c>
      <c r="C918" s="74" t="e">
        <f aca="false">SUM(B918/#REF!)</f>
        <v>#REF!</v>
      </c>
      <c r="D918" s="66" t="n">
        <v>10</v>
      </c>
      <c r="E918" s="60" t="n">
        <v>2</v>
      </c>
      <c r="F918" s="72" t="n">
        <v>13</v>
      </c>
      <c r="G918" s="72" t="n">
        <v>13</v>
      </c>
      <c r="H918" s="72"/>
      <c r="I918" s="72"/>
      <c r="J918" s="72"/>
      <c r="K918" s="72" t="n">
        <f aca="false">SUM(G918:J918)</f>
        <v>13</v>
      </c>
    </row>
    <row r="919" customFormat="false" ht="12.75" hidden="false" customHeight="false" outlineLevel="0" collapsed="false">
      <c r="A919" s="79"/>
      <c r="B919" s="80"/>
      <c r="C919" s="80"/>
      <c r="D919" s="79"/>
      <c r="E919" s="79"/>
      <c r="F919" s="96"/>
      <c r="G919" s="97"/>
      <c r="H919" s="97"/>
      <c r="I919" s="97"/>
      <c r="J919" s="97"/>
      <c r="K919" s="97"/>
    </row>
    <row r="920" customFormat="false" ht="12.75" hidden="false" customHeight="true" outlineLevel="0" collapsed="false">
      <c r="A920" s="39" t="s">
        <v>94</v>
      </c>
      <c r="B920" s="9" t="s">
        <v>3</v>
      </c>
      <c r="C920" s="40" t="s">
        <v>4</v>
      </c>
      <c r="D920" s="11" t="s">
        <v>5</v>
      </c>
      <c r="E920" s="11" t="s">
        <v>6</v>
      </c>
      <c r="F920" s="118" t="s">
        <v>7</v>
      </c>
      <c r="G920" s="11" t="s">
        <v>8</v>
      </c>
      <c r="H920" s="11" t="s">
        <v>6</v>
      </c>
      <c r="I920" s="11"/>
      <c r="J920" s="11"/>
      <c r="K920" s="11" t="s">
        <v>9</v>
      </c>
    </row>
    <row r="921" customFormat="false" ht="12.75" hidden="false" customHeight="true" outlineLevel="0" collapsed="false">
      <c r="A921" s="39"/>
      <c r="B921" s="9"/>
      <c r="C921" s="40"/>
      <c r="D921" s="11"/>
      <c r="E921" s="11"/>
      <c r="F921" s="118"/>
      <c r="G921" s="11"/>
      <c r="H921" s="11" t="s">
        <v>10</v>
      </c>
      <c r="I921" s="11" t="s">
        <v>11</v>
      </c>
      <c r="J921" s="11" t="s">
        <v>12</v>
      </c>
      <c r="K921" s="11"/>
    </row>
    <row r="922" customFormat="false" ht="12.75" hidden="false" customHeight="false" outlineLevel="0" collapsed="false">
      <c r="A922" s="39"/>
      <c r="B922" s="9"/>
      <c r="C922" s="40"/>
      <c r="D922" s="11"/>
      <c r="E922" s="11"/>
      <c r="F922" s="118"/>
      <c r="G922" s="11"/>
      <c r="H922" s="11"/>
      <c r="I922" s="11"/>
      <c r="J922" s="11"/>
      <c r="K922" s="11"/>
    </row>
    <row r="923" customFormat="false" ht="12.75" hidden="false" customHeight="false" outlineLevel="0" collapsed="false">
      <c r="A923" s="41" t="s">
        <v>59</v>
      </c>
      <c r="B923" s="9"/>
      <c r="C923" s="40"/>
      <c r="D923" s="11"/>
      <c r="E923" s="11"/>
      <c r="F923" s="118"/>
      <c r="G923" s="11"/>
      <c r="H923" s="11"/>
      <c r="I923" s="11"/>
      <c r="J923" s="11"/>
      <c r="K923" s="11"/>
    </row>
    <row r="924" customFormat="false" ht="12.75" hidden="false" customHeight="false" outlineLevel="0" collapsed="false">
      <c r="A924" s="12" t="s">
        <v>13</v>
      </c>
      <c r="B924" s="60"/>
      <c r="C924" s="60"/>
      <c r="D924" s="13"/>
      <c r="E924" s="13"/>
      <c r="F924" s="15"/>
      <c r="G924" s="13"/>
      <c r="H924" s="14"/>
      <c r="I924" s="14"/>
      <c r="J924" s="14"/>
      <c r="K924" s="13"/>
    </row>
    <row r="925" customFormat="false" ht="12.75" hidden="false" customHeight="false" outlineLevel="0" collapsed="false">
      <c r="A925" s="18" t="s">
        <v>14</v>
      </c>
      <c r="B925" s="60"/>
      <c r="C925" s="74"/>
      <c r="D925" s="13"/>
      <c r="E925" s="13"/>
      <c r="F925" s="43"/>
      <c r="G925" s="44"/>
      <c r="H925" s="45"/>
      <c r="I925" s="45"/>
      <c r="J925" s="45"/>
      <c r="K925" s="44"/>
    </row>
    <row r="926" customFormat="false" ht="12.75" hidden="false" customHeight="false" outlineLevel="0" collapsed="false">
      <c r="A926" s="47" t="s">
        <v>15</v>
      </c>
      <c r="B926" s="66"/>
      <c r="C926" s="74" t="e">
        <f aca="false">SUM(B926/#REF!)</f>
        <v>#REF!</v>
      </c>
      <c r="D926" s="66"/>
      <c r="E926" s="13"/>
      <c r="F926" s="68"/>
      <c r="G926" s="66"/>
      <c r="H926" s="69"/>
      <c r="I926" s="69"/>
      <c r="J926" s="69" t="n">
        <v>139</v>
      </c>
      <c r="K926" s="66" t="n">
        <f aca="false">SUM(G926:J926)</f>
        <v>139</v>
      </c>
    </row>
    <row r="927" customFormat="false" ht="12.75" hidden="false" customHeight="false" outlineLevel="0" collapsed="false">
      <c r="A927" s="47" t="s">
        <v>16</v>
      </c>
      <c r="B927" s="66"/>
      <c r="C927" s="74" t="e">
        <f aca="false">SUM(B927/#REF!)</f>
        <v>#REF!</v>
      </c>
      <c r="D927" s="66"/>
      <c r="E927" s="13" t="n">
        <v>6</v>
      </c>
      <c r="F927" s="68" t="n">
        <v>40</v>
      </c>
      <c r="G927" s="66" t="n">
        <v>31</v>
      </c>
      <c r="H927" s="69"/>
      <c r="I927" s="69"/>
      <c r="J927" s="69"/>
      <c r="K927" s="66" t="n">
        <f aca="false">SUM(G927:J927)</f>
        <v>31</v>
      </c>
    </row>
    <row r="928" customFormat="false" ht="12.75" hidden="false" customHeight="false" outlineLevel="0" collapsed="false">
      <c r="A928" s="47" t="s">
        <v>17</v>
      </c>
      <c r="B928" s="66"/>
      <c r="C928" s="74" t="e">
        <f aca="false">SUM(B928/#REF!)</f>
        <v>#REF!</v>
      </c>
      <c r="D928" s="66"/>
      <c r="E928" s="13" t="n">
        <v>597</v>
      </c>
      <c r="F928" s="68" t="n">
        <v>1893</v>
      </c>
      <c r="G928" s="66" t="n">
        <v>1893</v>
      </c>
      <c r="H928" s="69" t="n">
        <v>-1237</v>
      </c>
      <c r="I928" s="69" t="n">
        <v>-431</v>
      </c>
      <c r="J928" s="69" t="n">
        <v>-225</v>
      </c>
      <c r="K928" s="66" t="n">
        <f aca="false">SUM(G928:J928)</f>
        <v>0</v>
      </c>
    </row>
    <row r="929" customFormat="false" ht="12.75" hidden="false" customHeight="false" outlineLevel="0" collapsed="false">
      <c r="A929" s="47" t="s">
        <v>18</v>
      </c>
      <c r="B929" s="66"/>
      <c r="C929" s="74"/>
      <c r="D929" s="66"/>
      <c r="E929" s="13" t="n">
        <v>30</v>
      </c>
      <c r="F929" s="68"/>
      <c r="G929" s="66"/>
      <c r="H929" s="69"/>
      <c r="I929" s="69"/>
      <c r="J929" s="69" t="n">
        <v>39</v>
      </c>
      <c r="K929" s="66" t="n">
        <f aca="false">SUM(G929:J929)</f>
        <v>39</v>
      </c>
    </row>
    <row r="930" customFormat="false" ht="12.75" hidden="false" customHeight="false" outlineLevel="0" collapsed="false">
      <c r="A930" s="47" t="s">
        <v>19</v>
      </c>
      <c r="B930" s="66"/>
      <c r="C930" s="74"/>
      <c r="D930" s="66"/>
      <c r="E930" s="13" t="n">
        <v>467</v>
      </c>
      <c r="F930" s="68" t="n">
        <v>746</v>
      </c>
      <c r="G930" s="66" t="n">
        <v>0</v>
      </c>
      <c r="H930" s="69" t="n">
        <v>-73</v>
      </c>
      <c r="I930" s="69" t="n">
        <v>-57</v>
      </c>
      <c r="J930" s="69" t="n">
        <v>295</v>
      </c>
      <c r="K930" s="66" t="n">
        <f aca="false">SUM(G930:J930)</f>
        <v>165</v>
      </c>
    </row>
    <row r="931" customFormat="false" ht="12.75" hidden="false" customHeight="false" outlineLevel="0" collapsed="false">
      <c r="A931" s="47" t="s">
        <v>20</v>
      </c>
      <c r="B931" s="66"/>
      <c r="C931" s="74"/>
      <c r="D931" s="66"/>
      <c r="E931" s="13"/>
      <c r="F931" s="68"/>
      <c r="G931" s="66"/>
      <c r="H931" s="69"/>
      <c r="I931" s="69"/>
      <c r="J931" s="69"/>
      <c r="K931" s="66"/>
    </row>
    <row r="932" customFormat="false" ht="12" hidden="false" customHeight="true" outlineLevel="0" collapsed="false">
      <c r="A932" s="47" t="s">
        <v>21</v>
      </c>
      <c r="B932" s="66"/>
      <c r="C932" s="74"/>
      <c r="D932" s="66"/>
      <c r="E932" s="13"/>
      <c r="F932" s="68"/>
      <c r="G932" s="66"/>
      <c r="H932" s="69"/>
      <c r="I932" s="69"/>
      <c r="J932" s="69"/>
      <c r="K932" s="66"/>
    </row>
    <row r="933" customFormat="false" ht="12.75" hidden="false" customHeight="false" outlineLevel="0" collapsed="false">
      <c r="A933" s="47" t="s">
        <v>22</v>
      </c>
      <c r="B933" s="66"/>
      <c r="C933" s="74"/>
      <c r="D933" s="66"/>
      <c r="E933" s="13"/>
      <c r="F933" s="68"/>
      <c r="G933" s="66"/>
      <c r="H933" s="69"/>
      <c r="I933" s="69"/>
      <c r="J933" s="69"/>
      <c r="K933" s="66"/>
    </row>
    <row r="934" customFormat="false" ht="12.75" hidden="false" customHeight="false" outlineLevel="0" collapsed="false">
      <c r="A934" s="47" t="s">
        <v>60</v>
      </c>
      <c r="B934" s="66"/>
      <c r="C934" s="74"/>
      <c r="D934" s="66"/>
      <c r="E934" s="13" t="n">
        <v>56</v>
      </c>
      <c r="F934" s="68" t="n">
        <v>723</v>
      </c>
      <c r="G934" s="66" t="n">
        <v>521</v>
      </c>
      <c r="H934" s="69" t="n">
        <v>-354</v>
      </c>
      <c r="I934" s="69" t="n">
        <v>-97</v>
      </c>
      <c r="J934" s="69" t="n">
        <v>-70</v>
      </c>
      <c r="K934" s="66" t="n">
        <f aca="false">SUM(G934:J934)</f>
        <v>0</v>
      </c>
    </row>
    <row r="935" customFormat="false" ht="12.75" hidden="false" customHeight="false" outlineLevel="0" collapsed="false">
      <c r="A935" s="29" t="s">
        <v>24</v>
      </c>
      <c r="B935" s="66"/>
      <c r="C935" s="74" t="e">
        <f aca="false">SUM(B935/#REF!)</f>
        <v>#REF!</v>
      </c>
      <c r="D935" s="66"/>
      <c r="E935" s="13" t="n">
        <v>17</v>
      </c>
      <c r="F935" s="68"/>
      <c r="G935" s="66"/>
      <c r="H935" s="69"/>
      <c r="I935" s="69"/>
      <c r="J935" s="69"/>
      <c r="K935" s="66" t="n">
        <f aca="false">SUM(G935:J935)</f>
        <v>0</v>
      </c>
    </row>
    <row r="936" customFormat="false" ht="12.75" hidden="false" customHeight="false" outlineLevel="0" collapsed="false">
      <c r="A936" s="47" t="s">
        <v>25</v>
      </c>
      <c r="B936" s="66"/>
      <c r="C936" s="74"/>
      <c r="D936" s="66"/>
      <c r="E936" s="13" t="n">
        <v>2626</v>
      </c>
      <c r="F936" s="43"/>
      <c r="G936" s="44"/>
      <c r="H936" s="45"/>
      <c r="I936" s="45"/>
      <c r="J936" s="45" t="n">
        <v>160</v>
      </c>
      <c r="K936" s="66" t="n">
        <f aca="false">SUM(G936:J936)</f>
        <v>160</v>
      </c>
    </row>
    <row r="937" customFormat="false" ht="12.75" hidden="false" customHeight="false" outlineLevel="0" collapsed="false">
      <c r="A937" s="47" t="s">
        <v>26</v>
      </c>
      <c r="B937" s="66"/>
      <c r="C937" s="74"/>
      <c r="D937" s="66"/>
      <c r="E937" s="13"/>
      <c r="F937" s="43"/>
      <c r="G937" s="44"/>
      <c r="H937" s="45"/>
      <c r="I937" s="45"/>
      <c r="J937" s="45"/>
      <c r="K937" s="44"/>
    </row>
    <row r="938" customFormat="false" ht="12.75" hidden="false" customHeight="false" outlineLevel="0" collapsed="false">
      <c r="A938" s="47" t="s">
        <v>95</v>
      </c>
      <c r="B938" s="66"/>
      <c r="C938" s="74"/>
      <c r="D938" s="66"/>
      <c r="E938" s="13"/>
      <c r="F938" s="43"/>
      <c r="G938" s="44"/>
      <c r="H938" s="44"/>
      <c r="I938" s="44"/>
      <c r="J938" s="44"/>
      <c r="K938" s="45"/>
    </row>
    <row r="939" s="57" customFormat="true" ht="12.75" hidden="false" customHeight="false" outlineLevel="0" collapsed="false">
      <c r="A939" s="48" t="s">
        <v>28</v>
      </c>
      <c r="B939" s="49" t="n">
        <f aca="false">SUM(B925:B938)</f>
        <v>0</v>
      </c>
      <c r="C939" s="75" t="e">
        <f aca="false">SUM(B939/#REF!)</f>
        <v>#REF!</v>
      </c>
      <c r="D939" s="49" t="n">
        <f aca="false">SUM(D925:D938)</f>
        <v>0</v>
      </c>
      <c r="E939" s="49" t="n">
        <f aca="false">SUM(E925:E938)</f>
        <v>3799</v>
      </c>
      <c r="F939" s="51" t="n">
        <f aca="false">SUM(F925:F938)</f>
        <v>3402</v>
      </c>
      <c r="G939" s="52" t="n">
        <f aca="false">SUM(G925:G938)</f>
        <v>2445</v>
      </c>
      <c r="H939" s="52" t="n">
        <f aca="false">SUM(H925:H938)</f>
        <v>-1664</v>
      </c>
      <c r="I939" s="52" t="n">
        <f aca="false">SUM(I925:I938)</f>
        <v>-585</v>
      </c>
      <c r="J939" s="52" t="n">
        <f aca="false">SUM(J925:J938)</f>
        <v>338</v>
      </c>
      <c r="K939" s="53" t="n">
        <f aca="false">SUM(K925:K938)</f>
        <v>534</v>
      </c>
    </row>
    <row r="940" customFormat="false" ht="12.75" hidden="false" customHeight="false" outlineLevel="0" collapsed="false">
      <c r="A940" s="47" t="s">
        <v>29</v>
      </c>
      <c r="B940" s="66"/>
      <c r="C940" s="74"/>
      <c r="D940" s="66"/>
      <c r="E940" s="13"/>
      <c r="F940" s="43"/>
      <c r="G940" s="44"/>
      <c r="H940" s="44"/>
      <c r="I940" s="44"/>
      <c r="J940" s="44"/>
      <c r="K940" s="45"/>
    </row>
    <row r="941" customFormat="false" ht="12.75" hidden="false" customHeight="false" outlineLevel="0" collapsed="false">
      <c r="A941" s="47" t="s">
        <v>30</v>
      </c>
      <c r="B941" s="66"/>
      <c r="C941" s="74"/>
      <c r="D941" s="66"/>
      <c r="E941" s="13"/>
      <c r="F941" s="43"/>
      <c r="G941" s="44"/>
      <c r="H941" s="44"/>
      <c r="I941" s="44"/>
      <c r="J941" s="44"/>
      <c r="K941" s="45"/>
    </row>
    <row r="942" customFormat="false" ht="12.75" hidden="false" customHeight="false" outlineLevel="0" collapsed="false">
      <c r="A942" s="47" t="s">
        <v>31</v>
      </c>
      <c r="B942" s="66"/>
      <c r="C942" s="74"/>
      <c r="D942" s="66"/>
      <c r="E942" s="13"/>
      <c r="F942" s="43"/>
      <c r="G942" s="44"/>
      <c r="H942" s="44"/>
      <c r="I942" s="44"/>
      <c r="J942" s="44"/>
      <c r="K942" s="45"/>
    </row>
    <row r="943" customFormat="false" ht="12.75" hidden="false" customHeight="false" outlineLevel="0" collapsed="false">
      <c r="A943" s="47" t="s">
        <v>32</v>
      </c>
      <c r="B943" s="66"/>
      <c r="C943" s="74"/>
      <c r="D943" s="66"/>
      <c r="E943" s="13"/>
      <c r="F943" s="43"/>
      <c r="G943" s="44"/>
      <c r="H943" s="44"/>
      <c r="I943" s="44"/>
      <c r="J943" s="44"/>
      <c r="K943" s="45"/>
    </row>
    <row r="944" customFormat="false" ht="12.75" hidden="false" customHeight="false" outlineLevel="0" collapsed="false">
      <c r="A944" s="47" t="s">
        <v>33</v>
      </c>
      <c r="B944" s="66"/>
      <c r="C944" s="74"/>
      <c r="D944" s="66"/>
      <c r="E944" s="13"/>
      <c r="F944" s="43"/>
      <c r="G944" s="44"/>
      <c r="H944" s="44"/>
      <c r="I944" s="44"/>
      <c r="J944" s="44"/>
      <c r="K944" s="45"/>
    </row>
    <row r="945" s="57" customFormat="true" ht="12.75" hidden="false" customHeight="false" outlineLevel="0" collapsed="false">
      <c r="A945" s="48" t="s">
        <v>34</v>
      </c>
      <c r="B945" s="49" t="n">
        <f aca="false">SUM(B940:B944)</f>
        <v>0</v>
      </c>
      <c r="C945" s="75"/>
      <c r="D945" s="49" t="n">
        <f aca="false">SUM(D940:D944)</f>
        <v>0</v>
      </c>
      <c r="E945" s="59"/>
      <c r="F945" s="51" t="n">
        <f aca="false">SUM(F940:F944)</f>
        <v>0</v>
      </c>
      <c r="G945" s="52" t="n">
        <f aca="false">SUM(G940:G944)</f>
        <v>0</v>
      </c>
      <c r="H945" s="52" t="n">
        <f aca="false">SUM(H940:H944)</f>
        <v>0</v>
      </c>
      <c r="I945" s="52" t="n">
        <f aca="false">SUM(I940:I944)</f>
        <v>0</v>
      </c>
      <c r="J945" s="52" t="n">
        <f aca="false">SUM(J940:J944)</f>
        <v>0</v>
      </c>
      <c r="K945" s="53" t="n">
        <f aca="false">SUM(K940:K944)</f>
        <v>0</v>
      </c>
    </row>
    <row r="946" s="57" customFormat="true" ht="12.75" hidden="false" customHeight="false" outlineLevel="0" collapsed="false">
      <c r="A946" s="48" t="s">
        <v>35</v>
      </c>
      <c r="B946" s="98"/>
      <c r="C946" s="75"/>
      <c r="D946" s="98"/>
      <c r="E946" s="59"/>
      <c r="F946" s="51"/>
      <c r="G946" s="52"/>
      <c r="H946" s="52"/>
      <c r="I946" s="52"/>
      <c r="J946" s="52"/>
      <c r="K946" s="53"/>
    </row>
    <row r="947" s="57" customFormat="true" ht="12.75" hidden="false" customHeight="false" outlineLevel="0" collapsed="false">
      <c r="A947" s="48" t="s">
        <v>36</v>
      </c>
      <c r="B947" s="67"/>
      <c r="C947" s="75" t="e">
        <f aca="false">SUM(B947/#REF!)</f>
        <v>#REF!</v>
      </c>
      <c r="D947" s="67"/>
      <c r="E947" s="59"/>
      <c r="F947" s="51"/>
      <c r="G947" s="52"/>
      <c r="H947" s="52"/>
      <c r="I947" s="52"/>
      <c r="J947" s="52"/>
      <c r="K947" s="53"/>
    </row>
    <row r="948" customFormat="false" ht="12.75" hidden="false" customHeight="false" outlineLevel="0" collapsed="false">
      <c r="A948" s="48" t="s">
        <v>37</v>
      </c>
      <c r="B948" s="49" t="n">
        <f aca="false">SUM(B939,B945,B947)</f>
        <v>0</v>
      </c>
      <c r="C948" s="75" t="e">
        <f aca="false">SUM(B948/#REF!)</f>
        <v>#REF!</v>
      </c>
      <c r="D948" s="49" t="n">
        <f aca="false">SUM(D939,D945,D947)</f>
        <v>0</v>
      </c>
      <c r="E948" s="49" t="n">
        <f aca="false">SUM(E939,E945,E947)</f>
        <v>3799</v>
      </c>
      <c r="F948" s="51" t="n">
        <f aca="false">SUM(F939,F945,F946:F947)</f>
        <v>3402</v>
      </c>
      <c r="G948" s="52" t="n">
        <f aca="false">SUM(G939,G945,G946:G947)</f>
        <v>2445</v>
      </c>
      <c r="H948" s="52" t="n">
        <f aca="false">SUM(H939,H945,H946:H947)</f>
        <v>-1664</v>
      </c>
      <c r="I948" s="52" t="n">
        <f aca="false">SUM(I939,I945,I946:I947)</f>
        <v>-585</v>
      </c>
      <c r="J948" s="52" t="n">
        <f aca="false">SUM(J939,J945,J946:J947)</f>
        <v>338</v>
      </c>
      <c r="K948" s="53" t="n">
        <f aca="false">SUM(K939,K945,K946:K947)</f>
        <v>534</v>
      </c>
    </row>
    <row r="949" customFormat="false" ht="12.75" hidden="false" customHeight="false" outlineLevel="0" collapsed="false">
      <c r="A949" s="28" t="s">
        <v>38</v>
      </c>
      <c r="B949" s="60"/>
      <c r="C949" s="60"/>
      <c r="D949" s="60"/>
      <c r="E949" s="60"/>
      <c r="F949" s="43" t="n">
        <v>77349</v>
      </c>
      <c r="G949" s="44" t="n">
        <v>77349</v>
      </c>
      <c r="H949" s="44"/>
      <c r="I949" s="44"/>
      <c r="J949" s="44" t="n">
        <v>2151</v>
      </c>
      <c r="K949" s="45" t="n">
        <f aca="false">SUM(G949:J949)</f>
        <v>79500</v>
      </c>
    </row>
    <row r="950" s="57" customFormat="true" ht="12.75" hidden="false" customHeight="false" outlineLevel="0" collapsed="false">
      <c r="A950" s="65" t="s">
        <v>39</v>
      </c>
      <c r="B950" s="67" t="n">
        <f aca="false">SUM(B948,B949)</f>
        <v>0</v>
      </c>
      <c r="C950" s="75" t="e">
        <f aca="false">SUM(B950/#REF!)</f>
        <v>#REF!</v>
      </c>
      <c r="D950" s="67" t="n">
        <f aca="false">SUM(D948,D949)</f>
        <v>0</v>
      </c>
      <c r="E950" s="67" t="n">
        <f aca="false">SUM(E948:E949)</f>
        <v>3799</v>
      </c>
      <c r="F950" s="51" t="n">
        <f aca="false">SUM(F948:F949)</f>
        <v>80751</v>
      </c>
      <c r="G950" s="52" t="n">
        <f aca="false">SUM(G948:G949)</f>
        <v>79794</v>
      </c>
      <c r="H950" s="52" t="n">
        <f aca="false">SUM(H948:H949)</f>
        <v>-1664</v>
      </c>
      <c r="I950" s="52" t="n">
        <f aca="false">SUM(I948:I949)</f>
        <v>-585</v>
      </c>
      <c r="J950" s="52" t="n">
        <f aca="false">SUM(J948:J949)</f>
        <v>2489</v>
      </c>
      <c r="K950" s="53" t="n">
        <f aca="false">SUM(K948:K949)</f>
        <v>80034</v>
      </c>
    </row>
    <row r="951" customFormat="false" ht="12.75" hidden="false" customHeight="false" outlineLevel="0" collapsed="false">
      <c r="A951" s="48"/>
      <c r="B951" s="66"/>
      <c r="C951" s="74"/>
      <c r="D951" s="66"/>
      <c r="E951" s="13"/>
      <c r="F951" s="43"/>
      <c r="G951" s="44"/>
      <c r="H951" s="44"/>
      <c r="I951" s="44"/>
      <c r="J951" s="44"/>
      <c r="K951" s="45"/>
    </row>
    <row r="952" customFormat="false" ht="12.75" hidden="false" customHeight="false" outlineLevel="0" collapsed="false">
      <c r="A952" s="48" t="s">
        <v>40</v>
      </c>
      <c r="B952" s="66"/>
      <c r="C952" s="74"/>
      <c r="D952" s="66"/>
      <c r="E952" s="13"/>
      <c r="F952" s="43"/>
      <c r="G952" s="44"/>
      <c r="H952" s="44"/>
      <c r="I952" s="44"/>
      <c r="J952" s="44"/>
      <c r="K952" s="45"/>
    </row>
    <row r="953" customFormat="false" ht="12.75" hidden="false" customHeight="false" outlineLevel="0" collapsed="false">
      <c r="A953" s="47" t="s">
        <v>41</v>
      </c>
      <c r="B953" s="66"/>
      <c r="C953" s="74" t="e">
        <f aca="false">SUM(B953/#REF!)</f>
        <v>#REF!</v>
      </c>
      <c r="D953" s="66"/>
      <c r="E953" s="13" t="n">
        <v>28350</v>
      </c>
      <c r="F953" s="68" t="n">
        <v>94834</v>
      </c>
      <c r="G953" s="66" t="n">
        <v>95937</v>
      </c>
      <c r="H953" s="66" t="n">
        <v>-48</v>
      </c>
      <c r="I953" s="66" t="n">
        <v>-18</v>
      </c>
      <c r="J953" s="66" t="n">
        <f aca="false">782+41</f>
        <v>823</v>
      </c>
      <c r="K953" s="69" t="n">
        <f aca="false">SUM(G953:J953)</f>
        <v>96694</v>
      </c>
    </row>
    <row r="954" customFormat="false" ht="12.75" hidden="false" customHeight="true" outlineLevel="0" collapsed="false">
      <c r="A954" s="47" t="s">
        <v>42</v>
      </c>
      <c r="B954" s="66"/>
      <c r="C954" s="74" t="e">
        <f aca="false">SUM(B954/#REF!)</f>
        <v>#REF!</v>
      </c>
      <c r="D954" s="66"/>
      <c r="E954" s="13" t="n">
        <v>8026</v>
      </c>
      <c r="F954" s="68" t="n">
        <v>25288</v>
      </c>
      <c r="G954" s="66" t="n">
        <v>25585</v>
      </c>
      <c r="H954" s="66"/>
      <c r="I954" s="66"/>
      <c r="J954" s="66" t="n">
        <v>211</v>
      </c>
      <c r="K954" s="69" t="n">
        <f aca="false">SUM(G954:J954)</f>
        <v>25796</v>
      </c>
    </row>
    <row r="955" s="57" customFormat="true" ht="12.75" hidden="false" customHeight="false" outlineLevel="0" collapsed="false">
      <c r="A955" s="65" t="s">
        <v>43</v>
      </c>
      <c r="B955" s="49" t="n">
        <f aca="false">SUM(B953:B954)</f>
        <v>0</v>
      </c>
      <c r="C955" s="75" t="e">
        <f aca="false">SUM(B955/#REF!)</f>
        <v>#REF!</v>
      </c>
      <c r="D955" s="49" t="n">
        <f aca="false">SUM(D953:D954)</f>
        <v>0</v>
      </c>
      <c r="E955" s="49" t="n">
        <f aca="false">SUM(E953:E954)</f>
        <v>36376</v>
      </c>
      <c r="F955" s="51" t="n">
        <f aca="false">SUM(F953:F954)</f>
        <v>120122</v>
      </c>
      <c r="G955" s="52" t="n">
        <f aca="false">SUM(G953:G954)</f>
        <v>121522</v>
      </c>
      <c r="H955" s="52" t="n">
        <f aca="false">SUM(H953:H954)</f>
        <v>-48</v>
      </c>
      <c r="I955" s="52" t="n">
        <f aca="false">SUM(I953:I954)</f>
        <v>-18</v>
      </c>
      <c r="J955" s="52" t="n">
        <f aca="false">SUM(J953:J954)</f>
        <v>1034</v>
      </c>
      <c r="K955" s="53" t="n">
        <f aca="false">SUM(K953:K954)</f>
        <v>122490</v>
      </c>
    </row>
    <row r="956" customFormat="false" ht="12.75" hidden="false" customHeight="false" outlineLevel="0" collapsed="false">
      <c r="A956" s="47" t="s">
        <v>44</v>
      </c>
      <c r="B956" s="66"/>
      <c r="C956" s="74"/>
      <c r="D956" s="66"/>
      <c r="E956" s="13"/>
      <c r="F956" s="43"/>
      <c r="G956" s="44"/>
      <c r="H956" s="44"/>
      <c r="I956" s="44"/>
      <c r="J956" s="44"/>
      <c r="K956" s="45"/>
    </row>
    <row r="957" customFormat="false" ht="12.75" hidden="false" customHeight="false" outlineLevel="0" collapsed="false">
      <c r="A957" s="47" t="s">
        <v>45</v>
      </c>
      <c r="B957" s="66"/>
      <c r="C957" s="74" t="e">
        <f aca="false">SUM(B957/#REF!)</f>
        <v>#REF!</v>
      </c>
      <c r="D957" s="66" t="n">
        <v>14770</v>
      </c>
      <c r="E957" s="13" t="n">
        <v>-2434</v>
      </c>
      <c r="F957" s="68" t="n">
        <v>30805</v>
      </c>
      <c r="G957" s="66" t="n">
        <v>29666</v>
      </c>
      <c r="H957" s="66" t="n">
        <v>-13659</v>
      </c>
      <c r="I957" s="66" t="n">
        <v>-2627</v>
      </c>
      <c r="J957" s="66" t="n">
        <f aca="false">645+289</f>
        <v>934</v>
      </c>
      <c r="K957" s="69" t="n">
        <f aca="false">SUM(G957:J957)</f>
        <v>14314</v>
      </c>
    </row>
    <row r="958" customFormat="false" ht="12.75" hidden="false" customHeight="false" outlineLevel="0" collapsed="false">
      <c r="A958" s="47" t="s">
        <v>46</v>
      </c>
      <c r="B958" s="66"/>
      <c r="C958" s="74"/>
      <c r="D958" s="66"/>
      <c r="E958" s="13"/>
      <c r="F958" s="43"/>
      <c r="G958" s="44"/>
      <c r="H958" s="44"/>
      <c r="I958" s="44"/>
      <c r="J958" s="44"/>
      <c r="K958" s="45"/>
    </row>
    <row r="959" customFormat="false" ht="12.75" hidden="false" customHeight="false" outlineLevel="0" collapsed="false">
      <c r="A959" s="35" t="s">
        <v>47</v>
      </c>
      <c r="B959" s="66"/>
      <c r="C959" s="74"/>
      <c r="D959" s="66"/>
      <c r="E959" s="60"/>
      <c r="F959" s="43"/>
      <c r="G959" s="44"/>
      <c r="H959" s="44"/>
      <c r="I959" s="44"/>
      <c r="J959" s="44"/>
      <c r="K959" s="45"/>
    </row>
    <row r="960" customFormat="false" ht="12.75" hidden="false" customHeight="false" outlineLevel="0" collapsed="false">
      <c r="A960" s="35" t="s">
        <v>48</v>
      </c>
      <c r="B960" s="66"/>
      <c r="C960" s="74"/>
      <c r="D960" s="66"/>
      <c r="E960" s="60" t="n">
        <v>570</v>
      </c>
      <c r="F960" s="68" t="n">
        <v>1356</v>
      </c>
      <c r="G960" s="66" t="n">
        <v>1356</v>
      </c>
      <c r="H960" s="66" t="n">
        <v>-21</v>
      </c>
      <c r="I960" s="66" t="n">
        <v>-101</v>
      </c>
      <c r="J960" s="66"/>
      <c r="K960" s="69" t="n">
        <f aca="false">SUM(G960:J960)</f>
        <v>1234</v>
      </c>
    </row>
    <row r="961" customFormat="false" ht="12.75" hidden="false" customHeight="false" outlineLevel="0" collapsed="false">
      <c r="A961" s="123" t="s">
        <v>96</v>
      </c>
      <c r="B961" s="66"/>
      <c r="C961" s="74" t="e">
        <f aca="false">SUM(B961/#REF!)</f>
        <v>#REF!</v>
      </c>
      <c r="D961" s="66"/>
      <c r="E961" s="60"/>
      <c r="F961" s="51"/>
      <c r="G961" s="52"/>
      <c r="H961" s="52"/>
      <c r="I961" s="52"/>
      <c r="J961" s="52"/>
      <c r="K961" s="52"/>
    </row>
    <row r="962" s="57" customFormat="true" ht="12.75" hidden="false" customHeight="false" outlineLevel="0" collapsed="false">
      <c r="A962" s="70" t="s">
        <v>50</v>
      </c>
      <c r="B962" s="67" t="n">
        <f aca="false">SUM(B955,B956:B961)</f>
        <v>0</v>
      </c>
      <c r="C962" s="75" t="e">
        <f aca="false">SUM(B962/#REF!)</f>
        <v>#REF!</v>
      </c>
      <c r="D962" s="67" t="n">
        <f aca="false">SUM(D955,D956:D961)</f>
        <v>14770</v>
      </c>
      <c r="E962" s="67" t="n">
        <f aca="false">SUM(E955,E956:E961)</f>
        <v>34512</v>
      </c>
      <c r="F962" s="86" t="n">
        <f aca="false">SUM(F955,F956:F961)</f>
        <v>152283</v>
      </c>
      <c r="G962" s="76" t="n">
        <f aca="false">SUM(G955,G956:G961)</f>
        <v>152544</v>
      </c>
      <c r="H962" s="76" t="n">
        <f aca="false">SUM(H955,H956:H961)</f>
        <v>-13728</v>
      </c>
      <c r="I962" s="76" t="n">
        <f aca="false">SUM(I955,I956:I961)</f>
        <v>-2746</v>
      </c>
      <c r="J962" s="76" t="n">
        <f aca="false">SUM(J955,J956:J961)</f>
        <v>1968</v>
      </c>
      <c r="K962" s="76" t="n">
        <f aca="false">SUM(K955,K956:K961)</f>
        <v>138038</v>
      </c>
    </row>
    <row r="963" customFormat="false" ht="12.75" hidden="false" customHeight="false" outlineLevel="0" collapsed="false">
      <c r="A963" s="35" t="s">
        <v>51</v>
      </c>
      <c r="B963" s="66"/>
      <c r="C963" s="74"/>
      <c r="D963" s="66"/>
      <c r="E963" s="60" t="n">
        <v>709</v>
      </c>
      <c r="F963" s="68" t="n">
        <v>615</v>
      </c>
      <c r="G963" s="66" t="n">
        <v>615</v>
      </c>
      <c r="H963" s="66"/>
      <c r="I963" s="66"/>
      <c r="J963" s="66" t="n">
        <v>-307</v>
      </c>
      <c r="K963" s="66" t="n">
        <f aca="false">SUM(G963:J963)</f>
        <v>308</v>
      </c>
    </row>
    <row r="964" customFormat="false" ht="12.75" hidden="false" customHeight="false" outlineLevel="0" collapsed="false">
      <c r="A964" s="35" t="s">
        <v>52</v>
      </c>
      <c r="B964" s="66"/>
      <c r="C964" s="74"/>
      <c r="D964" s="66"/>
      <c r="E964" s="60"/>
      <c r="F964" s="43"/>
      <c r="G964" s="44"/>
      <c r="H964" s="44"/>
      <c r="I964" s="44"/>
      <c r="J964" s="44"/>
      <c r="K964" s="44"/>
    </row>
    <row r="965" customFormat="false" ht="12.75" hidden="false" customHeight="false" outlineLevel="0" collapsed="false">
      <c r="A965" s="35" t="s">
        <v>53</v>
      </c>
      <c r="B965" s="66"/>
      <c r="C965" s="74"/>
      <c r="D965" s="66"/>
      <c r="E965" s="60"/>
      <c r="F965" s="43"/>
      <c r="G965" s="44"/>
      <c r="H965" s="44"/>
      <c r="I965" s="44"/>
      <c r="J965" s="44"/>
      <c r="K965" s="44"/>
    </row>
    <row r="966" customFormat="false" ht="12.75" hidden="false" customHeight="false" outlineLevel="0" collapsed="false">
      <c r="A966" s="35" t="s">
        <v>47</v>
      </c>
      <c r="B966" s="66"/>
      <c r="C966" s="74"/>
      <c r="D966" s="66"/>
      <c r="E966" s="60"/>
      <c r="F966" s="43"/>
      <c r="G966" s="44"/>
      <c r="H966" s="44"/>
      <c r="I966" s="44"/>
      <c r="J966" s="44"/>
      <c r="K966" s="44"/>
    </row>
    <row r="967" customFormat="false" ht="12.75" hidden="false" customHeight="false" outlineLevel="0" collapsed="false">
      <c r="A967" s="35" t="s">
        <v>54</v>
      </c>
      <c r="B967" s="66"/>
      <c r="C967" s="74"/>
      <c r="D967" s="66"/>
      <c r="E967" s="60"/>
      <c r="F967" s="51"/>
      <c r="G967" s="52"/>
      <c r="H967" s="52"/>
      <c r="I967" s="52"/>
      <c r="J967" s="52"/>
      <c r="K967" s="52"/>
    </row>
    <row r="968" s="57" customFormat="true" ht="12.75" hidden="false" customHeight="false" outlineLevel="0" collapsed="false">
      <c r="A968" s="70" t="s">
        <v>55</v>
      </c>
      <c r="B968" s="67" t="n">
        <f aca="false">SUM(B963:B967)</f>
        <v>0</v>
      </c>
      <c r="C968" s="75" t="e">
        <f aca="false">SUM(B968/#REF!)</f>
        <v>#REF!</v>
      </c>
      <c r="D968" s="67" t="n">
        <f aca="false">SUM(D963:D967)</f>
        <v>0</v>
      </c>
      <c r="E968" s="67" t="n">
        <f aca="false">SUM(E963:E967)</f>
        <v>709</v>
      </c>
      <c r="F968" s="86" t="n">
        <f aca="false">SUM(F963:F967)</f>
        <v>615</v>
      </c>
      <c r="G968" s="76" t="n">
        <f aca="false">SUM(G963:G967)</f>
        <v>615</v>
      </c>
      <c r="H968" s="76" t="n">
        <f aca="false">SUM(H963:H967)</f>
        <v>0</v>
      </c>
      <c r="I968" s="76" t="n">
        <f aca="false">SUM(I963:I967)</f>
        <v>0</v>
      </c>
      <c r="J968" s="76" t="n">
        <f aca="false">SUM(J963:J967)</f>
        <v>-307</v>
      </c>
      <c r="K968" s="76" t="n">
        <f aca="false">SUM(K963:K967)</f>
        <v>308</v>
      </c>
    </row>
    <row r="969" s="57" customFormat="true" ht="12.75" hidden="false" customHeight="false" outlineLevel="0" collapsed="false">
      <c r="A969" s="70" t="s">
        <v>56</v>
      </c>
      <c r="B969" s="67" t="n">
        <f aca="false">SUM(B962,B968)</f>
        <v>0</v>
      </c>
      <c r="C969" s="75" t="e">
        <f aca="false">SUM(B969/#REF!)</f>
        <v>#REF!</v>
      </c>
      <c r="D969" s="67" t="n">
        <f aca="false">SUM(D962,D968)</f>
        <v>14770</v>
      </c>
      <c r="E969" s="67" t="n">
        <f aca="false">SUM(E962,E968)</f>
        <v>35221</v>
      </c>
      <c r="F969" s="51" t="n">
        <f aca="false">SUM(F962,F968)</f>
        <v>152898</v>
      </c>
      <c r="G969" s="52" t="n">
        <f aca="false">SUM(G962,G968)</f>
        <v>153159</v>
      </c>
      <c r="H969" s="52" t="n">
        <f aca="false">SUM(H962,H968)</f>
        <v>-13728</v>
      </c>
      <c r="I969" s="52" t="n">
        <f aca="false">SUM(I962,I968)</f>
        <v>-2746</v>
      </c>
      <c r="J969" s="52" t="n">
        <f aca="false">SUM(J962,J968)</f>
        <v>1661</v>
      </c>
      <c r="K969" s="52" t="n">
        <f aca="false">SUM(K962,K968)</f>
        <v>138346</v>
      </c>
    </row>
    <row r="970" customFormat="false" ht="12.75" hidden="false" customHeight="false" outlineLevel="0" collapsed="false">
      <c r="A970" s="35" t="s">
        <v>76</v>
      </c>
      <c r="B970" s="66"/>
      <c r="C970" s="74"/>
      <c r="D970" s="66"/>
      <c r="E970" s="60" t="n">
        <v>38.5</v>
      </c>
      <c r="F970" s="71" t="n">
        <v>39</v>
      </c>
      <c r="G970" s="72" t="n">
        <v>39</v>
      </c>
      <c r="H970" s="72"/>
      <c r="I970" s="72"/>
      <c r="J970" s="72"/>
      <c r="K970" s="72" t="n">
        <f aca="false">SUM(G970:J970)</f>
        <v>39</v>
      </c>
    </row>
    <row r="971" customFormat="false" ht="12.75" hidden="false" customHeight="false" outlineLevel="0" collapsed="false">
      <c r="A971" s="115"/>
      <c r="B971" s="114"/>
      <c r="C971" s="124"/>
      <c r="D971" s="114"/>
      <c r="E971" s="97"/>
      <c r="F971" s="125"/>
      <c r="G971" s="126"/>
      <c r="H971" s="126"/>
      <c r="I971" s="126"/>
      <c r="J971" s="126"/>
      <c r="K971" s="126"/>
    </row>
    <row r="972" customFormat="false" ht="12.75" hidden="false" customHeight="false" outlineLevel="0" collapsed="false">
      <c r="A972" s="115"/>
      <c r="B972" s="114"/>
      <c r="C972" s="124"/>
      <c r="D972" s="114"/>
      <c r="E972" s="97"/>
      <c r="F972" s="127"/>
      <c r="G972" s="127"/>
      <c r="H972" s="127"/>
      <c r="I972" s="127"/>
      <c r="J972" s="127"/>
      <c r="K972" s="127"/>
    </row>
    <row r="973" customFormat="false" ht="12.75" hidden="false" customHeight="true" outlineLevel="0" collapsed="false">
      <c r="A973" s="39" t="s">
        <v>97</v>
      </c>
      <c r="B973" s="9" t="s">
        <v>3</v>
      </c>
      <c r="C973" s="40" t="s">
        <v>4</v>
      </c>
      <c r="D973" s="11" t="s">
        <v>5</v>
      </c>
      <c r="E973" s="11" t="s">
        <v>6</v>
      </c>
      <c r="F973" s="11" t="s">
        <v>7</v>
      </c>
      <c r="G973" s="11" t="s">
        <v>8</v>
      </c>
      <c r="H973" s="11" t="s">
        <v>6</v>
      </c>
      <c r="I973" s="11"/>
      <c r="J973" s="11"/>
      <c r="K973" s="11" t="s">
        <v>9</v>
      </c>
    </row>
    <row r="974" customFormat="false" ht="12.75" hidden="false" customHeight="true" outlineLevel="0" collapsed="false">
      <c r="A974" s="39"/>
      <c r="B974" s="9"/>
      <c r="C974" s="40"/>
      <c r="D974" s="11"/>
      <c r="E974" s="11"/>
      <c r="F974" s="11"/>
      <c r="G974" s="11"/>
      <c r="H974" s="11" t="s">
        <v>10</v>
      </c>
      <c r="I974" s="11" t="s">
        <v>11</v>
      </c>
      <c r="J974" s="11" t="s">
        <v>12</v>
      </c>
      <c r="K974" s="11"/>
    </row>
    <row r="975" customFormat="false" ht="12.75" hidden="false" customHeight="false" outlineLevel="0" collapsed="false">
      <c r="A975" s="39"/>
      <c r="B975" s="9"/>
      <c r="C975" s="40"/>
      <c r="D975" s="11"/>
      <c r="E975" s="11"/>
      <c r="F975" s="11"/>
      <c r="G975" s="11"/>
      <c r="H975" s="11"/>
      <c r="I975" s="11"/>
      <c r="J975" s="11"/>
      <c r="K975" s="11"/>
    </row>
    <row r="976" customFormat="false" ht="12.75" hidden="false" customHeight="false" outlineLevel="0" collapsed="false">
      <c r="A976" s="41" t="s">
        <v>59</v>
      </c>
      <c r="B976" s="9"/>
      <c r="C976" s="40"/>
      <c r="D976" s="11"/>
      <c r="E976" s="11"/>
      <c r="F976" s="11"/>
      <c r="G976" s="11"/>
      <c r="H976" s="11"/>
      <c r="I976" s="11"/>
      <c r="J976" s="11"/>
      <c r="K976" s="11"/>
    </row>
    <row r="977" customFormat="false" ht="12.75" hidden="false" customHeight="false" outlineLevel="0" collapsed="false">
      <c r="A977" s="12" t="s">
        <v>13</v>
      </c>
      <c r="B977" s="13"/>
      <c r="C977" s="13"/>
      <c r="D977" s="13"/>
      <c r="E977" s="13"/>
      <c r="F977" s="15"/>
      <c r="G977" s="13"/>
      <c r="H977" s="14"/>
      <c r="I977" s="14"/>
      <c r="J977" s="14"/>
      <c r="K977" s="13"/>
    </row>
    <row r="978" customFormat="false" ht="12.75" hidden="false" customHeight="false" outlineLevel="0" collapsed="false">
      <c r="A978" s="18" t="s">
        <v>14</v>
      </c>
      <c r="B978" s="13"/>
      <c r="C978" s="13"/>
      <c r="D978" s="13"/>
      <c r="E978" s="13"/>
      <c r="F978" s="43"/>
      <c r="G978" s="44"/>
      <c r="H978" s="45"/>
      <c r="I978" s="45"/>
      <c r="J978" s="45"/>
      <c r="K978" s="44"/>
    </row>
    <row r="979" customFormat="false" ht="12.75" hidden="false" customHeight="false" outlineLevel="0" collapsed="false">
      <c r="A979" s="21" t="s">
        <v>15</v>
      </c>
      <c r="B979" s="13"/>
      <c r="C979" s="13"/>
      <c r="D979" s="13"/>
      <c r="E979" s="13"/>
      <c r="F979" s="43"/>
      <c r="G979" s="44"/>
      <c r="H979" s="45"/>
      <c r="I979" s="45"/>
      <c r="J979" s="45"/>
      <c r="K979" s="44"/>
    </row>
    <row r="980" customFormat="false" ht="12.75" hidden="false" customHeight="false" outlineLevel="0" collapsed="false">
      <c r="A980" s="21" t="s">
        <v>16</v>
      </c>
      <c r="B980" s="13"/>
      <c r="C980" s="13"/>
      <c r="D980" s="13"/>
      <c r="E980" s="13"/>
      <c r="F980" s="43"/>
      <c r="G980" s="44"/>
      <c r="H980" s="45"/>
      <c r="I980" s="45"/>
      <c r="J980" s="45"/>
      <c r="K980" s="44"/>
    </row>
    <row r="981" customFormat="false" ht="12.75" hidden="false" customHeight="false" outlineLevel="0" collapsed="false">
      <c r="A981" s="21" t="s">
        <v>17</v>
      </c>
      <c r="B981" s="13"/>
      <c r="C981" s="13"/>
      <c r="D981" s="13"/>
      <c r="E981" s="13"/>
      <c r="F981" s="43"/>
      <c r="G981" s="44"/>
      <c r="H981" s="45"/>
      <c r="I981" s="45"/>
      <c r="J981" s="45"/>
      <c r="K981" s="44"/>
    </row>
    <row r="982" customFormat="false" ht="12.75" hidden="false" customHeight="false" outlineLevel="0" collapsed="false">
      <c r="A982" s="21" t="s">
        <v>18</v>
      </c>
      <c r="B982" s="13"/>
      <c r="C982" s="13"/>
      <c r="D982" s="13"/>
      <c r="E982" s="13"/>
      <c r="F982" s="43"/>
      <c r="G982" s="44"/>
      <c r="H982" s="45"/>
      <c r="I982" s="45"/>
      <c r="J982" s="45"/>
      <c r="K982" s="44"/>
    </row>
    <row r="983" customFormat="false" ht="12.75" hidden="false" customHeight="false" outlineLevel="0" collapsed="false">
      <c r="A983" s="21" t="s">
        <v>19</v>
      </c>
      <c r="B983" s="13" t="n">
        <v>2339</v>
      </c>
      <c r="C983" s="46" t="e">
        <f aca="false">SUM(B983/#REF!)</f>
        <v>#REF!</v>
      </c>
      <c r="D983" s="13" t="n">
        <v>2339</v>
      </c>
      <c r="E983" s="13"/>
      <c r="F983" s="68" t="n">
        <v>542</v>
      </c>
      <c r="G983" s="66" t="n">
        <v>0</v>
      </c>
      <c r="H983" s="69" t="n">
        <v>3</v>
      </c>
      <c r="I983" s="69" t="n">
        <v>-3</v>
      </c>
      <c r="J983" s="69"/>
      <c r="K983" s="66" t="n">
        <f aca="false">SUM(G983:J983)</f>
        <v>0</v>
      </c>
    </row>
    <row r="984" customFormat="false" ht="12.75" hidden="false" customHeight="false" outlineLevel="0" collapsed="false">
      <c r="A984" s="21" t="s">
        <v>20</v>
      </c>
      <c r="B984" s="13" t="n">
        <v>372</v>
      </c>
      <c r="C984" s="46" t="e">
        <f aca="false">SUM(B984/#REF!)</f>
        <v>#REF!</v>
      </c>
      <c r="D984" s="13" t="n">
        <v>372</v>
      </c>
      <c r="E984" s="13"/>
      <c r="F984" s="68" t="n">
        <v>57</v>
      </c>
      <c r="G984" s="66" t="n">
        <v>0</v>
      </c>
      <c r="H984" s="69"/>
      <c r="I984" s="69"/>
      <c r="J984" s="69"/>
      <c r="K984" s="66" t="n">
        <f aca="false">SUM(G984:J984)</f>
        <v>0</v>
      </c>
    </row>
    <row r="985" customFormat="false" ht="12.75" hidden="false" customHeight="false" outlineLevel="0" collapsed="false">
      <c r="A985" s="21" t="s">
        <v>21</v>
      </c>
      <c r="B985" s="13"/>
      <c r="C985" s="46"/>
      <c r="D985" s="13"/>
      <c r="E985" s="13"/>
      <c r="F985" s="68"/>
      <c r="G985" s="66"/>
      <c r="H985" s="69"/>
      <c r="I985" s="69"/>
      <c r="J985" s="69"/>
      <c r="K985" s="66"/>
    </row>
    <row r="986" customFormat="false" ht="12.75" hidden="false" customHeight="false" outlineLevel="0" collapsed="false">
      <c r="A986" s="21" t="s">
        <v>22</v>
      </c>
      <c r="B986" s="13"/>
      <c r="C986" s="46"/>
      <c r="D986" s="13"/>
      <c r="E986" s="13"/>
      <c r="F986" s="68"/>
      <c r="G986" s="66"/>
      <c r="H986" s="69"/>
      <c r="I986" s="69"/>
      <c r="J986" s="69"/>
      <c r="K986" s="66"/>
    </row>
    <row r="987" customFormat="false" ht="12.75" hidden="false" customHeight="false" outlineLevel="0" collapsed="false">
      <c r="A987" s="21" t="s">
        <v>60</v>
      </c>
      <c r="B987" s="13" t="n">
        <v>584</v>
      </c>
      <c r="C987" s="46" t="e">
        <f aca="false">SUM(B987/#REF!)</f>
        <v>#REF!</v>
      </c>
      <c r="D987" s="13" t="n">
        <v>584</v>
      </c>
      <c r="E987" s="13"/>
      <c r="F987" s="68" t="n">
        <v>162</v>
      </c>
      <c r="G987" s="66" t="n">
        <v>0</v>
      </c>
      <c r="H987" s="69" t="n">
        <v>-10</v>
      </c>
      <c r="I987" s="69" t="n">
        <v>10</v>
      </c>
      <c r="J987" s="69"/>
      <c r="K987" s="66" t="n">
        <f aca="false">SUM(G987:J987)</f>
        <v>0</v>
      </c>
    </row>
    <row r="988" customFormat="false" ht="12.75" hidden="false" customHeight="false" outlineLevel="0" collapsed="false">
      <c r="A988" s="29" t="s">
        <v>24</v>
      </c>
      <c r="B988" s="13"/>
      <c r="C988" s="46"/>
      <c r="D988" s="13"/>
      <c r="E988" s="13"/>
      <c r="F988" s="43"/>
      <c r="G988" s="44"/>
      <c r="H988" s="45"/>
      <c r="I988" s="45"/>
      <c r="J988" s="45"/>
      <c r="K988" s="44"/>
    </row>
    <row r="989" customFormat="false" ht="12.75" hidden="false" customHeight="false" outlineLevel="0" collapsed="false">
      <c r="A989" s="21" t="s">
        <v>25</v>
      </c>
      <c r="B989" s="13"/>
      <c r="C989" s="46"/>
      <c r="D989" s="13"/>
      <c r="E989" s="13" t="n">
        <v>100</v>
      </c>
      <c r="F989" s="43"/>
      <c r="G989" s="44"/>
      <c r="H989" s="44"/>
      <c r="I989" s="44"/>
      <c r="J989" s="44"/>
      <c r="K989" s="44"/>
    </row>
    <row r="990" customFormat="false" ht="12.75" hidden="false" customHeight="false" outlineLevel="0" collapsed="false">
      <c r="A990" s="21" t="s">
        <v>26</v>
      </c>
      <c r="B990" s="13"/>
      <c r="C990" s="46"/>
      <c r="D990" s="13"/>
      <c r="E990" s="13"/>
      <c r="F990" s="43"/>
      <c r="G990" s="44"/>
      <c r="H990" s="44"/>
      <c r="I990" s="44"/>
      <c r="J990" s="44"/>
      <c r="K990" s="44"/>
    </row>
    <row r="991" customFormat="false" ht="12.75" hidden="false" customHeight="false" outlineLevel="0" collapsed="false">
      <c r="A991" s="47" t="s">
        <v>61</v>
      </c>
      <c r="B991" s="44"/>
      <c r="C991" s="46"/>
      <c r="D991" s="44"/>
      <c r="E991" s="13"/>
      <c r="F991" s="43"/>
      <c r="G991" s="44"/>
      <c r="H991" s="44"/>
      <c r="I991" s="44"/>
      <c r="J991" s="44"/>
      <c r="K991" s="44"/>
    </row>
    <row r="992" customFormat="false" ht="12.75" hidden="false" customHeight="false" outlineLevel="0" collapsed="false">
      <c r="A992" s="48" t="s">
        <v>28</v>
      </c>
      <c r="B992" s="49" t="n">
        <f aca="false">SUM(B978:B991)</f>
        <v>3295</v>
      </c>
      <c r="C992" s="50" t="e">
        <f aca="false">SUM(B992/#REF!)</f>
        <v>#REF!</v>
      </c>
      <c r="D992" s="49" t="n">
        <f aca="false">SUM(D978:D991)</f>
        <v>3295</v>
      </c>
      <c r="E992" s="49" t="n">
        <f aca="false">SUM(E978:E991)</f>
        <v>100</v>
      </c>
      <c r="F992" s="51" t="n">
        <f aca="false">SUM(F978:F991)</f>
        <v>761</v>
      </c>
      <c r="G992" s="52" t="n">
        <f aca="false">SUM(G978:G991)</f>
        <v>0</v>
      </c>
      <c r="H992" s="52" t="n">
        <f aca="false">SUM(H978:H991)</f>
        <v>-7</v>
      </c>
      <c r="I992" s="52" t="n">
        <f aca="false">SUM(I978:I991)</f>
        <v>7</v>
      </c>
      <c r="J992" s="52" t="n">
        <f aca="false">SUM(J978:J991)</f>
        <v>0</v>
      </c>
      <c r="K992" s="52" t="n">
        <f aca="false">SUM(K978:K991)</f>
        <v>0</v>
      </c>
    </row>
    <row r="993" customFormat="false" ht="12.75" hidden="false" customHeight="false" outlineLevel="0" collapsed="false">
      <c r="A993" s="47" t="s">
        <v>29</v>
      </c>
      <c r="B993" s="44"/>
      <c r="C993" s="46"/>
      <c r="D993" s="44"/>
      <c r="E993" s="13"/>
      <c r="F993" s="43"/>
      <c r="G993" s="44"/>
      <c r="H993" s="44"/>
      <c r="I993" s="44"/>
      <c r="J993" s="44"/>
      <c r="K993" s="44"/>
    </row>
    <row r="994" customFormat="false" ht="12.75" hidden="false" customHeight="false" outlineLevel="0" collapsed="false">
      <c r="A994" s="47" t="s">
        <v>30</v>
      </c>
      <c r="B994" s="44"/>
      <c r="C994" s="46"/>
      <c r="D994" s="44"/>
      <c r="E994" s="13"/>
      <c r="F994" s="43"/>
      <c r="G994" s="44"/>
      <c r="H994" s="44"/>
      <c r="I994" s="44"/>
      <c r="J994" s="44"/>
      <c r="K994" s="44"/>
    </row>
    <row r="995" customFormat="false" ht="12.75" hidden="false" customHeight="false" outlineLevel="0" collapsed="false">
      <c r="A995" s="47" t="s">
        <v>31</v>
      </c>
      <c r="B995" s="44"/>
      <c r="C995" s="46"/>
      <c r="D995" s="44"/>
      <c r="E995" s="13"/>
      <c r="F995" s="43"/>
      <c r="G995" s="44"/>
      <c r="H995" s="44"/>
      <c r="I995" s="44"/>
      <c r="J995" s="44"/>
      <c r="K995" s="44"/>
    </row>
    <row r="996" customFormat="false" ht="12.75" hidden="false" customHeight="false" outlineLevel="0" collapsed="false">
      <c r="A996" s="47" t="s">
        <v>32</v>
      </c>
      <c r="B996" s="44"/>
      <c r="C996" s="46"/>
      <c r="D996" s="44"/>
      <c r="E996" s="13"/>
      <c r="F996" s="43"/>
      <c r="G996" s="44"/>
      <c r="H996" s="44"/>
      <c r="I996" s="44"/>
      <c r="J996" s="44"/>
      <c r="K996" s="44"/>
    </row>
    <row r="997" customFormat="false" ht="12.75" hidden="false" customHeight="false" outlineLevel="0" collapsed="false">
      <c r="A997" s="47" t="s">
        <v>33</v>
      </c>
      <c r="B997" s="44"/>
      <c r="C997" s="46"/>
      <c r="D997" s="44"/>
      <c r="E997" s="13"/>
      <c r="F997" s="43"/>
      <c r="G997" s="44"/>
      <c r="H997" s="44"/>
      <c r="I997" s="44"/>
      <c r="J997" s="44"/>
      <c r="K997" s="44"/>
    </row>
    <row r="998" customFormat="false" ht="12.75" hidden="false" customHeight="false" outlineLevel="0" collapsed="false">
      <c r="A998" s="48" t="s">
        <v>34</v>
      </c>
      <c r="B998" s="49" t="n">
        <f aca="false">SUM(B993:B997)</f>
        <v>0</v>
      </c>
      <c r="C998" s="58"/>
      <c r="D998" s="49" t="n">
        <f aca="false">SUM(D993:D997)</f>
        <v>0</v>
      </c>
      <c r="E998" s="59"/>
      <c r="F998" s="51" t="n">
        <f aca="false">SUM(F993:F997)</f>
        <v>0</v>
      </c>
      <c r="G998" s="52" t="n">
        <f aca="false">SUM(G993:G997)</f>
        <v>0</v>
      </c>
      <c r="H998" s="52" t="n">
        <f aca="false">SUM(H993:H997)</f>
        <v>0</v>
      </c>
      <c r="I998" s="52" t="n">
        <f aca="false">SUM(I993:I997)</f>
        <v>0</v>
      </c>
      <c r="J998" s="52" t="n">
        <f aca="false">SUM(J993:J997)</f>
        <v>0</v>
      </c>
      <c r="K998" s="52" t="n">
        <f aca="false">SUM(K993:K997)</f>
        <v>0</v>
      </c>
    </row>
    <row r="999" customFormat="false" ht="12.75" hidden="false" customHeight="false" outlineLevel="0" collapsed="false">
      <c r="A999" s="48" t="s">
        <v>35</v>
      </c>
      <c r="B999" s="49"/>
      <c r="C999" s="58"/>
      <c r="D999" s="49"/>
      <c r="E999" s="59"/>
      <c r="F999" s="51"/>
      <c r="G999" s="52"/>
      <c r="H999" s="52"/>
      <c r="I999" s="52"/>
      <c r="J999" s="52"/>
      <c r="K999" s="52"/>
    </row>
    <row r="1000" customFormat="false" ht="12.75" hidden="false" customHeight="false" outlineLevel="0" collapsed="false">
      <c r="A1000" s="48" t="s">
        <v>36</v>
      </c>
      <c r="B1000" s="49"/>
      <c r="C1000" s="58"/>
      <c r="D1000" s="49" t="n">
        <v>250</v>
      </c>
      <c r="E1000" s="59"/>
      <c r="F1000" s="51"/>
      <c r="G1000" s="52"/>
      <c r="H1000" s="52"/>
      <c r="I1000" s="52"/>
      <c r="J1000" s="52"/>
      <c r="K1000" s="52"/>
    </row>
    <row r="1001" customFormat="false" ht="12.75" hidden="false" customHeight="false" outlineLevel="0" collapsed="false">
      <c r="A1001" s="48" t="s">
        <v>37</v>
      </c>
      <c r="B1001" s="49" t="n">
        <f aca="false">SUM(B998,B992)</f>
        <v>3295</v>
      </c>
      <c r="C1001" s="50" t="e">
        <f aca="false">SUM(B1001/#REF!)</f>
        <v>#REF!</v>
      </c>
      <c r="D1001" s="49" t="n">
        <f aca="false">SUM(D1000,D999,D998,D992)</f>
        <v>3545</v>
      </c>
      <c r="E1001" s="49" t="n">
        <f aca="false">SUM(E1000,E999,E998,E992)</f>
        <v>100</v>
      </c>
      <c r="F1001" s="51" t="n">
        <f aca="false">SUM(F992,F998,F999:F1000)</f>
        <v>761</v>
      </c>
      <c r="G1001" s="52" t="n">
        <f aca="false">SUM(G992,G998,G999:G1000)</f>
        <v>0</v>
      </c>
      <c r="H1001" s="52" t="n">
        <f aca="false">SUM(H992,H998,H999:H1000)</f>
        <v>-7</v>
      </c>
      <c r="I1001" s="52" t="n">
        <f aca="false">SUM(I992,I998,I999:I1000)</f>
        <v>7</v>
      </c>
      <c r="J1001" s="52" t="n">
        <f aca="false">SUM(J992,J998,J999:J1000)</f>
        <v>0</v>
      </c>
      <c r="K1001" s="52" t="n">
        <f aca="false">SUM(K992,K998,K999:K1000)</f>
        <v>0</v>
      </c>
    </row>
    <row r="1002" customFormat="false" ht="12.75" hidden="false" customHeight="false" outlineLevel="0" collapsed="false">
      <c r="A1002" s="28" t="s">
        <v>98</v>
      </c>
      <c r="B1002" s="44" t="n">
        <v>41622</v>
      </c>
      <c r="C1002" s="46" t="e">
        <f aca="false">SUM(B1002/#REF!)</f>
        <v>#REF!</v>
      </c>
      <c r="D1002" s="44" t="n">
        <v>53862</v>
      </c>
      <c r="E1002" s="13" t="n">
        <v>-11031</v>
      </c>
      <c r="F1002" s="68" t="n">
        <v>2266</v>
      </c>
      <c r="G1002" s="66" t="n">
        <v>2266</v>
      </c>
      <c r="H1002" s="66"/>
      <c r="I1002" s="66"/>
      <c r="J1002" s="66"/>
      <c r="K1002" s="66" t="n">
        <f aca="false">SUM(G1002:J1002)</f>
        <v>2266</v>
      </c>
    </row>
    <row r="1003" customFormat="false" ht="12.75" hidden="false" customHeight="false" outlineLevel="0" collapsed="false">
      <c r="A1003" s="48" t="s">
        <v>62</v>
      </c>
      <c r="B1003" s="49" t="n">
        <f aca="false">SUM(B1002:B1002,B1001)</f>
        <v>44917</v>
      </c>
      <c r="C1003" s="50" t="e">
        <f aca="false">SUM(B1003/#REF!)</f>
        <v>#REF!</v>
      </c>
      <c r="D1003" s="49" t="n">
        <f aca="false">SUM(D1002:D1002,D1001)</f>
        <v>57407</v>
      </c>
      <c r="E1003" s="49" t="n">
        <f aca="false">SUM(E1002:E1002,E1001)</f>
        <v>-10931</v>
      </c>
      <c r="F1003" s="51" t="n">
        <f aca="false">SUM(F1001:F1002)</f>
        <v>3027</v>
      </c>
      <c r="G1003" s="52" t="n">
        <f aca="false">SUM(G1001:G1002)</f>
        <v>2266</v>
      </c>
      <c r="H1003" s="52" t="n">
        <f aca="false">SUM(H1001:H1002)</f>
        <v>-7</v>
      </c>
      <c r="I1003" s="52" t="n">
        <f aca="false">SUM(I1001:I1002)</f>
        <v>7</v>
      </c>
      <c r="J1003" s="52" t="n">
        <f aca="false">SUM(J1001:J1002)</f>
        <v>0</v>
      </c>
      <c r="K1003" s="52" t="n">
        <f aca="false">SUM(K1001:K1002)</f>
        <v>2266</v>
      </c>
    </row>
    <row r="1004" customFormat="false" ht="12.75" hidden="false" customHeight="false" outlineLevel="0" collapsed="false">
      <c r="A1004" s="48"/>
      <c r="B1004" s="61"/>
      <c r="C1004" s="46"/>
      <c r="D1004" s="61"/>
      <c r="E1004" s="13"/>
      <c r="F1004" s="43"/>
      <c r="G1004" s="44"/>
      <c r="H1004" s="44"/>
      <c r="I1004" s="44"/>
      <c r="J1004" s="44"/>
      <c r="K1004" s="44"/>
    </row>
    <row r="1005" customFormat="false" ht="12.75" hidden="false" customHeight="false" outlineLevel="0" collapsed="false">
      <c r="A1005" s="48" t="s">
        <v>40</v>
      </c>
      <c r="B1005" s="44"/>
      <c r="C1005" s="46"/>
      <c r="D1005" s="44"/>
      <c r="E1005" s="13"/>
      <c r="F1005" s="43"/>
      <c r="G1005" s="44"/>
      <c r="H1005" s="44"/>
      <c r="I1005" s="44"/>
      <c r="J1005" s="44"/>
      <c r="K1005" s="44"/>
    </row>
    <row r="1006" customFormat="false" ht="12.75" hidden="false" customHeight="false" outlineLevel="0" collapsed="false">
      <c r="A1006" s="47" t="s">
        <v>41</v>
      </c>
      <c r="B1006" s="64" t="n">
        <v>29191</v>
      </c>
      <c r="C1006" s="46" t="e">
        <f aca="false">SUM(B1006/#REF!)</f>
        <v>#REF!</v>
      </c>
      <c r="D1006" s="64" t="n">
        <v>30392</v>
      </c>
      <c r="E1006" s="13" t="n">
        <v>260</v>
      </c>
      <c r="F1006" s="68" t="n">
        <v>3514</v>
      </c>
      <c r="G1006" s="66" t="n">
        <v>4699</v>
      </c>
      <c r="H1006" s="66" t="n">
        <v>-3</v>
      </c>
      <c r="I1006" s="66" t="n">
        <v>-1</v>
      </c>
      <c r="J1006" s="66" t="n">
        <v>40</v>
      </c>
      <c r="K1006" s="66" t="n">
        <f aca="false">SUM(G1006:J1006)</f>
        <v>4735</v>
      </c>
    </row>
    <row r="1007" customFormat="false" ht="12.75" hidden="false" customHeight="false" outlineLevel="0" collapsed="false">
      <c r="A1007" s="47" t="s">
        <v>42</v>
      </c>
      <c r="B1007" s="64" t="n">
        <v>8573</v>
      </c>
      <c r="C1007" s="46" t="e">
        <f aca="false">SUM(B1007/#REF!)</f>
        <v>#REF!</v>
      </c>
      <c r="D1007" s="64" t="n">
        <v>8935</v>
      </c>
      <c r="E1007" s="13" t="n">
        <v>83</v>
      </c>
      <c r="F1007" s="68" t="n">
        <v>865</v>
      </c>
      <c r="G1007" s="66" t="n">
        <v>1185</v>
      </c>
      <c r="H1007" s="66"/>
      <c r="I1007" s="66"/>
      <c r="J1007" s="66" t="n">
        <v>11</v>
      </c>
      <c r="K1007" s="66" t="n">
        <f aca="false">SUM(G1007:J1007)</f>
        <v>1196</v>
      </c>
    </row>
    <row r="1008" customFormat="false" ht="12.75" hidden="false" customHeight="false" outlineLevel="0" collapsed="false">
      <c r="A1008" s="65" t="s">
        <v>43</v>
      </c>
      <c r="B1008" s="49" t="n">
        <f aca="false">SUM(B1006:B1007)</f>
        <v>37764</v>
      </c>
      <c r="C1008" s="50" t="e">
        <f aca="false">SUM(B1008/#REF!)</f>
        <v>#REF!</v>
      </c>
      <c r="D1008" s="49" t="n">
        <f aca="false">SUM(D1006:D1007)</f>
        <v>39327</v>
      </c>
      <c r="E1008" s="49" t="n">
        <f aca="false">SUM(E1006:E1007)</f>
        <v>343</v>
      </c>
      <c r="F1008" s="51" t="n">
        <f aca="false">SUM(F1006:F1007)</f>
        <v>4379</v>
      </c>
      <c r="G1008" s="52" t="n">
        <f aca="false">SUM(G1006:G1007)</f>
        <v>5884</v>
      </c>
      <c r="H1008" s="52" t="n">
        <f aca="false">SUM(H1006:H1007)</f>
        <v>-3</v>
      </c>
      <c r="I1008" s="52" t="n">
        <f aca="false">SUM(I1006:I1007)</f>
        <v>-1</v>
      </c>
      <c r="J1008" s="52" t="n">
        <f aca="false">SUM(J1006:J1007)</f>
        <v>51</v>
      </c>
      <c r="K1008" s="52" t="n">
        <f aca="false">SUM(K1006:K1007)</f>
        <v>5931</v>
      </c>
    </row>
    <row r="1009" customFormat="false" ht="12.75" hidden="false" customHeight="false" outlineLevel="0" collapsed="false">
      <c r="A1009" s="47" t="s">
        <v>44</v>
      </c>
      <c r="B1009" s="66"/>
      <c r="C1009" s="46"/>
      <c r="D1009" s="66"/>
      <c r="E1009" s="13"/>
      <c r="F1009" s="43"/>
      <c r="G1009" s="44"/>
      <c r="H1009" s="44"/>
      <c r="I1009" s="44"/>
      <c r="J1009" s="44"/>
      <c r="K1009" s="44"/>
    </row>
    <row r="1010" customFormat="false" ht="12.75" hidden="false" customHeight="false" outlineLevel="0" collapsed="false">
      <c r="A1010" s="47" t="s">
        <v>45</v>
      </c>
      <c r="B1010" s="67" t="n">
        <v>7153</v>
      </c>
      <c r="C1010" s="50" t="e">
        <f aca="false">SUM(B1010/#REF!)</f>
        <v>#REF!</v>
      </c>
      <c r="D1010" s="67" t="n">
        <v>7761</v>
      </c>
      <c r="E1010" s="13" t="n">
        <v>-955</v>
      </c>
      <c r="F1010" s="81" t="n">
        <v>4684</v>
      </c>
      <c r="G1010" s="67" t="n">
        <v>2665</v>
      </c>
      <c r="H1010" s="67" t="n">
        <v>-747</v>
      </c>
      <c r="I1010" s="67" t="n">
        <v>-184</v>
      </c>
      <c r="J1010" s="67" t="n">
        <v>-1028</v>
      </c>
      <c r="K1010" s="67" t="n">
        <f aca="false">SUM(G1010:J1010)</f>
        <v>706</v>
      </c>
      <c r="L1010" s="128"/>
    </row>
    <row r="1011" customFormat="false" ht="12.75" hidden="false" customHeight="false" outlineLevel="0" collapsed="false">
      <c r="A1011" s="47" t="s">
        <v>46</v>
      </c>
      <c r="B1011" s="66"/>
      <c r="C1011" s="46"/>
      <c r="D1011" s="66"/>
      <c r="E1011" s="13"/>
      <c r="F1011" s="43"/>
      <c r="G1011" s="44"/>
      <c r="H1011" s="44"/>
      <c r="I1011" s="44"/>
      <c r="J1011" s="44"/>
      <c r="K1011" s="44"/>
    </row>
    <row r="1012" customFormat="false" ht="12.75" hidden="false" customHeight="false" outlineLevel="0" collapsed="false">
      <c r="A1012" s="35" t="s">
        <v>47</v>
      </c>
      <c r="B1012" s="66"/>
      <c r="C1012" s="46"/>
      <c r="D1012" s="66"/>
      <c r="E1012" s="60"/>
      <c r="F1012" s="43"/>
      <c r="G1012" s="44"/>
      <c r="H1012" s="44"/>
      <c r="I1012" s="44"/>
      <c r="J1012" s="44"/>
      <c r="K1012" s="44"/>
    </row>
    <row r="1013" customFormat="false" ht="12.75" hidden="false" customHeight="false" outlineLevel="0" collapsed="false">
      <c r="A1013" s="35" t="s">
        <v>48</v>
      </c>
      <c r="B1013" s="44"/>
      <c r="C1013" s="46"/>
      <c r="D1013" s="44"/>
      <c r="E1013" s="60"/>
      <c r="F1013" s="43"/>
      <c r="G1013" s="44"/>
      <c r="H1013" s="44"/>
      <c r="I1013" s="44"/>
      <c r="J1013" s="44"/>
      <c r="K1013" s="44"/>
    </row>
    <row r="1014" customFormat="false" ht="12.75" hidden="false" customHeight="false" outlineLevel="0" collapsed="false">
      <c r="A1014" s="70" t="s">
        <v>50</v>
      </c>
      <c r="B1014" s="67" t="n">
        <f aca="false">SUM(B1010:B1013,B1008)</f>
        <v>44917</v>
      </c>
      <c r="C1014" s="50" t="e">
        <f aca="false">SUM(B1014/#REF!)</f>
        <v>#REF!</v>
      </c>
      <c r="D1014" s="67" t="n">
        <f aca="false">SUM(D1010:D1013,D1008)</f>
        <v>47088</v>
      </c>
      <c r="E1014" s="67" t="n">
        <f aca="false">SUM(E1010:E1013,E1008)</f>
        <v>-612</v>
      </c>
      <c r="F1014" s="51" t="n">
        <f aca="false">SUM(F1008,F1009:F1013)</f>
        <v>9063</v>
      </c>
      <c r="G1014" s="52" t="n">
        <f aca="false">SUM(G1008,G1009:G1013)</f>
        <v>8549</v>
      </c>
      <c r="H1014" s="52" t="n">
        <f aca="false">SUM(H1008,H1009:H1013)</f>
        <v>-750</v>
      </c>
      <c r="I1014" s="52" t="n">
        <f aca="false">SUM(I1008,I1009:I1013)</f>
        <v>-185</v>
      </c>
      <c r="J1014" s="52" t="n">
        <f aca="false">SUM(J1008,J1009:J1013)</f>
        <v>-977</v>
      </c>
      <c r="K1014" s="52" t="n">
        <f aca="false">SUM(K1008,K1009:K1013)</f>
        <v>6637</v>
      </c>
    </row>
    <row r="1015" customFormat="false" ht="12.75" hidden="false" customHeight="false" outlineLevel="0" collapsed="false">
      <c r="A1015" s="35" t="s">
        <v>51</v>
      </c>
      <c r="B1015" s="44"/>
      <c r="C1015" s="46"/>
      <c r="D1015" s="44"/>
      <c r="E1015" s="60"/>
      <c r="F1015" s="43"/>
      <c r="G1015" s="44"/>
      <c r="H1015" s="44"/>
      <c r="I1015" s="44"/>
      <c r="J1015" s="44"/>
      <c r="K1015" s="44"/>
    </row>
    <row r="1016" customFormat="false" ht="12.75" hidden="false" customHeight="false" outlineLevel="0" collapsed="false">
      <c r="A1016" s="35" t="s">
        <v>52</v>
      </c>
      <c r="B1016" s="44"/>
      <c r="C1016" s="46"/>
      <c r="D1016" s="44" t="n">
        <v>10319</v>
      </c>
      <c r="E1016" s="60" t="n">
        <v>1217</v>
      </c>
      <c r="F1016" s="43"/>
      <c r="G1016" s="44"/>
      <c r="H1016" s="44"/>
      <c r="I1016" s="44"/>
      <c r="J1016" s="44"/>
      <c r="K1016" s="44"/>
    </row>
    <row r="1017" customFormat="false" ht="12.75" hidden="false" customHeight="false" outlineLevel="0" collapsed="false">
      <c r="A1017" s="35" t="s">
        <v>53</v>
      </c>
      <c r="B1017" s="44"/>
      <c r="C1017" s="46"/>
      <c r="D1017" s="44"/>
      <c r="E1017" s="60"/>
      <c r="F1017" s="43"/>
      <c r="G1017" s="44"/>
      <c r="H1017" s="44"/>
      <c r="I1017" s="44"/>
      <c r="J1017" s="44"/>
      <c r="K1017" s="44"/>
    </row>
    <row r="1018" customFormat="false" ht="12.75" hidden="false" customHeight="false" outlineLevel="0" collapsed="false">
      <c r="A1018" s="35" t="s">
        <v>47</v>
      </c>
      <c r="B1018" s="44"/>
      <c r="C1018" s="46"/>
      <c r="D1018" s="44"/>
      <c r="E1018" s="60"/>
      <c r="F1018" s="43"/>
      <c r="G1018" s="44"/>
      <c r="H1018" s="44"/>
      <c r="I1018" s="44"/>
      <c r="J1018" s="44"/>
      <c r="K1018" s="44"/>
    </row>
    <row r="1019" customFormat="false" ht="12.75" hidden="false" customHeight="false" outlineLevel="0" collapsed="false">
      <c r="A1019" s="35" t="s">
        <v>54</v>
      </c>
      <c r="B1019" s="44"/>
      <c r="C1019" s="46"/>
      <c r="D1019" s="44"/>
      <c r="E1019" s="60"/>
      <c r="F1019" s="43"/>
      <c r="G1019" s="44"/>
      <c r="H1019" s="44"/>
      <c r="I1019" s="44"/>
      <c r="J1019" s="44"/>
      <c r="K1019" s="44"/>
    </row>
    <row r="1020" customFormat="false" ht="12.75" hidden="false" customHeight="false" outlineLevel="0" collapsed="false">
      <c r="A1020" s="70" t="s">
        <v>55</v>
      </c>
      <c r="B1020" s="67" t="n">
        <f aca="false">SUM(B1015:B1019)</f>
        <v>0</v>
      </c>
      <c r="C1020" s="58"/>
      <c r="D1020" s="67" t="n">
        <f aca="false">SUM(D1015:D1019)</f>
        <v>10319</v>
      </c>
      <c r="E1020" s="67" t="n">
        <f aca="false">SUM(E1015:E1019)</f>
        <v>1217</v>
      </c>
      <c r="F1020" s="51" t="n">
        <f aca="false">SUM(F1015:F1019)</f>
        <v>0</v>
      </c>
      <c r="G1020" s="52" t="n">
        <f aca="false">SUM(G1015:G1019)</f>
        <v>0</v>
      </c>
      <c r="H1020" s="52" t="n">
        <f aca="false">SUM(H1015:H1019)</f>
        <v>0</v>
      </c>
      <c r="I1020" s="52" t="n">
        <f aca="false">SUM(I1015:I1019)</f>
        <v>0</v>
      </c>
      <c r="J1020" s="52" t="n">
        <f aca="false">SUM(J1015:J1019)</f>
        <v>0</v>
      </c>
      <c r="K1020" s="52" t="n">
        <f aca="false">SUM(K1015:K1019)</f>
        <v>0</v>
      </c>
    </row>
    <row r="1021" customFormat="false" ht="12.75" hidden="false" customHeight="false" outlineLevel="0" collapsed="false">
      <c r="A1021" s="129" t="s">
        <v>63</v>
      </c>
      <c r="B1021" s="130" t="n">
        <f aca="false">SUM(B1014)</f>
        <v>44917</v>
      </c>
      <c r="C1021" s="131" t="e">
        <f aca="false">SUM(B1021/#REF!)</f>
        <v>#REF!</v>
      </c>
      <c r="D1021" s="130" t="n">
        <f aca="false">SUM(D1014,D1020)</f>
        <v>57407</v>
      </c>
      <c r="E1021" s="130" t="n">
        <f aca="false">SUM(E1014,E1020)</f>
        <v>605</v>
      </c>
      <c r="F1021" s="84" t="n">
        <f aca="false">SUM(F1014,F1020)</f>
        <v>9063</v>
      </c>
      <c r="G1021" s="52" t="n">
        <f aca="false">SUM(G1014,G1020)</f>
        <v>8549</v>
      </c>
      <c r="H1021" s="52" t="n">
        <f aca="false">SUM(H1014,H1020)</f>
        <v>-750</v>
      </c>
      <c r="I1021" s="52" t="n">
        <f aca="false">SUM(I1014,I1020)</f>
        <v>-185</v>
      </c>
      <c r="J1021" s="52" t="n">
        <f aca="false">SUM(J1014,J1020)</f>
        <v>-977</v>
      </c>
      <c r="K1021" s="52" t="n">
        <f aca="false">SUM(K1014,K1020)</f>
        <v>6637</v>
      </c>
    </row>
    <row r="1022" customFormat="false" ht="12.75" hidden="false" customHeight="false" outlineLevel="0" collapsed="false">
      <c r="A1022" s="28" t="s">
        <v>76</v>
      </c>
      <c r="B1022" s="44" t="n">
        <v>13</v>
      </c>
      <c r="C1022" s="46" t="e">
        <f aca="false">SUM(B1022/#REF!)</f>
        <v>#REF!</v>
      </c>
      <c r="D1022" s="44" t="n">
        <v>13</v>
      </c>
      <c r="E1022" s="60"/>
      <c r="F1022" s="71" t="n">
        <v>3</v>
      </c>
      <c r="G1022" s="72" t="n">
        <v>3</v>
      </c>
      <c r="H1022" s="72"/>
      <c r="I1022" s="72"/>
      <c r="J1022" s="72"/>
      <c r="K1022" s="72" t="n">
        <f aca="false">SUM(G1022:J1022)</f>
        <v>3</v>
      </c>
    </row>
    <row r="1023" customFormat="false" ht="12.75" hidden="false" customHeight="false" outlineLevel="0" collapsed="false">
      <c r="A1023" s="115"/>
      <c r="B1023" s="114"/>
      <c r="C1023" s="124"/>
      <c r="D1023" s="114"/>
      <c r="E1023" s="97"/>
      <c r="F1023" s="125"/>
      <c r="G1023" s="126"/>
      <c r="H1023" s="126"/>
      <c r="I1023" s="126"/>
      <c r="J1023" s="126"/>
      <c r="K1023" s="126"/>
    </row>
    <row r="1024" customFormat="false" ht="12.75" hidden="false" customHeight="true" outlineLevel="0" collapsed="false">
      <c r="A1024" s="39" t="s">
        <v>99</v>
      </c>
      <c r="B1024" s="9" t="s">
        <v>3</v>
      </c>
      <c r="C1024" s="40" t="s">
        <v>4</v>
      </c>
      <c r="D1024" s="11" t="s">
        <v>5</v>
      </c>
      <c r="E1024" s="11" t="s">
        <v>6</v>
      </c>
      <c r="F1024" s="11" t="s">
        <v>7</v>
      </c>
      <c r="G1024" s="11" t="s">
        <v>8</v>
      </c>
      <c r="H1024" s="11" t="s">
        <v>6</v>
      </c>
      <c r="I1024" s="11"/>
      <c r="J1024" s="11"/>
      <c r="K1024" s="11" t="s">
        <v>9</v>
      </c>
    </row>
    <row r="1025" customFormat="false" ht="12.75" hidden="false" customHeight="true" outlineLevel="0" collapsed="false">
      <c r="A1025" s="39"/>
      <c r="B1025" s="9"/>
      <c r="C1025" s="40"/>
      <c r="D1025" s="11"/>
      <c r="E1025" s="11"/>
      <c r="F1025" s="11"/>
      <c r="G1025" s="11"/>
      <c r="H1025" s="11" t="s">
        <v>10</v>
      </c>
      <c r="I1025" s="11" t="s">
        <v>11</v>
      </c>
      <c r="J1025" s="11" t="s">
        <v>12</v>
      </c>
      <c r="K1025" s="11"/>
    </row>
    <row r="1026" customFormat="false" ht="12.75" hidden="false" customHeight="false" outlineLevel="0" collapsed="false">
      <c r="A1026" s="39"/>
      <c r="B1026" s="9"/>
      <c r="C1026" s="40"/>
      <c r="D1026" s="11"/>
      <c r="E1026" s="11"/>
      <c r="F1026" s="11"/>
      <c r="G1026" s="11"/>
      <c r="H1026" s="11"/>
      <c r="I1026" s="11"/>
      <c r="J1026" s="11"/>
      <c r="K1026" s="11"/>
    </row>
    <row r="1027" customFormat="false" ht="12.75" hidden="false" customHeight="false" outlineLevel="0" collapsed="false">
      <c r="A1027" s="41" t="s">
        <v>59</v>
      </c>
      <c r="B1027" s="9"/>
      <c r="C1027" s="40"/>
      <c r="D1027" s="11"/>
      <c r="E1027" s="11"/>
      <c r="F1027" s="11"/>
      <c r="G1027" s="11"/>
      <c r="H1027" s="11"/>
      <c r="I1027" s="11"/>
      <c r="J1027" s="11"/>
      <c r="K1027" s="11"/>
    </row>
    <row r="1028" customFormat="false" ht="12.75" hidden="false" customHeight="false" outlineLevel="0" collapsed="false">
      <c r="A1028" s="12" t="s">
        <v>13</v>
      </c>
      <c r="B1028" s="13"/>
      <c r="C1028" s="13"/>
      <c r="D1028" s="13"/>
      <c r="E1028" s="13"/>
      <c r="F1028" s="15"/>
      <c r="G1028" s="13"/>
      <c r="H1028" s="14"/>
      <c r="I1028" s="14"/>
      <c r="J1028" s="14"/>
      <c r="K1028" s="13"/>
    </row>
    <row r="1029" customFormat="false" ht="12.75" hidden="false" customHeight="false" outlineLevel="0" collapsed="false">
      <c r="A1029" s="18" t="s">
        <v>14</v>
      </c>
      <c r="B1029" s="13"/>
      <c r="C1029" s="13"/>
      <c r="D1029" s="13"/>
      <c r="E1029" s="13"/>
      <c r="F1029" s="43"/>
      <c r="G1029" s="44"/>
      <c r="H1029" s="45"/>
      <c r="I1029" s="45"/>
      <c r="J1029" s="45"/>
      <c r="K1029" s="44"/>
    </row>
    <row r="1030" customFormat="false" ht="12.75" hidden="false" customHeight="false" outlineLevel="0" collapsed="false">
      <c r="A1030" s="21" t="s">
        <v>15</v>
      </c>
      <c r="B1030" s="13"/>
      <c r="C1030" s="13"/>
      <c r="D1030" s="13"/>
      <c r="E1030" s="13"/>
      <c r="F1030" s="43" t="n">
        <v>250</v>
      </c>
      <c r="G1030" s="44" t="n">
        <v>173</v>
      </c>
      <c r="H1030" s="45"/>
      <c r="I1030" s="45" t="n">
        <v>43</v>
      </c>
      <c r="J1030" s="45"/>
      <c r="K1030" s="44" t="n">
        <f aca="false">SUM(G1030:J1030)</f>
        <v>216</v>
      </c>
    </row>
    <row r="1031" customFormat="false" ht="12.75" hidden="false" customHeight="false" outlineLevel="0" collapsed="false">
      <c r="A1031" s="21" t="s">
        <v>16</v>
      </c>
      <c r="B1031" s="13"/>
      <c r="C1031" s="13"/>
      <c r="D1031" s="13"/>
      <c r="E1031" s="13"/>
      <c r="F1031" s="43" t="n">
        <v>330</v>
      </c>
      <c r="G1031" s="44" t="n">
        <v>306</v>
      </c>
      <c r="H1031" s="45"/>
      <c r="I1031" s="45" t="n">
        <v>-52</v>
      </c>
      <c r="J1031" s="45"/>
      <c r="K1031" s="44" t="n">
        <f aca="false">SUM(G1031:J1031)</f>
        <v>254</v>
      </c>
    </row>
    <row r="1032" customFormat="false" ht="12.75" hidden="false" customHeight="false" outlineLevel="0" collapsed="false">
      <c r="A1032" s="21" t="s">
        <v>17</v>
      </c>
      <c r="B1032" s="13"/>
      <c r="C1032" s="13"/>
      <c r="D1032" s="13"/>
      <c r="E1032" s="13"/>
      <c r="F1032" s="43"/>
      <c r="G1032" s="44"/>
      <c r="H1032" s="45"/>
      <c r="I1032" s="45"/>
      <c r="J1032" s="45"/>
      <c r="K1032" s="44"/>
    </row>
    <row r="1033" customFormat="false" ht="12.75" hidden="false" customHeight="false" outlineLevel="0" collapsed="false">
      <c r="A1033" s="21" t="s">
        <v>18</v>
      </c>
      <c r="B1033" s="13"/>
      <c r="C1033" s="13"/>
      <c r="D1033" s="13"/>
      <c r="E1033" s="13"/>
      <c r="F1033" s="43"/>
      <c r="G1033" s="44"/>
      <c r="H1033" s="45"/>
      <c r="I1033" s="45"/>
      <c r="J1033" s="45"/>
      <c r="K1033" s="44"/>
    </row>
    <row r="1034" customFormat="false" ht="12.75" hidden="false" customHeight="false" outlineLevel="0" collapsed="false">
      <c r="A1034" s="21" t="s">
        <v>19</v>
      </c>
      <c r="B1034" s="13" t="n">
        <v>2339</v>
      </c>
      <c r="C1034" s="46" t="e">
        <f aca="false">SUM(B1034/#REF!)</f>
        <v>#REF!</v>
      </c>
      <c r="D1034" s="13" t="n">
        <v>2339</v>
      </c>
      <c r="E1034" s="13"/>
      <c r="F1034" s="68"/>
      <c r="G1034" s="66"/>
      <c r="H1034" s="69"/>
      <c r="I1034" s="69"/>
      <c r="J1034" s="69"/>
      <c r="K1034" s="66"/>
    </row>
    <row r="1035" customFormat="false" ht="12.75" hidden="false" customHeight="false" outlineLevel="0" collapsed="false">
      <c r="A1035" s="21" t="s">
        <v>20</v>
      </c>
      <c r="B1035" s="13" t="n">
        <v>372</v>
      </c>
      <c r="C1035" s="46" t="e">
        <f aca="false">SUM(B1035/#REF!)</f>
        <v>#REF!</v>
      </c>
      <c r="D1035" s="13" t="n">
        <v>372</v>
      </c>
      <c r="E1035" s="13"/>
      <c r="F1035" s="68"/>
      <c r="G1035" s="66"/>
      <c r="H1035" s="69"/>
      <c r="I1035" s="69"/>
      <c r="J1035" s="69"/>
      <c r="K1035" s="66"/>
    </row>
    <row r="1036" customFormat="false" ht="12.75" hidden="false" customHeight="false" outlineLevel="0" collapsed="false">
      <c r="A1036" s="21" t="s">
        <v>21</v>
      </c>
      <c r="B1036" s="13"/>
      <c r="C1036" s="46"/>
      <c r="D1036" s="13"/>
      <c r="E1036" s="13"/>
      <c r="F1036" s="68"/>
      <c r="G1036" s="66"/>
      <c r="H1036" s="69"/>
      <c r="I1036" s="69"/>
      <c r="J1036" s="69"/>
      <c r="K1036" s="66"/>
    </row>
    <row r="1037" customFormat="false" ht="12.75" hidden="false" customHeight="false" outlineLevel="0" collapsed="false">
      <c r="A1037" s="21" t="s">
        <v>22</v>
      </c>
      <c r="B1037" s="13"/>
      <c r="C1037" s="46"/>
      <c r="D1037" s="13"/>
      <c r="E1037" s="13"/>
      <c r="F1037" s="68"/>
      <c r="G1037" s="66"/>
      <c r="H1037" s="69"/>
      <c r="I1037" s="69"/>
      <c r="J1037" s="69"/>
      <c r="K1037" s="66"/>
    </row>
    <row r="1038" customFormat="false" ht="12.75" hidden="false" customHeight="false" outlineLevel="0" collapsed="false">
      <c r="A1038" s="21" t="s">
        <v>60</v>
      </c>
      <c r="B1038" s="13" t="n">
        <v>584</v>
      </c>
      <c r="C1038" s="46" t="e">
        <f aca="false">SUM(B1038/#REF!)</f>
        <v>#REF!</v>
      </c>
      <c r="D1038" s="13" t="n">
        <v>584</v>
      </c>
      <c r="E1038" s="13"/>
      <c r="F1038" s="68"/>
      <c r="G1038" s="66"/>
      <c r="H1038" s="69"/>
      <c r="I1038" s="69"/>
      <c r="J1038" s="69"/>
      <c r="K1038" s="66"/>
    </row>
    <row r="1039" customFormat="false" ht="12.75" hidden="false" customHeight="false" outlineLevel="0" collapsed="false">
      <c r="A1039" s="29" t="s">
        <v>24</v>
      </c>
      <c r="B1039" s="13"/>
      <c r="C1039" s="46"/>
      <c r="D1039" s="13"/>
      <c r="E1039" s="13"/>
      <c r="F1039" s="43"/>
      <c r="G1039" s="44"/>
      <c r="H1039" s="45"/>
      <c r="I1039" s="45"/>
      <c r="J1039" s="45"/>
      <c r="K1039" s="44"/>
    </row>
    <row r="1040" customFormat="false" ht="12.75" hidden="false" customHeight="false" outlineLevel="0" collapsed="false">
      <c r="A1040" s="21" t="s">
        <v>25</v>
      </c>
      <c r="B1040" s="13"/>
      <c r="C1040" s="46"/>
      <c r="D1040" s="13"/>
      <c r="E1040" s="13" t="n">
        <v>100</v>
      </c>
      <c r="F1040" s="43"/>
      <c r="G1040" s="44"/>
      <c r="H1040" s="45"/>
      <c r="I1040" s="45"/>
      <c r="J1040" s="45"/>
      <c r="K1040" s="44"/>
    </row>
    <row r="1041" customFormat="false" ht="12.75" hidden="false" customHeight="false" outlineLevel="0" collapsed="false">
      <c r="A1041" s="21" t="s">
        <v>26</v>
      </c>
      <c r="B1041" s="13"/>
      <c r="C1041" s="46"/>
      <c r="D1041" s="13"/>
      <c r="E1041" s="13"/>
      <c r="F1041" s="43"/>
      <c r="G1041" s="44"/>
      <c r="H1041" s="45"/>
      <c r="I1041" s="45"/>
      <c r="J1041" s="45"/>
      <c r="K1041" s="44"/>
    </row>
    <row r="1042" customFormat="false" ht="12.75" hidden="false" customHeight="false" outlineLevel="0" collapsed="false">
      <c r="A1042" s="47" t="s">
        <v>61</v>
      </c>
      <c r="B1042" s="44"/>
      <c r="C1042" s="46"/>
      <c r="D1042" s="44"/>
      <c r="E1042" s="13"/>
      <c r="F1042" s="43"/>
      <c r="G1042" s="44"/>
      <c r="H1042" s="44"/>
      <c r="I1042" s="44"/>
      <c r="J1042" s="44"/>
      <c r="K1042" s="44"/>
    </row>
    <row r="1043" customFormat="false" ht="12.75" hidden="false" customHeight="false" outlineLevel="0" collapsed="false">
      <c r="A1043" s="48" t="s">
        <v>28</v>
      </c>
      <c r="B1043" s="49" t="n">
        <f aca="false">SUM(B1029:B1042)</f>
        <v>3295</v>
      </c>
      <c r="C1043" s="50" t="e">
        <f aca="false">SUM(B1043/#REF!)</f>
        <v>#REF!</v>
      </c>
      <c r="D1043" s="49" t="n">
        <f aca="false">SUM(D1029:D1042)</f>
        <v>3295</v>
      </c>
      <c r="E1043" s="49" t="n">
        <f aca="false">SUM(E1029:E1042)</f>
        <v>100</v>
      </c>
      <c r="F1043" s="51" t="n">
        <f aca="false">SUM(F1029:F1042)</f>
        <v>580</v>
      </c>
      <c r="G1043" s="52" t="n">
        <f aca="false">SUM(G1029:G1042)</f>
        <v>479</v>
      </c>
      <c r="H1043" s="52" t="n">
        <f aca="false">SUM(H1029:H1042)</f>
        <v>0</v>
      </c>
      <c r="I1043" s="52" t="n">
        <f aca="false">SUM(I1029:I1042)</f>
        <v>-9</v>
      </c>
      <c r="J1043" s="52" t="n">
        <f aca="false">SUM(J1029:J1042)</f>
        <v>0</v>
      </c>
      <c r="K1043" s="52" t="n">
        <f aca="false">SUM(K1029:K1042)</f>
        <v>470</v>
      </c>
    </row>
    <row r="1044" customFormat="false" ht="12.75" hidden="false" customHeight="false" outlineLevel="0" collapsed="false">
      <c r="A1044" s="47" t="s">
        <v>29</v>
      </c>
      <c r="B1044" s="44"/>
      <c r="C1044" s="46"/>
      <c r="D1044" s="44"/>
      <c r="E1044" s="13"/>
      <c r="F1044" s="43"/>
      <c r="G1044" s="44"/>
      <c r="H1044" s="44"/>
      <c r="I1044" s="44"/>
      <c r="J1044" s="44"/>
      <c r="K1044" s="44"/>
    </row>
    <row r="1045" customFormat="false" ht="12.75" hidden="false" customHeight="false" outlineLevel="0" collapsed="false">
      <c r="A1045" s="47" t="s">
        <v>30</v>
      </c>
      <c r="B1045" s="44"/>
      <c r="C1045" s="46"/>
      <c r="D1045" s="44"/>
      <c r="E1045" s="13"/>
      <c r="F1045" s="43"/>
      <c r="G1045" s="44"/>
      <c r="H1045" s="44"/>
      <c r="I1045" s="44"/>
      <c r="J1045" s="44"/>
      <c r="K1045" s="44"/>
    </row>
    <row r="1046" customFormat="false" ht="12.75" hidden="false" customHeight="false" outlineLevel="0" collapsed="false">
      <c r="A1046" s="47" t="s">
        <v>31</v>
      </c>
      <c r="B1046" s="44"/>
      <c r="C1046" s="46"/>
      <c r="D1046" s="44"/>
      <c r="E1046" s="13"/>
      <c r="F1046" s="43"/>
      <c r="G1046" s="44"/>
      <c r="H1046" s="44"/>
      <c r="I1046" s="44"/>
      <c r="J1046" s="44"/>
      <c r="K1046" s="44"/>
    </row>
    <row r="1047" customFormat="false" ht="12.75" hidden="false" customHeight="false" outlineLevel="0" collapsed="false">
      <c r="A1047" s="47" t="s">
        <v>32</v>
      </c>
      <c r="B1047" s="44"/>
      <c r="C1047" s="46"/>
      <c r="D1047" s="44"/>
      <c r="E1047" s="13"/>
      <c r="F1047" s="43"/>
      <c r="G1047" s="44"/>
      <c r="H1047" s="44"/>
      <c r="I1047" s="44"/>
      <c r="J1047" s="44"/>
      <c r="K1047" s="44"/>
    </row>
    <row r="1048" customFormat="false" ht="12.75" hidden="false" customHeight="false" outlineLevel="0" collapsed="false">
      <c r="A1048" s="47" t="s">
        <v>33</v>
      </c>
      <c r="B1048" s="44"/>
      <c r="C1048" s="46"/>
      <c r="D1048" s="44"/>
      <c r="E1048" s="13"/>
      <c r="F1048" s="43"/>
      <c r="G1048" s="44"/>
      <c r="H1048" s="44"/>
      <c r="I1048" s="44"/>
      <c r="J1048" s="44"/>
      <c r="K1048" s="44"/>
    </row>
    <row r="1049" customFormat="false" ht="12.75" hidden="false" customHeight="false" outlineLevel="0" collapsed="false">
      <c r="A1049" s="48" t="s">
        <v>34</v>
      </c>
      <c r="B1049" s="49" t="n">
        <f aca="false">SUM(B1044:B1048)</f>
        <v>0</v>
      </c>
      <c r="C1049" s="58"/>
      <c r="D1049" s="49" t="n">
        <f aca="false">SUM(D1044:D1048)</f>
        <v>0</v>
      </c>
      <c r="E1049" s="59"/>
      <c r="F1049" s="51" t="n">
        <f aca="false">SUM(F1044:F1048)</f>
        <v>0</v>
      </c>
      <c r="G1049" s="52" t="n">
        <f aca="false">SUM(G1044:G1048)</f>
        <v>0</v>
      </c>
      <c r="H1049" s="52" t="n">
        <f aca="false">SUM(H1044:H1048)</f>
        <v>0</v>
      </c>
      <c r="I1049" s="52" t="n">
        <f aca="false">SUM(I1044:I1048)</f>
        <v>0</v>
      </c>
      <c r="J1049" s="52" t="n">
        <f aca="false">SUM(J1044:J1048)</f>
        <v>0</v>
      </c>
      <c r="K1049" s="52" t="n">
        <f aca="false">SUM(K1044:K1048)</f>
        <v>0</v>
      </c>
    </row>
    <row r="1050" customFormat="false" ht="12.75" hidden="false" customHeight="false" outlineLevel="0" collapsed="false">
      <c r="A1050" s="48" t="s">
        <v>35</v>
      </c>
      <c r="B1050" s="49"/>
      <c r="C1050" s="58"/>
      <c r="D1050" s="49"/>
      <c r="E1050" s="59"/>
      <c r="F1050" s="51"/>
      <c r="G1050" s="52"/>
      <c r="H1050" s="52"/>
      <c r="I1050" s="52"/>
      <c r="J1050" s="52"/>
      <c r="K1050" s="52"/>
    </row>
    <row r="1051" customFormat="false" ht="12.75" hidden="false" customHeight="false" outlineLevel="0" collapsed="false">
      <c r="A1051" s="48" t="s">
        <v>36</v>
      </c>
      <c r="B1051" s="49"/>
      <c r="C1051" s="58"/>
      <c r="D1051" s="49" t="n">
        <v>250</v>
      </c>
      <c r="E1051" s="59"/>
      <c r="F1051" s="51"/>
      <c r="G1051" s="52"/>
      <c r="H1051" s="52"/>
      <c r="I1051" s="52"/>
      <c r="J1051" s="52"/>
      <c r="K1051" s="52"/>
    </row>
    <row r="1052" customFormat="false" ht="12.75" hidden="false" customHeight="false" outlineLevel="0" collapsed="false">
      <c r="A1052" s="48" t="s">
        <v>37</v>
      </c>
      <c r="B1052" s="49" t="n">
        <f aca="false">SUM(B1049,B1043)</f>
        <v>3295</v>
      </c>
      <c r="C1052" s="50" t="e">
        <f aca="false">SUM(B1052/#REF!)</f>
        <v>#REF!</v>
      </c>
      <c r="D1052" s="49" t="n">
        <f aca="false">SUM(D1051,D1050,D1049,D1043)</f>
        <v>3545</v>
      </c>
      <c r="E1052" s="49" t="n">
        <f aca="false">SUM(E1051,E1050,E1049,E1043)</f>
        <v>100</v>
      </c>
      <c r="F1052" s="51" t="n">
        <f aca="false">SUM(F1043,F1049,F1050:F1051)</f>
        <v>580</v>
      </c>
      <c r="G1052" s="52" t="n">
        <f aca="false">SUM(G1043,G1049,G1050:G1051)</f>
        <v>479</v>
      </c>
      <c r="H1052" s="52" t="n">
        <f aca="false">SUM(H1043,H1049,H1050:H1051)</f>
        <v>0</v>
      </c>
      <c r="I1052" s="52" t="n">
        <f aca="false">SUM(I1043,I1049,I1050:I1051)</f>
        <v>-9</v>
      </c>
      <c r="J1052" s="52" t="n">
        <f aca="false">SUM(J1043,J1049,J1050:J1051)</f>
        <v>0</v>
      </c>
      <c r="K1052" s="52" t="n">
        <f aca="false">SUM(K1043,K1049,K1050:K1051)</f>
        <v>470</v>
      </c>
    </row>
    <row r="1053" customFormat="false" ht="12.75" hidden="false" customHeight="false" outlineLevel="0" collapsed="false">
      <c r="A1053" s="28" t="s">
        <v>100</v>
      </c>
      <c r="B1053" s="44" t="n">
        <v>41622</v>
      </c>
      <c r="C1053" s="46" t="e">
        <f aca="false">SUM(B1053/#REF!)</f>
        <v>#REF!</v>
      </c>
      <c r="D1053" s="44" t="n">
        <v>53862</v>
      </c>
      <c r="E1053" s="13" t="n">
        <v>-11031</v>
      </c>
      <c r="F1053" s="68"/>
      <c r="G1053" s="66"/>
      <c r="H1053" s="66"/>
      <c r="I1053" s="66"/>
      <c r="J1053" s="66"/>
      <c r="K1053" s="66"/>
    </row>
    <row r="1054" customFormat="false" ht="12.75" hidden="false" customHeight="false" outlineLevel="0" collapsed="false">
      <c r="A1054" s="48" t="s">
        <v>62</v>
      </c>
      <c r="B1054" s="49" t="n">
        <f aca="false">SUM(B1053:B1053,B1052)</f>
        <v>44917</v>
      </c>
      <c r="C1054" s="50" t="e">
        <f aca="false">SUM(B1054/#REF!)</f>
        <v>#REF!</v>
      </c>
      <c r="D1054" s="49" t="n">
        <f aca="false">SUM(D1053:D1053,D1052)</f>
        <v>57407</v>
      </c>
      <c r="E1054" s="49" t="n">
        <f aca="false">SUM(E1053:E1053,E1052)</f>
        <v>-10931</v>
      </c>
      <c r="F1054" s="51" t="n">
        <f aca="false">SUM(F1052:F1053)</f>
        <v>580</v>
      </c>
      <c r="G1054" s="52" t="n">
        <f aca="false">SUM(G1052:G1053)</f>
        <v>479</v>
      </c>
      <c r="H1054" s="52" t="n">
        <f aca="false">SUM(H1052:H1053)</f>
        <v>0</v>
      </c>
      <c r="I1054" s="52" t="n">
        <f aca="false">SUM(I1052:I1053)</f>
        <v>-9</v>
      </c>
      <c r="J1054" s="52" t="n">
        <f aca="false">SUM(J1052:J1053)</f>
        <v>0</v>
      </c>
      <c r="K1054" s="52" t="n">
        <f aca="false">SUM(K1052:K1053)</f>
        <v>470</v>
      </c>
    </row>
    <row r="1055" customFormat="false" ht="12.75" hidden="false" customHeight="false" outlineLevel="0" collapsed="false">
      <c r="A1055" s="48"/>
      <c r="B1055" s="61"/>
      <c r="C1055" s="46"/>
      <c r="D1055" s="61"/>
      <c r="E1055" s="13"/>
      <c r="F1055" s="43"/>
      <c r="G1055" s="44"/>
      <c r="H1055" s="44"/>
      <c r="I1055" s="44"/>
      <c r="J1055" s="44"/>
      <c r="K1055" s="44"/>
    </row>
    <row r="1056" customFormat="false" ht="12.75" hidden="false" customHeight="false" outlineLevel="0" collapsed="false">
      <c r="A1056" s="48" t="s">
        <v>40</v>
      </c>
      <c r="B1056" s="44"/>
      <c r="C1056" s="46"/>
      <c r="D1056" s="44"/>
      <c r="E1056" s="13"/>
      <c r="F1056" s="43"/>
      <c r="G1056" s="44"/>
      <c r="H1056" s="44"/>
      <c r="I1056" s="44"/>
      <c r="J1056" s="44"/>
      <c r="K1056" s="44"/>
    </row>
    <row r="1057" customFormat="false" ht="12.75" hidden="false" customHeight="false" outlineLevel="0" collapsed="false">
      <c r="A1057" s="47" t="s">
        <v>41</v>
      </c>
      <c r="B1057" s="64" t="n">
        <v>29191</v>
      </c>
      <c r="C1057" s="46" t="e">
        <f aca="false">SUM(B1057/#REF!)</f>
        <v>#REF!</v>
      </c>
      <c r="D1057" s="64" t="n">
        <v>30392</v>
      </c>
      <c r="E1057" s="13" t="n">
        <v>260</v>
      </c>
      <c r="F1057" s="68" t="n">
        <v>19358</v>
      </c>
      <c r="G1057" s="66" t="n">
        <v>20267</v>
      </c>
      <c r="H1057" s="66"/>
      <c r="I1057" s="66" t="n">
        <v>-109</v>
      </c>
      <c r="J1057" s="66" t="n">
        <v>143</v>
      </c>
      <c r="K1057" s="66" t="n">
        <f aca="false">SUM(G1057:J1057)</f>
        <v>20301</v>
      </c>
    </row>
    <row r="1058" customFormat="false" ht="12.75" hidden="false" customHeight="false" outlineLevel="0" collapsed="false">
      <c r="A1058" s="47" t="s">
        <v>42</v>
      </c>
      <c r="B1058" s="64" t="n">
        <v>8573</v>
      </c>
      <c r="C1058" s="46" t="e">
        <f aca="false">SUM(B1058/#REF!)</f>
        <v>#REF!</v>
      </c>
      <c r="D1058" s="64" t="n">
        <v>8935</v>
      </c>
      <c r="E1058" s="13" t="n">
        <v>83</v>
      </c>
      <c r="F1058" s="68" t="n">
        <v>4569</v>
      </c>
      <c r="G1058" s="66" t="n">
        <v>4814</v>
      </c>
      <c r="H1058" s="66"/>
      <c r="I1058" s="66"/>
      <c r="J1058" s="66" t="n">
        <v>39</v>
      </c>
      <c r="K1058" s="66" t="n">
        <f aca="false">SUM(G1058:J1058)</f>
        <v>4853</v>
      </c>
    </row>
    <row r="1059" customFormat="false" ht="12.75" hidden="false" customHeight="false" outlineLevel="0" collapsed="false">
      <c r="A1059" s="65" t="s">
        <v>43</v>
      </c>
      <c r="B1059" s="49" t="n">
        <f aca="false">SUM(B1057:B1058)</f>
        <v>37764</v>
      </c>
      <c r="C1059" s="50" t="e">
        <f aca="false">SUM(B1059/#REF!)</f>
        <v>#REF!</v>
      </c>
      <c r="D1059" s="49" t="n">
        <f aca="false">SUM(D1057:D1058)</f>
        <v>39327</v>
      </c>
      <c r="E1059" s="49" t="n">
        <f aca="false">SUM(E1057:E1058)</f>
        <v>343</v>
      </c>
      <c r="F1059" s="51" t="n">
        <f aca="false">SUM(F1057:F1058)</f>
        <v>23927</v>
      </c>
      <c r="G1059" s="52" t="n">
        <f aca="false">SUM(G1057:G1058)</f>
        <v>25081</v>
      </c>
      <c r="H1059" s="52" t="n">
        <f aca="false">SUM(H1057:H1058)</f>
        <v>0</v>
      </c>
      <c r="I1059" s="52" t="n">
        <f aca="false">SUM(I1057:I1058)</f>
        <v>-109</v>
      </c>
      <c r="J1059" s="52" t="n">
        <f aca="false">SUM(J1057:J1058)</f>
        <v>182</v>
      </c>
      <c r="K1059" s="52" t="n">
        <f aca="false">SUM(K1057:K1058)</f>
        <v>25154</v>
      </c>
    </row>
    <row r="1060" customFormat="false" ht="12.75" hidden="false" customHeight="false" outlineLevel="0" collapsed="false">
      <c r="A1060" s="47" t="s">
        <v>44</v>
      </c>
      <c r="B1060" s="66"/>
      <c r="C1060" s="46"/>
      <c r="D1060" s="66"/>
      <c r="E1060" s="13"/>
      <c r="F1060" s="43"/>
      <c r="G1060" s="44"/>
      <c r="H1060" s="44"/>
      <c r="I1060" s="44"/>
      <c r="J1060" s="44"/>
      <c r="K1060" s="44"/>
      <c r="L1060" s="23"/>
    </row>
    <row r="1061" customFormat="false" ht="12.75" hidden="false" customHeight="false" outlineLevel="0" collapsed="false">
      <c r="A1061" s="47" t="s">
        <v>45</v>
      </c>
      <c r="B1061" s="67" t="n">
        <v>7153</v>
      </c>
      <c r="C1061" s="50" t="e">
        <f aca="false">SUM(B1061/#REF!)</f>
        <v>#REF!</v>
      </c>
      <c r="D1061" s="67" t="n">
        <v>7761</v>
      </c>
      <c r="E1061" s="13" t="n">
        <v>-955</v>
      </c>
      <c r="F1061" s="81" t="n">
        <v>6015</v>
      </c>
      <c r="G1061" s="67" t="n">
        <v>6129</v>
      </c>
      <c r="H1061" s="67" t="n">
        <v>-1035</v>
      </c>
      <c r="I1061" s="67" t="n">
        <v>-821</v>
      </c>
      <c r="J1061" s="67" t="n">
        <f aca="false">941+10</f>
        <v>951</v>
      </c>
      <c r="K1061" s="67" t="n">
        <f aca="false">SUM(G1061:J1061)</f>
        <v>5224</v>
      </c>
      <c r="L1061" s="23"/>
    </row>
    <row r="1062" customFormat="false" ht="12.75" hidden="false" customHeight="false" outlineLevel="0" collapsed="false">
      <c r="A1062" s="47" t="s">
        <v>46</v>
      </c>
      <c r="B1062" s="66"/>
      <c r="C1062" s="46"/>
      <c r="D1062" s="66"/>
      <c r="E1062" s="13"/>
      <c r="F1062" s="43"/>
      <c r="G1062" s="44"/>
      <c r="H1062" s="44"/>
      <c r="I1062" s="44"/>
      <c r="J1062" s="44"/>
      <c r="K1062" s="44"/>
      <c r="L1062" s="23"/>
    </row>
    <row r="1063" customFormat="false" ht="12.75" hidden="false" customHeight="false" outlineLevel="0" collapsed="false">
      <c r="A1063" s="35" t="s">
        <v>47</v>
      </c>
      <c r="B1063" s="66"/>
      <c r="C1063" s="46"/>
      <c r="D1063" s="66"/>
      <c r="E1063" s="60"/>
      <c r="F1063" s="43"/>
      <c r="G1063" s="44"/>
      <c r="H1063" s="44"/>
      <c r="I1063" s="44"/>
      <c r="J1063" s="44"/>
      <c r="K1063" s="44"/>
    </row>
    <row r="1064" customFormat="false" ht="12.75" hidden="false" customHeight="false" outlineLevel="0" collapsed="false">
      <c r="A1064" s="35" t="s">
        <v>48</v>
      </c>
      <c r="B1064" s="44"/>
      <c r="C1064" s="46"/>
      <c r="D1064" s="44"/>
      <c r="E1064" s="60"/>
      <c r="F1064" s="43"/>
      <c r="G1064" s="44"/>
      <c r="H1064" s="44"/>
      <c r="I1064" s="44"/>
      <c r="J1064" s="44"/>
      <c r="K1064" s="44"/>
    </row>
    <row r="1065" customFormat="false" ht="12.75" hidden="false" customHeight="false" outlineLevel="0" collapsed="false">
      <c r="A1065" s="70" t="s">
        <v>50</v>
      </c>
      <c r="B1065" s="67" t="n">
        <f aca="false">SUM(B1061:B1064,B1059)</f>
        <v>44917</v>
      </c>
      <c r="C1065" s="50" t="e">
        <f aca="false">SUM(B1065/#REF!)</f>
        <v>#REF!</v>
      </c>
      <c r="D1065" s="67" t="n">
        <f aca="false">SUM(D1061:D1064,D1059)</f>
        <v>47088</v>
      </c>
      <c r="E1065" s="67" t="n">
        <f aca="false">SUM(E1061:E1064,E1059)</f>
        <v>-612</v>
      </c>
      <c r="F1065" s="51" t="n">
        <f aca="false">SUM(F1059,F1060:F1064)</f>
        <v>29942</v>
      </c>
      <c r="G1065" s="52" t="n">
        <f aca="false">SUM(G1059,G1060:G1064)</f>
        <v>31210</v>
      </c>
      <c r="H1065" s="52" t="n">
        <f aca="false">SUM(H1059,H1060:H1064)</f>
        <v>-1035</v>
      </c>
      <c r="I1065" s="52" t="n">
        <f aca="false">SUM(I1059,I1060:I1064)</f>
        <v>-930</v>
      </c>
      <c r="J1065" s="52" t="n">
        <f aca="false">SUM(J1059,J1060:J1064)</f>
        <v>1133</v>
      </c>
      <c r="K1065" s="52" t="n">
        <f aca="false">SUM(K1059,K1060:K1064)</f>
        <v>30378</v>
      </c>
    </row>
    <row r="1066" customFormat="false" ht="12.75" hidden="false" customHeight="false" outlineLevel="0" collapsed="false">
      <c r="A1066" s="35" t="s">
        <v>51</v>
      </c>
      <c r="B1066" s="44"/>
      <c r="C1066" s="46"/>
      <c r="D1066" s="44"/>
      <c r="E1066" s="60"/>
      <c r="F1066" s="43"/>
      <c r="G1066" s="44"/>
      <c r="H1066" s="44"/>
      <c r="I1066" s="44"/>
      <c r="J1066" s="44"/>
      <c r="K1066" s="44"/>
    </row>
    <row r="1067" customFormat="false" ht="12.75" hidden="false" customHeight="false" outlineLevel="0" collapsed="false">
      <c r="A1067" s="35" t="s">
        <v>52</v>
      </c>
      <c r="B1067" s="44"/>
      <c r="C1067" s="46"/>
      <c r="D1067" s="44" t="n">
        <v>10319</v>
      </c>
      <c r="E1067" s="60" t="n">
        <v>1217</v>
      </c>
      <c r="F1067" s="43"/>
      <c r="G1067" s="44"/>
      <c r="H1067" s="44"/>
      <c r="I1067" s="44"/>
      <c r="J1067" s="44"/>
      <c r="K1067" s="44"/>
    </row>
    <row r="1068" customFormat="false" ht="12.75" hidden="false" customHeight="false" outlineLevel="0" collapsed="false">
      <c r="A1068" s="35" t="s">
        <v>53</v>
      </c>
      <c r="B1068" s="44"/>
      <c r="C1068" s="46"/>
      <c r="D1068" s="44"/>
      <c r="E1068" s="60"/>
      <c r="F1068" s="43"/>
      <c r="G1068" s="44"/>
      <c r="H1068" s="44"/>
      <c r="I1068" s="44"/>
      <c r="J1068" s="44"/>
      <c r="K1068" s="44"/>
    </row>
    <row r="1069" customFormat="false" ht="12.75" hidden="false" customHeight="false" outlineLevel="0" collapsed="false">
      <c r="A1069" s="35" t="s">
        <v>47</v>
      </c>
      <c r="B1069" s="44"/>
      <c r="C1069" s="46"/>
      <c r="D1069" s="44"/>
      <c r="E1069" s="60"/>
      <c r="F1069" s="43"/>
      <c r="G1069" s="44"/>
      <c r="H1069" s="44"/>
      <c r="I1069" s="44"/>
      <c r="J1069" s="44"/>
      <c r="K1069" s="44"/>
    </row>
    <row r="1070" customFormat="false" ht="12.75" hidden="false" customHeight="false" outlineLevel="0" collapsed="false">
      <c r="A1070" s="35" t="s">
        <v>54</v>
      </c>
      <c r="B1070" s="44"/>
      <c r="C1070" s="46"/>
      <c r="D1070" s="44"/>
      <c r="E1070" s="60"/>
      <c r="F1070" s="43"/>
      <c r="G1070" s="44"/>
      <c r="H1070" s="44"/>
      <c r="I1070" s="44"/>
      <c r="J1070" s="44"/>
      <c r="K1070" s="44"/>
    </row>
    <row r="1071" customFormat="false" ht="12.75" hidden="false" customHeight="false" outlineLevel="0" collapsed="false">
      <c r="A1071" s="70" t="s">
        <v>55</v>
      </c>
      <c r="B1071" s="67" t="n">
        <f aca="false">SUM(B1066:B1070)</f>
        <v>0</v>
      </c>
      <c r="C1071" s="58"/>
      <c r="D1071" s="67" t="n">
        <f aca="false">SUM(D1066:D1070)</f>
        <v>10319</v>
      </c>
      <c r="E1071" s="67" t="n">
        <f aca="false">SUM(E1066:E1070)</f>
        <v>1217</v>
      </c>
      <c r="F1071" s="51" t="n">
        <f aca="false">SUM(F1066:F1070)</f>
        <v>0</v>
      </c>
      <c r="G1071" s="52" t="n">
        <f aca="false">SUM(G1066:G1070)</f>
        <v>0</v>
      </c>
      <c r="H1071" s="52" t="n">
        <f aca="false">SUM(H1066:H1070)</f>
        <v>0</v>
      </c>
      <c r="I1071" s="52" t="n">
        <f aca="false">SUM(I1066:I1070)</f>
        <v>0</v>
      </c>
      <c r="J1071" s="52" t="n">
        <f aca="false">SUM(J1066:J1070)</f>
        <v>0</v>
      </c>
      <c r="K1071" s="52" t="n">
        <f aca="false">SUM(K1066:K1070)</f>
        <v>0</v>
      </c>
    </row>
    <row r="1072" customFormat="false" ht="12.75" hidden="false" customHeight="false" outlineLevel="0" collapsed="false">
      <c r="A1072" s="129" t="s">
        <v>63</v>
      </c>
      <c r="B1072" s="130" t="n">
        <f aca="false">SUM(B1065)</f>
        <v>44917</v>
      </c>
      <c r="C1072" s="131" t="e">
        <f aca="false">SUM(B1072/#REF!)</f>
        <v>#REF!</v>
      </c>
      <c r="D1072" s="130" t="n">
        <f aca="false">SUM(D1065,D1071)</f>
        <v>57407</v>
      </c>
      <c r="E1072" s="130" t="n">
        <f aca="false">SUM(E1065,E1071)</f>
        <v>605</v>
      </c>
      <c r="F1072" s="84" t="n">
        <f aca="false">SUM(F1065,F1071)</f>
        <v>29942</v>
      </c>
      <c r="G1072" s="52" t="n">
        <f aca="false">SUM(G1065,G1071)</f>
        <v>31210</v>
      </c>
      <c r="H1072" s="52" t="n">
        <f aca="false">SUM(H1065,H1071)</f>
        <v>-1035</v>
      </c>
      <c r="I1072" s="52" t="n">
        <f aca="false">SUM(I1065,I1071)</f>
        <v>-930</v>
      </c>
      <c r="J1072" s="52" t="n">
        <f aca="false">SUM(J1065,J1071)</f>
        <v>1133</v>
      </c>
      <c r="K1072" s="52" t="n">
        <f aca="false">SUM(K1065,K1071)</f>
        <v>30378</v>
      </c>
    </row>
    <row r="1073" customFormat="false" ht="12.75" hidden="false" customHeight="false" outlineLevel="0" collapsed="false">
      <c r="A1073" s="28" t="s">
        <v>76</v>
      </c>
      <c r="B1073" s="44" t="n">
        <v>13</v>
      </c>
      <c r="C1073" s="46" t="e">
        <f aca="false">SUM(B1073/#REF!)</f>
        <v>#REF!</v>
      </c>
      <c r="D1073" s="44" t="n">
        <v>13</v>
      </c>
      <c r="E1073" s="60"/>
      <c r="F1073" s="71" t="n">
        <v>10</v>
      </c>
      <c r="G1073" s="72" t="n">
        <v>11</v>
      </c>
      <c r="H1073" s="73"/>
      <c r="I1073" s="73"/>
      <c r="J1073" s="73"/>
      <c r="K1073" s="72" t="n">
        <f aca="false">SUM(G1073:J1073)</f>
        <v>11</v>
      </c>
    </row>
    <row r="1074" customFormat="false" ht="12.75" hidden="false" customHeight="false" outlineLevel="0" collapsed="false">
      <c r="A1074" s="115"/>
      <c r="B1074" s="114"/>
      <c r="C1074" s="124"/>
      <c r="D1074" s="114"/>
      <c r="E1074" s="97"/>
      <c r="F1074" s="125"/>
      <c r="G1074" s="126"/>
      <c r="H1074" s="126"/>
      <c r="I1074" s="126"/>
      <c r="J1074" s="126"/>
      <c r="K1074" s="126"/>
    </row>
    <row r="1075" customFormat="false" ht="12.75" hidden="false" customHeight="false" outlineLevel="0" collapsed="false">
      <c r="A1075" s="132"/>
      <c r="B1075" s="133"/>
      <c r="C1075" s="133"/>
      <c r="D1075" s="133"/>
      <c r="E1075" s="133"/>
      <c r="F1075" s="133"/>
      <c r="G1075" s="133"/>
      <c r="H1075" s="133"/>
      <c r="I1075" s="133"/>
      <c r="J1075" s="133"/>
      <c r="K1075" s="133"/>
    </row>
    <row r="1076" customFormat="false" ht="12.75" hidden="false" customHeight="false" outlineLevel="0" collapsed="false">
      <c r="A1076" s="132"/>
      <c r="B1076" s="134"/>
      <c r="C1076" s="135"/>
      <c r="D1076" s="134"/>
      <c r="E1076" s="133"/>
      <c r="F1076" s="136"/>
      <c r="G1076" s="136"/>
      <c r="H1076" s="136"/>
      <c r="I1076" s="136"/>
      <c r="J1076" s="136"/>
      <c r="K1076" s="136"/>
    </row>
  </sheetData>
  <mergeCells count="267">
    <mergeCell ref="J1:K1"/>
    <mergeCell ref="A2:F2"/>
    <mergeCell ref="B3:C3"/>
    <mergeCell ref="A4:A8"/>
    <mergeCell ref="B4:B8"/>
    <mergeCell ref="C4:C8"/>
    <mergeCell ref="D4:D8"/>
    <mergeCell ref="E4:E8"/>
    <mergeCell ref="F4:F8"/>
    <mergeCell ref="G4:G8"/>
    <mergeCell ref="H4:J4"/>
    <mergeCell ref="K4:K8"/>
    <mergeCell ref="H5:H8"/>
    <mergeCell ref="I5:I8"/>
    <mergeCell ref="J5:J8"/>
    <mergeCell ref="A56:A58"/>
    <mergeCell ref="B56:B59"/>
    <mergeCell ref="C56:C59"/>
    <mergeCell ref="D56:D59"/>
    <mergeCell ref="E56:E59"/>
    <mergeCell ref="F56:F59"/>
    <mergeCell ref="G56:G59"/>
    <mergeCell ref="H56:J56"/>
    <mergeCell ref="K56:K59"/>
    <mergeCell ref="H57:H59"/>
    <mergeCell ref="I57:I59"/>
    <mergeCell ref="J57:J59"/>
    <mergeCell ref="A106:A108"/>
    <mergeCell ref="B106:B109"/>
    <mergeCell ref="C106:C109"/>
    <mergeCell ref="D106:D109"/>
    <mergeCell ref="E106:E109"/>
    <mergeCell ref="F106:F109"/>
    <mergeCell ref="G106:G109"/>
    <mergeCell ref="H106:J106"/>
    <mergeCell ref="K106:K109"/>
    <mergeCell ref="H107:H109"/>
    <mergeCell ref="I107:I109"/>
    <mergeCell ref="J107:J109"/>
    <mergeCell ref="A156:A158"/>
    <mergeCell ref="B156:B159"/>
    <mergeCell ref="C156:C159"/>
    <mergeCell ref="D156:D159"/>
    <mergeCell ref="E156:E159"/>
    <mergeCell ref="F156:F159"/>
    <mergeCell ref="G156:G159"/>
    <mergeCell ref="H156:J156"/>
    <mergeCell ref="K156:K159"/>
    <mergeCell ref="H157:H159"/>
    <mergeCell ref="I157:I159"/>
    <mergeCell ref="J157:J159"/>
    <mergeCell ref="B206:C206"/>
    <mergeCell ref="A207:A209"/>
    <mergeCell ref="B207:B210"/>
    <mergeCell ref="C207:C210"/>
    <mergeCell ref="D207:D210"/>
    <mergeCell ref="E207:E210"/>
    <mergeCell ref="F207:F210"/>
    <mergeCell ref="G207:G210"/>
    <mergeCell ref="H207:J207"/>
    <mergeCell ref="K207:K210"/>
    <mergeCell ref="H208:H210"/>
    <mergeCell ref="I208:I210"/>
    <mergeCell ref="J208:J210"/>
    <mergeCell ref="B257:C257"/>
    <mergeCell ref="A258:A260"/>
    <mergeCell ref="B258:B261"/>
    <mergeCell ref="C258:C261"/>
    <mergeCell ref="D258:D261"/>
    <mergeCell ref="E258:E261"/>
    <mergeCell ref="F258:F261"/>
    <mergeCell ref="G258:G261"/>
    <mergeCell ref="H258:J258"/>
    <mergeCell ref="K258:K261"/>
    <mergeCell ref="H259:H261"/>
    <mergeCell ref="I259:I261"/>
    <mergeCell ref="J259:J261"/>
    <mergeCell ref="B308:C308"/>
    <mergeCell ref="A309:A311"/>
    <mergeCell ref="B309:B312"/>
    <mergeCell ref="C309:C312"/>
    <mergeCell ref="D309:D312"/>
    <mergeCell ref="E309:E312"/>
    <mergeCell ref="F309:F312"/>
    <mergeCell ref="G309:G312"/>
    <mergeCell ref="H309:J309"/>
    <mergeCell ref="K309:K312"/>
    <mergeCell ref="H310:H312"/>
    <mergeCell ref="I310:I312"/>
    <mergeCell ref="J310:J312"/>
    <mergeCell ref="B359:C359"/>
    <mergeCell ref="A360:A362"/>
    <mergeCell ref="B360:B363"/>
    <mergeCell ref="C360:C363"/>
    <mergeCell ref="D360:D363"/>
    <mergeCell ref="E360:E363"/>
    <mergeCell ref="F360:F363"/>
    <mergeCell ref="G360:G363"/>
    <mergeCell ref="H360:J360"/>
    <mergeCell ref="K360:K363"/>
    <mergeCell ref="H361:H363"/>
    <mergeCell ref="I361:I363"/>
    <mergeCell ref="J361:J363"/>
    <mergeCell ref="B410:C410"/>
    <mergeCell ref="A411:A413"/>
    <mergeCell ref="B411:B414"/>
    <mergeCell ref="C411:C414"/>
    <mergeCell ref="D411:D414"/>
    <mergeCell ref="E411:E414"/>
    <mergeCell ref="F411:F414"/>
    <mergeCell ref="G411:G414"/>
    <mergeCell ref="H411:J411"/>
    <mergeCell ref="K411:K414"/>
    <mergeCell ref="H412:H414"/>
    <mergeCell ref="I412:I414"/>
    <mergeCell ref="J412:J414"/>
    <mergeCell ref="B461:C461"/>
    <mergeCell ref="A462:A464"/>
    <mergeCell ref="B462:B465"/>
    <mergeCell ref="C462:C465"/>
    <mergeCell ref="D462:D465"/>
    <mergeCell ref="E462:E465"/>
    <mergeCell ref="F462:F465"/>
    <mergeCell ref="G462:G465"/>
    <mergeCell ref="H462:J462"/>
    <mergeCell ref="K462:K465"/>
    <mergeCell ref="H463:H465"/>
    <mergeCell ref="I463:I465"/>
    <mergeCell ref="J463:J465"/>
    <mergeCell ref="B512:C512"/>
    <mergeCell ref="A513:A515"/>
    <mergeCell ref="B513:B516"/>
    <mergeCell ref="C513:C516"/>
    <mergeCell ref="D513:D516"/>
    <mergeCell ref="E513:E516"/>
    <mergeCell ref="F513:F516"/>
    <mergeCell ref="G513:G516"/>
    <mergeCell ref="H513:J513"/>
    <mergeCell ref="K513:K516"/>
    <mergeCell ref="H514:H516"/>
    <mergeCell ref="I514:I516"/>
    <mergeCell ref="J514:J516"/>
    <mergeCell ref="A563:A565"/>
    <mergeCell ref="B563:B566"/>
    <mergeCell ref="C563:C566"/>
    <mergeCell ref="D563:D566"/>
    <mergeCell ref="E563:E566"/>
    <mergeCell ref="F563:F566"/>
    <mergeCell ref="G563:G566"/>
    <mergeCell ref="H563:J563"/>
    <mergeCell ref="K563:K566"/>
    <mergeCell ref="H564:H566"/>
    <mergeCell ref="I564:I566"/>
    <mergeCell ref="J564:J566"/>
    <mergeCell ref="B613:C613"/>
    <mergeCell ref="A614:A616"/>
    <mergeCell ref="B614:B617"/>
    <mergeCell ref="C614:C617"/>
    <mergeCell ref="D614:D617"/>
    <mergeCell ref="E614:E617"/>
    <mergeCell ref="F614:F617"/>
    <mergeCell ref="G614:G617"/>
    <mergeCell ref="H614:J614"/>
    <mergeCell ref="K614:K617"/>
    <mergeCell ref="H615:H617"/>
    <mergeCell ref="I615:I617"/>
    <mergeCell ref="J615:J617"/>
    <mergeCell ref="B664:C664"/>
    <mergeCell ref="A665:A667"/>
    <mergeCell ref="B665:B668"/>
    <mergeCell ref="C665:C668"/>
    <mergeCell ref="D665:D668"/>
    <mergeCell ref="E665:E668"/>
    <mergeCell ref="F665:F668"/>
    <mergeCell ref="G665:G668"/>
    <mergeCell ref="H665:J665"/>
    <mergeCell ref="K665:K668"/>
    <mergeCell ref="H666:H668"/>
    <mergeCell ref="I666:I668"/>
    <mergeCell ref="J666:J668"/>
    <mergeCell ref="B715:C715"/>
    <mergeCell ref="A716:A718"/>
    <mergeCell ref="B716:B719"/>
    <mergeCell ref="C716:C719"/>
    <mergeCell ref="D716:D719"/>
    <mergeCell ref="E716:E719"/>
    <mergeCell ref="F716:F719"/>
    <mergeCell ref="G716:G719"/>
    <mergeCell ref="H716:J716"/>
    <mergeCell ref="K716:K719"/>
    <mergeCell ref="H717:H719"/>
    <mergeCell ref="I717:I719"/>
    <mergeCell ref="J717:J719"/>
    <mergeCell ref="A767:A769"/>
    <mergeCell ref="B767:B770"/>
    <mergeCell ref="C767:C770"/>
    <mergeCell ref="D767:D770"/>
    <mergeCell ref="E767:E770"/>
    <mergeCell ref="F767:F770"/>
    <mergeCell ref="G767:G770"/>
    <mergeCell ref="H767:J767"/>
    <mergeCell ref="K767:K770"/>
    <mergeCell ref="H768:H770"/>
    <mergeCell ref="I768:I770"/>
    <mergeCell ref="J768:J770"/>
    <mergeCell ref="A818:A820"/>
    <mergeCell ref="B818:B821"/>
    <mergeCell ref="C818:C821"/>
    <mergeCell ref="D818:D821"/>
    <mergeCell ref="E818:E821"/>
    <mergeCell ref="F818:F821"/>
    <mergeCell ref="G818:G821"/>
    <mergeCell ref="H818:J818"/>
    <mergeCell ref="K818:K821"/>
    <mergeCell ref="H819:H821"/>
    <mergeCell ref="I819:I821"/>
    <mergeCell ref="J819:J821"/>
    <mergeCell ref="B868:C868"/>
    <mergeCell ref="A869:A871"/>
    <mergeCell ref="B869:B872"/>
    <mergeCell ref="C869:C872"/>
    <mergeCell ref="D869:D872"/>
    <mergeCell ref="E869:E872"/>
    <mergeCell ref="F869:F872"/>
    <mergeCell ref="G869:G872"/>
    <mergeCell ref="H869:J869"/>
    <mergeCell ref="K869:K872"/>
    <mergeCell ref="H870:H872"/>
    <mergeCell ref="I870:I872"/>
    <mergeCell ref="J870:J872"/>
    <mergeCell ref="B919:C919"/>
    <mergeCell ref="A920:A922"/>
    <mergeCell ref="B920:B923"/>
    <mergeCell ref="C920:C923"/>
    <mergeCell ref="D920:D923"/>
    <mergeCell ref="E920:E923"/>
    <mergeCell ref="F920:F923"/>
    <mergeCell ref="G920:G923"/>
    <mergeCell ref="H920:J920"/>
    <mergeCell ref="K920:K923"/>
    <mergeCell ref="H921:H923"/>
    <mergeCell ref="I921:I923"/>
    <mergeCell ref="J921:J923"/>
    <mergeCell ref="A973:A975"/>
    <mergeCell ref="B973:B976"/>
    <mergeCell ref="C973:C976"/>
    <mergeCell ref="D973:D976"/>
    <mergeCell ref="E973:E976"/>
    <mergeCell ref="F973:F976"/>
    <mergeCell ref="G973:G976"/>
    <mergeCell ref="H973:J973"/>
    <mergeCell ref="K973:K976"/>
    <mergeCell ref="H974:H976"/>
    <mergeCell ref="I974:I976"/>
    <mergeCell ref="J974:J976"/>
    <mergeCell ref="A1024:A1026"/>
    <mergeCell ref="B1024:B1027"/>
    <mergeCell ref="C1024:C1027"/>
    <mergeCell ref="D1024:D1027"/>
    <mergeCell ref="E1024:E1027"/>
    <mergeCell ref="F1024:F1027"/>
    <mergeCell ref="G1024:G1027"/>
    <mergeCell ref="H1024:J1024"/>
    <mergeCell ref="K1024:K1027"/>
    <mergeCell ref="H1025:H1027"/>
    <mergeCell ref="I1025:I1027"/>
    <mergeCell ref="J1025:J1027"/>
  </mergeCells>
  <printOptions headings="false" gridLines="false" gridLinesSet="true" horizontalCentered="true" verticalCentered="false"/>
  <pageMargins left="0.196527777777778" right="0.196527777777778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20" manualBreakCount="20">
    <brk id="55" man="true" max="16383" min="0"/>
    <brk id="105" man="true" max="16383" min="0"/>
    <brk id="155" man="true" max="16383" min="0"/>
    <brk id="206" man="true" max="16383" min="0"/>
    <brk id="257" man="true" max="16383" min="0"/>
    <brk id="308" man="true" max="16383" min="0"/>
    <brk id="359" man="true" max="16383" min="0"/>
    <brk id="410" man="true" max="16383" min="0"/>
    <brk id="461" man="true" max="16383" min="0"/>
    <brk id="512" man="true" max="16383" min="0"/>
    <brk id="562" man="true" max="16383" min="0"/>
    <brk id="613" man="true" max="16383" min="0"/>
    <brk id="664" man="true" max="16383" min="0"/>
    <brk id="715" man="true" max="16383" min="0"/>
    <brk id="766" man="true" max="16383" min="0"/>
    <brk id="817" man="true" max="16383" min="0"/>
    <brk id="868" man="true" max="16383" min="0"/>
    <brk id="919" man="true" max="16383" min="0"/>
    <brk id="971" man="true" max="16383" min="0"/>
    <brk id="10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jegyzoititkarsag</cp:lastModifiedBy>
  <cp:lastPrinted>2012-12-03T07:01:25Z</cp:lastPrinted>
  <dcterms:modified xsi:type="dcterms:W3CDTF">2012-12-03T07:01:28Z</dcterms:modified>
  <cp:revision>8</cp:revision>
  <dc:subject/>
  <dc:title/>
</cp:coreProperties>
</file>