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11">
  <si>
    <t xml:space="preserve">2. sz. melléklet</t>
  </si>
  <si>
    <t xml:space="preserve">Komárom Város Önkormányzata és az általa irányított költségvetési szervek 2012. évi tervezett bevételeinek és kiadásainak teljesítése</t>
  </si>
  <si>
    <t xml:space="preserve">E Ft</t>
  </si>
  <si>
    <t xml:space="preserve">Bevételek</t>
  </si>
  <si>
    <t xml:space="preserve">2012. évi tervezett bevételek ÖNKORMÁNYZAT</t>
  </si>
  <si>
    <t xml:space="preserve">Kiadások</t>
  </si>
  <si>
    <t xml:space="preserve">2012. évi tervezett kiadások ÖNKORMÁNYZAT</t>
  </si>
  <si>
    <t xml:space="preserve">2/2012.(III.9.) önk.rendelet eredeti ei.</t>
  </si>
  <si>
    <t xml:space="preserve">/2013.(IV. .) önk.rendelet módosított ei.</t>
  </si>
  <si>
    <t xml:space="preserve">Teljesítés </t>
  </si>
  <si>
    <t xml:space="preserve">Telj. %-a</t>
  </si>
  <si>
    <t xml:space="preserve">Intézményi működési bevételek</t>
  </si>
  <si>
    <t xml:space="preserve">Személyi juttatások</t>
  </si>
  <si>
    <t xml:space="preserve">Igazgatási szolgáltatás díja</t>
  </si>
  <si>
    <t xml:space="preserve">Bírság</t>
  </si>
  <si>
    <t xml:space="preserve">Áru- és készletértékesítés</t>
  </si>
  <si>
    <t xml:space="preserve">Munkaadókat terhelő járulékok</t>
  </si>
  <si>
    <t xml:space="preserve">Szolgáltatások ellenértéke</t>
  </si>
  <si>
    <t xml:space="preserve">Egyéb sajátos bevétel</t>
  </si>
  <si>
    <t xml:space="preserve">Dologi és egyéb folyó kiadások</t>
  </si>
  <si>
    <t xml:space="preserve">Bérleti és lízingdíj bevételek</t>
  </si>
  <si>
    <t xml:space="preserve">    ebből: felhalmozási célú kamatkia áht-n kívülre</t>
  </si>
  <si>
    <t xml:space="preserve">Továbbszámlázott szolgáltatások</t>
  </si>
  <si>
    <t xml:space="preserve">              értékesített te. Áfa befizetése</t>
  </si>
  <si>
    <t xml:space="preserve">Intézményi ellátási díjak</t>
  </si>
  <si>
    <t xml:space="preserve">Alkalmazottak térítése</t>
  </si>
  <si>
    <t xml:space="preserve">Átadott péneszközök</t>
  </si>
  <si>
    <t xml:space="preserve">Kötbér egyéb kártérítés</t>
  </si>
  <si>
    <t xml:space="preserve">Működési célú támogatásértékű</t>
  </si>
  <si>
    <t xml:space="preserve">Általános forgalmi adó bevétel</t>
  </si>
  <si>
    <t xml:space="preserve">Működési célú áht-n kívülre</t>
  </si>
  <si>
    <t xml:space="preserve">Működési célú hozam- és kamatbevételek</t>
  </si>
  <si>
    <t xml:space="preserve">Felhalmozási célú támogatásértékű</t>
  </si>
  <si>
    <t xml:space="preserve">Önkormányzatok sajátos működési bevétele</t>
  </si>
  <si>
    <t xml:space="preserve">Felhalmozási célú áht-n kívülre</t>
  </si>
  <si>
    <t xml:space="preserve">Helyi adók</t>
  </si>
  <si>
    <t xml:space="preserve">Önkormányzat által folyósított ellátások</t>
  </si>
  <si>
    <t xml:space="preserve"> - építményadó</t>
  </si>
  <si>
    <t xml:space="preserve"> - telekadó</t>
  </si>
  <si>
    <t xml:space="preserve">Ellátottak pénzbeni juttatása</t>
  </si>
  <si>
    <t xml:space="preserve"> - idegenforgalmi adó tartózkodás után </t>
  </si>
  <si>
    <t xml:space="preserve">Egyéb pénzbeli juttatás</t>
  </si>
  <si>
    <t xml:space="preserve"> - idegenforgalmi adó építmény után</t>
  </si>
  <si>
    <t xml:space="preserve"> - magánszemélyek kommunális adója</t>
  </si>
  <si>
    <t xml:space="preserve">Felújítások</t>
  </si>
  <si>
    <t xml:space="preserve"> - iparűzési adó</t>
  </si>
  <si>
    <t xml:space="preserve">Pótlékok, bírságok</t>
  </si>
  <si>
    <t xml:space="preserve">Beruházások</t>
  </si>
  <si>
    <t xml:space="preserve">Átengedett központi adók</t>
  </si>
  <si>
    <t xml:space="preserve">  - szja helyben maradó rész</t>
  </si>
  <si>
    <t xml:space="preserve">Komáromi Távhőszolgáltató KFT törzstőke emelés</t>
  </si>
  <si>
    <t xml:space="preserve">  - jövedelemkülönbség mérséklése</t>
  </si>
  <si>
    <t xml:space="preserve">  - gépjárműadó</t>
  </si>
  <si>
    <t xml:space="preserve">Tartalékok</t>
  </si>
  <si>
    <t xml:space="preserve">  - termőföld bérbeadásából származó bevétel</t>
  </si>
  <si>
    <t xml:space="preserve">Általános tartalék</t>
  </si>
  <si>
    <t xml:space="preserve">Talajterhelési díj</t>
  </si>
  <si>
    <t xml:space="preserve">Működési céltartalék</t>
  </si>
  <si>
    <t xml:space="preserve">Egyéb sajátos bevételek (lakbér)</t>
  </si>
  <si>
    <t xml:space="preserve">Felhalmozási céltartalék</t>
  </si>
  <si>
    <t xml:space="preserve">Felhalmozási és tőkejellegű bevételek</t>
  </si>
  <si>
    <t xml:space="preserve">Tárgyi eszközök értékesítése</t>
  </si>
  <si>
    <t xml:space="preserve">Önkormányzatok sajátos felhalmozási és tőkebev.</t>
  </si>
  <si>
    <t xml:space="preserve">Pénzügyi befektetések bevételei</t>
  </si>
  <si>
    <t xml:space="preserve">Előző évi pénzmaradvány átadás, alulfinanszírozás</t>
  </si>
  <si>
    <t xml:space="preserve">Önkormányzatok költségvetési támogatása</t>
  </si>
  <si>
    <t xml:space="preserve">Előző évi pénzmaradvány átadás, elvonás</t>
  </si>
  <si>
    <t xml:space="preserve">Normatív hozzájárulások</t>
  </si>
  <si>
    <t xml:space="preserve">Normatív kötött felhasználású támogatások</t>
  </si>
  <si>
    <t xml:space="preserve">Központosított előirányzatok</t>
  </si>
  <si>
    <t xml:space="preserve">Egyéb központi támogatás</t>
  </si>
  <si>
    <t xml:space="preserve">Önhibájukon kívül hátr helyzetű önkorm támogatása</t>
  </si>
  <si>
    <t xml:space="preserve">Támogatásértékű bevételek</t>
  </si>
  <si>
    <t xml:space="preserve">Működési célú támogatásértékű bevételek</t>
  </si>
  <si>
    <t xml:space="preserve">  - ebből OEP-től átvett pénzeszköz</t>
  </si>
  <si>
    <t xml:space="preserve">Felhalmozási célú támogatásértékű bevételek</t>
  </si>
  <si>
    <t xml:space="preserve">Előző évi ktgvi kiegészítések, visszatérülések</t>
  </si>
  <si>
    <t xml:space="preserve">Előző évi műk c előir maradv, pénzm átvétel</t>
  </si>
  <si>
    <t xml:space="preserve">Átvett pénzeszközök</t>
  </si>
  <si>
    <t xml:space="preserve">Működési célú pénzeszköz átvétel áht kívülről</t>
  </si>
  <si>
    <t xml:space="preserve">Felhalmozási célú pénzeszköz átvétel áht kívülről</t>
  </si>
  <si>
    <t xml:space="preserve">Munkavállalóknak adott kölcsönök visszatérülése</t>
  </si>
  <si>
    <t xml:space="preserve">Költségvetési bevételek összesen</t>
  </si>
  <si>
    <t xml:space="preserve">Költségvetési kiadások összesen</t>
  </si>
  <si>
    <t xml:space="preserve">Kölcsönök bevételei</t>
  </si>
  <si>
    <t xml:space="preserve">Adott kölcsön</t>
  </si>
  <si>
    <t xml:space="preserve">Működési kölcsönök visszatérülése</t>
  </si>
  <si>
    <t xml:space="preserve">Működési hitel visszatörlesztés</t>
  </si>
  <si>
    <t xml:space="preserve">Felhalmozási kölcsönök visszatérülése</t>
  </si>
  <si>
    <t xml:space="preserve">Finanszírozási bevételek összesen</t>
  </si>
  <si>
    <t xml:space="preserve">Finanszírozási kiadások összesen</t>
  </si>
  <si>
    <t xml:space="preserve">Előző évi pénzmaradvány</t>
  </si>
  <si>
    <t xml:space="preserve">Működési célú pénzmaradvány</t>
  </si>
  <si>
    <t xml:space="preserve">Felhalmozási célú pénzmaradvány</t>
  </si>
  <si>
    <t xml:space="preserve">Bevételek összesen</t>
  </si>
  <si>
    <t xml:space="preserve">Kiadások összesen</t>
  </si>
  <si>
    <t xml:space="preserve">Költségvetési egyenleg </t>
  </si>
  <si>
    <t xml:space="preserve">Külső finanszírozás </t>
  </si>
  <si>
    <t xml:space="preserve">Függő, átfutó, kiegyenlítő bevételek</t>
  </si>
  <si>
    <t xml:space="preserve">Függő, átfutó, kiegyenlítő kiadások</t>
  </si>
  <si>
    <t xml:space="preserve">Bevételek mindösszesen</t>
  </si>
  <si>
    <t xml:space="preserve">Kiadások mindösszesen</t>
  </si>
  <si>
    <t xml:space="preserve">2012. évi tervezett bevételek POLGÁRMESTERI HIVATAL</t>
  </si>
  <si>
    <t xml:space="preserve">2012. évi tervezett kiadások POLGÁRMESTERI HIVATAL</t>
  </si>
  <si>
    <t xml:space="preserve">2012. évi tervezett bevételek                            ÖNÁLLÓAN MŰKÖDŐ INTÉZMÉNYEK</t>
  </si>
  <si>
    <t xml:space="preserve">2012. évi tervezett kiadások                               ÖNÁLLÓAN MŰKÖDŐ INTÉZMÉNYEK</t>
  </si>
  <si>
    <t xml:space="preserve"> Központosított előirányzatok</t>
  </si>
  <si>
    <t xml:space="preserve">2012. évi tervezett bevételek ÖNÁLLÓAN MŰKÖDŐ ÉS GAZDÁLKODÓ INTÉZMÉNYEK</t>
  </si>
  <si>
    <t xml:space="preserve">2012. évi tervezett kiadások ÖNÁLLÓAN MŰKÖDŐ ÉS GAZDÁLKODÓ INTÉZMÉNYEK</t>
  </si>
  <si>
    <t xml:space="preserve">2012. évi tervezett bevételek ÖNKORMÁNYZAT ÖSSZESEN</t>
  </si>
  <si>
    <t xml:space="preserve">2012. évi tervezett kiadások ÖNKORMÁNYZAT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3" activeCellId="0" sqref="B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3" min="2" style="0" width="12.42"/>
    <col collapsed="false" customWidth="true" hidden="false" outlineLevel="0" max="4" min="4" style="0" width="10.85"/>
    <col collapsed="false" customWidth="true" hidden="false" outlineLevel="0" max="5" min="5" style="0" width="12.14"/>
    <col collapsed="false" customWidth="true" hidden="false" outlineLevel="0" max="6" min="6" style="0" width="47.28"/>
    <col collapsed="false" customWidth="true" hidden="false" outlineLevel="0" max="8" min="7" style="0" width="12.42"/>
    <col collapsed="false" customWidth="true" hidden="false" outlineLevel="0" max="9" min="9" style="0" width="11.28"/>
    <col collapsed="false" customWidth="true" hidden="false" outlineLevel="0" max="10" min="10" style="0" width="12.14"/>
  </cols>
  <sheetData>
    <row r="1" customFormat="false" ht="12.75" hidden="false" customHeight="false" outlineLevel="0" collapsed="false">
      <c r="I1" s="1" t="s">
        <v>0</v>
      </c>
      <c r="J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I3" s="3" t="s">
        <v>2</v>
      </c>
      <c r="J3" s="3"/>
    </row>
    <row r="4" customFormat="false" ht="25.5" hidden="false" customHeight="true" outlineLevel="0" collapsed="false">
      <c r="A4" s="4" t="s">
        <v>3</v>
      </c>
      <c r="B4" s="5" t="s">
        <v>4</v>
      </c>
      <c r="C4" s="5"/>
      <c r="D4" s="5"/>
      <c r="E4" s="5"/>
      <c r="F4" s="6" t="s">
        <v>5</v>
      </c>
      <c r="G4" s="5" t="s">
        <v>6</v>
      </c>
      <c r="H4" s="5"/>
      <c r="I4" s="5"/>
      <c r="J4" s="5"/>
    </row>
    <row r="5" customFormat="false" ht="12.75" hidden="false" customHeight="true" outlineLevel="0" collapsed="false">
      <c r="A5" s="4"/>
      <c r="B5" s="7" t="s">
        <v>7</v>
      </c>
      <c r="C5" s="7" t="s">
        <v>8</v>
      </c>
      <c r="D5" s="7" t="s">
        <v>9</v>
      </c>
      <c r="E5" s="7" t="s">
        <v>10</v>
      </c>
      <c r="F5" s="6"/>
      <c r="G5" s="7" t="s">
        <v>7</v>
      </c>
      <c r="H5" s="7" t="s">
        <v>8</v>
      </c>
      <c r="I5" s="7" t="s">
        <v>9</v>
      </c>
      <c r="J5" s="7" t="s">
        <v>10</v>
      </c>
    </row>
    <row r="6" customFormat="false" ht="33" hidden="false" customHeight="true" outlineLevel="0" collapsed="false">
      <c r="A6" s="4"/>
      <c r="B6" s="7"/>
      <c r="C6" s="7"/>
      <c r="D6" s="7"/>
      <c r="E6" s="7"/>
      <c r="F6" s="6"/>
      <c r="G6" s="7"/>
      <c r="H6" s="7"/>
      <c r="I6" s="7"/>
      <c r="J6" s="7"/>
    </row>
    <row r="7" customFormat="false" ht="12.75" hidden="false" customHeight="false" outlineLevel="0" collapsed="false">
      <c r="A7" s="8" t="s">
        <v>11</v>
      </c>
      <c r="B7" s="9" t="n">
        <f aca="false">SUM(B8:B19)</f>
        <v>277629</v>
      </c>
      <c r="C7" s="9" t="n">
        <f aca="false">SUM(C8:C19)</f>
        <v>371266</v>
      </c>
      <c r="D7" s="9" t="n">
        <f aca="false">SUM(D8:D19)</f>
        <v>267192</v>
      </c>
      <c r="E7" s="10" t="n">
        <f aca="false">D7/C7</f>
        <v>0.719678074480292</v>
      </c>
      <c r="F7" s="11" t="s">
        <v>12</v>
      </c>
      <c r="G7" s="12" t="n">
        <v>65213</v>
      </c>
      <c r="H7" s="13" t="n">
        <v>67205</v>
      </c>
      <c r="I7" s="14" t="n">
        <v>66278</v>
      </c>
      <c r="J7" s="15" t="n">
        <f aca="false">I7/H7</f>
        <v>0.986206383453612</v>
      </c>
    </row>
    <row r="8" customFormat="false" ht="12.75" hidden="false" customHeight="false" outlineLevel="0" collapsed="false">
      <c r="A8" s="16" t="s">
        <v>13</v>
      </c>
      <c r="B8" s="17" t="n">
        <v>2780</v>
      </c>
      <c r="C8" s="17" t="n">
        <v>2784</v>
      </c>
      <c r="D8" s="17" t="n">
        <v>2534</v>
      </c>
      <c r="E8" s="18" t="n">
        <f aca="false">D8/C8</f>
        <v>0.910201149425287</v>
      </c>
      <c r="F8" s="19"/>
      <c r="G8" s="20"/>
      <c r="H8" s="21"/>
      <c r="I8" s="22"/>
      <c r="J8" s="23"/>
    </row>
    <row r="9" customFormat="false" ht="12.75" hidden="false" customHeight="false" outlineLevel="0" collapsed="false">
      <c r="A9" s="16" t="s">
        <v>14</v>
      </c>
      <c r="B9" s="17"/>
      <c r="C9" s="17"/>
      <c r="D9" s="17" t="n">
        <v>10</v>
      </c>
      <c r="E9" s="18"/>
      <c r="F9" s="19"/>
      <c r="G9" s="20"/>
      <c r="H9" s="21"/>
      <c r="I9" s="22"/>
      <c r="J9" s="23"/>
    </row>
    <row r="10" customFormat="false" ht="12.75" hidden="false" customHeight="false" outlineLevel="0" collapsed="false">
      <c r="A10" s="16" t="s">
        <v>15</v>
      </c>
      <c r="B10" s="17"/>
      <c r="C10" s="17" t="n">
        <v>220</v>
      </c>
      <c r="D10" s="17" t="n">
        <v>244</v>
      </c>
      <c r="E10" s="18" t="n">
        <f aca="false">D10/C10</f>
        <v>1.10909090909091</v>
      </c>
      <c r="F10" s="11" t="s">
        <v>16</v>
      </c>
      <c r="G10" s="12" t="n">
        <v>20010</v>
      </c>
      <c r="H10" s="13" t="n">
        <v>14305</v>
      </c>
      <c r="I10" s="22" t="n">
        <v>13700</v>
      </c>
      <c r="J10" s="23" t="n">
        <f aca="false">I10/H10</f>
        <v>0.957707095421181</v>
      </c>
    </row>
    <row r="11" customFormat="false" ht="12.75" hidden="false" customHeight="false" outlineLevel="0" collapsed="false">
      <c r="A11" s="16" t="s">
        <v>17</v>
      </c>
      <c r="B11" s="17"/>
      <c r="C11" s="17"/>
      <c r="D11" s="17"/>
      <c r="E11" s="18"/>
      <c r="F11" s="19"/>
      <c r="G11" s="20"/>
      <c r="H11" s="21"/>
      <c r="I11" s="22"/>
      <c r="J11" s="23"/>
    </row>
    <row r="12" customFormat="false" ht="12.75" hidden="false" customHeight="false" outlineLevel="0" collapsed="false">
      <c r="A12" s="16" t="s">
        <v>18</v>
      </c>
      <c r="B12" s="17" t="n">
        <v>3000</v>
      </c>
      <c r="C12" s="17" t="n">
        <v>2602</v>
      </c>
      <c r="D12" s="17" t="n">
        <v>8450</v>
      </c>
      <c r="E12" s="18" t="n">
        <f aca="false">D12/C12</f>
        <v>3.24750192159877</v>
      </c>
      <c r="F12" s="11" t="s">
        <v>19</v>
      </c>
      <c r="G12" s="12" t="n">
        <v>1086458</v>
      </c>
      <c r="H12" s="13" t="n">
        <v>1332408</v>
      </c>
      <c r="I12" s="22" t="n">
        <v>1004936</v>
      </c>
      <c r="J12" s="23" t="n">
        <f aca="false">I12/H12</f>
        <v>0.75422543245012</v>
      </c>
    </row>
    <row r="13" customFormat="false" ht="12.75" hidden="false" customHeight="false" outlineLevel="0" collapsed="false">
      <c r="A13" s="16" t="s">
        <v>20</v>
      </c>
      <c r="B13" s="17" t="n">
        <v>57185</v>
      </c>
      <c r="C13" s="17" t="n">
        <v>32242</v>
      </c>
      <c r="D13" s="17" t="n">
        <v>17057</v>
      </c>
      <c r="E13" s="18" t="n">
        <f aca="false">D13/C13</f>
        <v>0.52903045716767</v>
      </c>
      <c r="F13" s="19" t="s">
        <v>21</v>
      </c>
      <c r="G13" s="20" t="n">
        <v>6148</v>
      </c>
      <c r="H13" s="21" t="n">
        <v>0</v>
      </c>
      <c r="I13" s="24" t="n">
        <v>1</v>
      </c>
      <c r="J13" s="23"/>
    </row>
    <row r="14" customFormat="false" ht="12.75" hidden="false" customHeight="false" outlineLevel="0" collapsed="false">
      <c r="A14" s="16" t="s">
        <v>22</v>
      </c>
      <c r="B14" s="17" t="n">
        <v>22100</v>
      </c>
      <c r="C14" s="17" t="n">
        <v>6387</v>
      </c>
      <c r="D14" s="17" t="n">
        <v>4542</v>
      </c>
      <c r="E14" s="18" t="n">
        <f aca="false">D14/C14</f>
        <v>0.711131986848286</v>
      </c>
      <c r="F14" s="19" t="s">
        <v>23</v>
      </c>
      <c r="G14" s="20" t="n">
        <v>167202</v>
      </c>
      <c r="H14" s="21" t="n">
        <v>167202</v>
      </c>
      <c r="I14" s="24"/>
      <c r="J14" s="18" t="n">
        <f aca="false">I14/H14</f>
        <v>0</v>
      </c>
    </row>
    <row r="15" customFormat="false" ht="12.75" hidden="false" customHeight="false" outlineLevel="0" collapsed="false">
      <c r="A15" s="16" t="s">
        <v>24</v>
      </c>
      <c r="B15" s="17"/>
      <c r="C15" s="17" t="n">
        <v>130806</v>
      </c>
      <c r="D15" s="17" t="n">
        <v>116423</v>
      </c>
      <c r="E15" s="18" t="n">
        <f aca="false">D15/C15</f>
        <v>0.890043270186383</v>
      </c>
      <c r="F15" s="11"/>
      <c r="G15" s="12"/>
      <c r="H15" s="13"/>
      <c r="I15" s="24"/>
      <c r="J15" s="23"/>
    </row>
    <row r="16" customFormat="false" ht="12.75" hidden="false" customHeight="false" outlineLevel="0" collapsed="false">
      <c r="A16" s="16" t="s">
        <v>25</v>
      </c>
      <c r="B16" s="17" t="n">
        <v>350</v>
      </c>
      <c r="C16" s="17" t="n">
        <v>350</v>
      </c>
      <c r="D16" s="17" t="n">
        <v>368</v>
      </c>
      <c r="E16" s="18" t="n">
        <f aca="false">D16/C16</f>
        <v>1.05142857142857</v>
      </c>
      <c r="F16" s="11" t="s">
        <v>26</v>
      </c>
      <c r="G16" s="25" t="n">
        <f aca="false">SUM(G17:G20)</f>
        <v>338315</v>
      </c>
      <c r="H16" s="25" t="n">
        <f aca="false">SUM(H17:H20)</f>
        <v>436113</v>
      </c>
      <c r="I16" s="25" t="n">
        <f aca="false">SUM(I17:I20)</f>
        <v>336963</v>
      </c>
      <c r="J16" s="23" t="n">
        <f aca="false">I16/H16</f>
        <v>0.772650666226414</v>
      </c>
    </row>
    <row r="17" customFormat="false" ht="12.75" hidden="false" customHeight="false" outlineLevel="0" collapsed="false">
      <c r="A17" s="16" t="s">
        <v>27</v>
      </c>
      <c r="B17" s="17" t="n">
        <v>600</v>
      </c>
      <c r="C17" s="17" t="n">
        <v>450</v>
      </c>
      <c r="D17" s="17" t="n">
        <v>5712</v>
      </c>
      <c r="E17" s="18" t="n">
        <f aca="false">D17/C17</f>
        <v>12.6933333333333</v>
      </c>
      <c r="F17" s="19" t="s">
        <v>28</v>
      </c>
      <c r="G17" s="20" t="n">
        <v>46272</v>
      </c>
      <c r="H17" s="21" t="n">
        <v>33357</v>
      </c>
      <c r="I17" s="24" t="n">
        <v>27381</v>
      </c>
      <c r="J17" s="18" t="n">
        <f aca="false">I17/H17</f>
        <v>0.820847198489073</v>
      </c>
    </row>
    <row r="18" customFormat="false" ht="12.75" hidden="false" customHeight="false" outlineLevel="0" collapsed="false">
      <c r="A18" s="16" t="s">
        <v>29</v>
      </c>
      <c r="B18" s="17" t="n">
        <v>191614</v>
      </c>
      <c r="C18" s="17" t="n">
        <v>195425</v>
      </c>
      <c r="D18" s="17" t="n">
        <v>105393</v>
      </c>
      <c r="E18" s="18" t="n">
        <f aca="false">D18/C18</f>
        <v>0.539301522323142</v>
      </c>
      <c r="F18" s="19" t="s">
        <v>30</v>
      </c>
      <c r="G18" s="20" t="n">
        <v>273985</v>
      </c>
      <c r="H18" s="21" t="n">
        <v>392727</v>
      </c>
      <c r="I18" s="24" t="n">
        <v>305744</v>
      </c>
      <c r="J18" s="18" t="n">
        <f aca="false">I18/H18</f>
        <v>0.778515355450478</v>
      </c>
    </row>
    <row r="19" customFormat="false" ht="12.75" hidden="false" customHeight="false" outlineLevel="0" collapsed="false">
      <c r="A19" s="16" t="s">
        <v>31</v>
      </c>
      <c r="B19" s="17"/>
      <c r="C19" s="17"/>
      <c r="D19" s="17" t="n">
        <v>6459</v>
      </c>
      <c r="E19" s="18"/>
      <c r="F19" s="19" t="s">
        <v>32</v>
      </c>
      <c r="G19" s="20"/>
      <c r="H19" s="21"/>
      <c r="I19" s="24"/>
      <c r="J19" s="18"/>
    </row>
    <row r="20" customFormat="false" ht="12.75" hidden="false" customHeight="false" outlineLevel="0" collapsed="false">
      <c r="A20" s="8" t="s">
        <v>33</v>
      </c>
      <c r="B20" s="9" t="n">
        <f aca="false">SUM(B21,B28,B29,B34,B35)</f>
        <v>1709844</v>
      </c>
      <c r="C20" s="9" t="n">
        <f aca="false">SUM(C21,C28,C29,C34,C35)</f>
        <v>3277700</v>
      </c>
      <c r="D20" s="9" t="n">
        <f aca="false">SUM(D21,D28,D29,D34,D35)</f>
        <v>3268433</v>
      </c>
      <c r="E20" s="10" t="n">
        <f aca="false">D20/C20</f>
        <v>0.997172712572841</v>
      </c>
      <c r="F20" s="19" t="s">
        <v>34</v>
      </c>
      <c r="G20" s="20" t="n">
        <v>18058</v>
      </c>
      <c r="H20" s="21" t="n">
        <v>10029</v>
      </c>
      <c r="I20" s="24" t="n">
        <v>3838</v>
      </c>
      <c r="J20" s="18" t="n">
        <f aca="false">I20/H20</f>
        <v>0.382690198424569</v>
      </c>
    </row>
    <row r="21" customFormat="false" ht="12.75" hidden="false" customHeight="false" outlineLevel="0" collapsed="false">
      <c r="A21" s="16" t="s">
        <v>35</v>
      </c>
      <c r="B21" s="17" t="n">
        <f aca="false">SUM(B22:B27)</f>
        <v>1762682</v>
      </c>
      <c r="C21" s="17" t="n">
        <f aca="false">SUM(C22:C27)</f>
        <v>3325805</v>
      </c>
      <c r="D21" s="17" t="n">
        <f aca="false">SUM(D22:D27)</f>
        <v>3325806</v>
      </c>
      <c r="E21" s="26" t="n">
        <f aca="false">D21/C21</f>
        <v>1.00000030067908</v>
      </c>
      <c r="F21" s="11" t="s">
        <v>36</v>
      </c>
      <c r="G21" s="12" t="n">
        <v>112868</v>
      </c>
      <c r="H21" s="13" t="n">
        <v>112422</v>
      </c>
      <c r="I21" s="22" t="n">
        <v>98648</v>
      </c>
      <c r="J21" s="23" t="n">
        <f aca="false">I21/H21</f>
        <v>0.877479496895625</v>
      </c>
    </row>
    <row r="22" customFormat="false" ht="12.75" hidden="false" customHeight="false" outlineLevel="0" collapsed="false">
      <c r="A22" s="16" t="s">
        <v>37</v>
      </c>
      <c r="B22" s="17" t="n">
        <v>103000</v>
      </c>
      <c r="C22" s="17" t="n">
        <v>217243</v>
      </c>
      <c r="D22" s="17" t="n">
        <v>217243</v>
      </c>
      <c r="E22" s="18" t="n">
        <f aca="false">D22/C22</f>
        <v>1</v>
      </c>
      <c r="F22" s="11"/>
      <c r="G22" s="12"/>
      <c r="H22" s="13"/>
      <c r="I22" s="24"/>
      <c r="J22" s="23"/>
    </row>
    <row r="23" customFormat="false" ht="12.75" hidden="false" customHeight="false" outlineLevel="0" collapsed="false">
      <c r="A23" s="16" t="s">
        <v>38</v>
      </c>
      <c r="B23" s="17" t="n">
        <v>345000</v>
      </c>
      <c r="C23" s="17" t="n">
        <v>354237</v>
      </c>
      <c r="D23" s="17" t="n">
        <v>354237</v>
      </c>
      <c r="E23" s="18" t="n">
        <f aca="false">D23/C23</f>
        <v>1</v>
      </c>
      <c r="F23" s="11" t="s">
        <v>39</v>
      </c>
      <c r="G23" s="12"/>
      <c r="H23" s="13" t="n">
        <v>21</v>
      </c>
      <c r="I23" s="22" t="n">
        <v>21</v>
      </c>
      <c r="J23" s="23" t="n">
        <f aca="false">I23/H23</f>
        <v>1</v>
      </c>
    </row>
    <row r="24" customFormat="false" ht="12.75" hidden="false" customHeight="false" outlineLevel="0" collapsed="false">
      <c r="A24" s="16" t="s">
        <v>40</v>
      </c>
      <c r="B24" s="17" t="n">
        <v>12000</v>
      </c>
      <c r="C24" s="17" t="n">
        <v>13878</v>
      </c>
      <c r="D24" s="17" t="n">
        <v>13878</v>
      </c>
      <c r="E24" s="18" t="n">
        <f aca="false">D24/C24</f>
        <v>1</v>
      </c>
      <c r="F24" s="11" t="s">
        <v>41</v>
      </c>
      <c r="G24" s="12" t="n">
        <v>16000</v>
      </c>
      <c r="H24" s="13" t="n">
        <v>17750</v>
      </c>
      <c r="I24" s="22" t="n">
        <v>17750</v>
      </c>
      <c r="J24" s="23" t="n">
        <f aca="false">I24/H24</f>
        <v>1</v>
      </c>
    </row>
    <row r="25" customFormat="false" ht="12.75" hidden="false" customHeight="false" outlineLevel="0" collapsed="false">
      <c r="A25" s="16" t="s">
        <v>42</v>
      </c>
      <c r="B25" s="17"/>
      <c r="C25" s="17" t="n">
        <v>0</v>
      </c>
      <c r="D25" s="17"/>
      <c r="E25" s="18"/>
      <c r="F25" s="11"/>
      <c r="G25" s="12"/>
      <c r="H25" s="12"/>
      <c r="I25" s="25"/>
      <c r="J25" s="23"/>
    </row>
    <row r="26" customFormat="false" ht="12.75" hidden="false" customHeight="false" outlineLevel="0" collapsed="false">
      <c r="A26" s="16" t="s">
        <v>43</v>
      </c>
      <c r="B26" s="17" t="n">
        <v>30000</v>
      </c>
      <c r="C26" s="17" t="n">
        <v>40985</v>
      </c>
      <c r="D26" s="17" t="n">
        <v>40986</v>
      </c>
      <c r="E26" s="18" t="n">
        <f aca="false">D26/C26</f>
        <v>1.00002439917043</v>
      </c>
      <c r="F26" s="11" t="s">
        <v>44</v>
      </c>
      <c r="G26" s="12" t="n">
        <v>111643</v>
      </c>
      <c r="H26" s="13" t="n">
        <v>113688</v>
      </c>
      <c r="I26" s="22" t="n">
        <v>103349</v>
      </c>
      <c r="J26" s="23" t="n">
        <f aca="false">I26/H26</f>
        <v>0.90905812398846</v>
      </c>
    </row>
    <row r="27" customFormat="false" ht="12.75" hidden="false" customHeight="false" outlineLevel="0" collapsed="false">
      <c r="A27" s="16" t="s">
        <v>45</v>
      </c>
      <c r="B27" s="17" t="n">
        <v>1272682</v>
      </c>
      <c r="C27" s="17" t="n">
        <v>2699462</v>
      </c>
      <c r="D27" s="17" t="n">
        <v>2699462</v>
      </c>
      <c r="E27" s="18" t="n">
        <f aca="false">D27/C27</f>
        <v>1</v>
      </c>
      <c r="F27" s="19"/>
      <c r="G27" s="20"/>
      <c r="H27" s="21"/>
      <c r="I27" s="24"/>
      <c r="J27" s="23"/>
    </row>
    <row r="28" customFormat="false" ht="12.75" hidden="false" customHeight="false" outlineLevel="0" collapsed="false">
      <c r="A28" s="16" t="s">
        <v>46</v>
      </c>
      <c r="B28" s="17"/>
      <c r="C28" s="17" t="n">
        <v>12331</v>
      </c>
      <c r="D28" s="17" t="n">
        <v>13222</v>
      </c>
      <c r="E28" s="18" t="n">
        <f aca="false">D28/C28</f>
        <v>1.07225691347012</v>
      </c>
      <c r="F28" s="11" t="s">
        <v>47</v>
      </c>
      <c r="G28" s="12" t="n">
        <v>572101</v>
      </c>
      <c r="H28" s="12" t="n">
        <v>788331</v>
      </c>
      <c r="I28" s="12" t="n">
        <v>773948</v>
      </c>
      <c r="J28" s="27" t="n">
        <f aca="false">I28/H28</f>
        <v>0.981755125702275</v>
      </c>
    </row>
    <row r="29" customFormat="false" ht="12.75" hidden="false" customHeight="false" outlineLevel="0" collapsed="false">
      <c r="A29" s="16" t="s">
        <v>48</v>
      </c>
      <c r="B29" s="17" t="n">
        <f aca="false">SUM(B30:B33)</f>
        <v>-83264</v>
      </c>
      <c r="C29" s="17" t="n">
        <f aca="false">SUM(C30:C33)</f>
        <v>-89982</v>
      </c>
      <c r="D29" s="17" t="n">
        <f aca="false">SUM(D30:D33)</f>
        <v>-89986</v>
      </c>
      <c r="E29" s="18" t="n">
        <f aca="false">D29/C29</f>
        <v>1.00004445333511</v>
      </c>
      <c r="F29" s="19"/>
      <c r="G29" s="20"/>
      <c r="H29" s="21"/>
      <c r="I29" s="24"/>
      <c r="J29" s="23"/>
    </row>
    <row r="30" customFormat="false" ht="12.75" hidden="false" customHeight="false" outlineLevel="0" collapsed="false">
      <c r="A30" s="16" t="s">
        <v>49</v>
      </c>
      <c r="B30" s="17" t="n">
        <v>288648</v>
      </c>
      <c r="C30" s="17" t="n">
        <v>288647</v>
      </c>
      <c r="D30" s="17" t="n">
        <v>288647</v>
      </c>
      <c r="E30" s="18" t="n">
        <f aca="false">D30/C30</f>
        <v>1</v>
      </c>
      <c r="F30" s="11" t="s">
        <v>50</v>
      </c>
      <c r="G30" s="12" t="n">
        <v>5200</v>
      </c>
      <c r="H30" s="13" t="n">
        <v>5200</v>
      </c>
      <c r="I30" s="22" t="n">
        <v>5200</v>
      </c>
      <c r="J30" s="23" t="n">
        <f aca="false">I30/H30</f>
        <v>1</v>
      </c>
    </row>
    <row r="31" customFormat="false" ht="12.75" hidden="false" customHeight="false" outlineLevel="0" collapsed="false">
      <c r="A31" s="16" t="s">
        <v>51</v>
      </c>
      <c r="B31" s="17" t="n">
        <v>-536902</v>
      </c>
      <c r="C31" s="17" t="n">
        <v>-536902</v>
      </c>
      <c r="D31" s="17" t="n">
        <v>-536902</v>
      </c>
      <c r="E31" s="18" t="n">
        <f aca="false">D31/C31</f>
        <v>1</v>
      </c>
      <c r="F31" s="19"/>
      <c r="G31" s="20"/>
      <c r="H31" s="21"/>
      <c r="I31" s="24"/>
      <c r="J31" s="23"/>
    </row>
    <row r="32" customFormat="false" ht="12.75" hidden="false" customHeight="false" outlineLevel="0" collapsed="false">
      <c r="A32" s="16" t="s">
        <v>52</v>
      </c>
      <c r="B32" s="17" t="n">
        <v>164500</v>
      </c>
      <c r="C32" s="17" t="n">
        <v>157883</v>
      </c>
      <c r="D32" s="17" t="n">
        <v>157883</v>
      </c>
      <c r="E32" s="18" t="n">
        <f aca="false">D32/C32</f>
        <v>1</v>
      </c>
      <c r="F32" s="28" t="s">
        <v>53</v>
      </c>
      <c r="G32" s="25" t="n">
        <f aca="false">SUM(G33:G35)</f>
        <v>332974</v>
      </c>
      <c r="H32" s="25" t="n">
        <f aca="false">SUM(H33:H35)</f>
        <v>184728</v>
      </c>
      <c r="I32" s="25" t="n">
        <f aca="false">SUM(I33:I35)</f>
        <v>0</v>
      </c>
      <c r="J32" s="23" t="n">
        <f aca="false">I32/H32</f>
        <v>0</v>
      </c>
    </row>
    <row r="33" customFormat="false" ht="12.75" hidden="false" customHeight="false" outlineLevel="0" collapsed="false">
      <c r="A33" s="16" t="s">
        <v>54</v>
      </c>
      <c r="B33" s="17" t="n">
        <v>490</v>
      </c>
      <c r="C33" s="17" t="n">
        <v>390</v>
      </c>
      <c r="D33" s="17" t="n">
        <v>386</v>
      </c>
      <c r="E33" s="18" t="n">
        <f aca="false">D33/C33</f>
        <v>0.98974358974359</v>
      </c>
      <c r="F33" s="29" t="s">
        <v>55</v>
      </c>
      <c r="G33" s="30" t="n">
        <v>110509</v>
      </c>
      <c r="H33" s="31" t="n">
        <v>93362</v>
      </c>
      <c r="I33" s="32"/>
      <c r="J33" s="18" t="n">
        <f aca="false">I33/H33</f>
        <v>0</v>
      </c>
    </row>
    <row r="34" customFormat="false" ht="12.75" hidden="false" customHeight="false" outlineLevel="0" collapsed="false">
      <c r="A34" s="16" t="s">
        <v>56</v>
      </c>
      <c r="B34" s="17" t="n">
        <v>3426</v>
      </c>
      <c r="C34" s="17" t="n">
        <v>2546</v>
      </c>
      <c r="D34" s="17" t="n">
        <v>2766</v>
      </c>
      <c r="E34" s="18" t="n">
        <f aca="false">D34/C34</f>
        <v>1.08641005498822</v>
      </c>
      <c r="F34" s="29" t="s">
        <v>57</v>
      </c>
      <c r="G34" s="30" t="n">
        <v>117465</v>
      </c>
      <c r="H34" s="31" t="n">
        <v>680</v>
      </c>
      <c r="I34" s="32"/>
      <c r="J34" s="18" t="n">
        <f aca="false">I34/H34</f>
        <v>0</v>
      </c>
    </row>
    <row r="35" customFormat="false" ht="12.75" hidden="false" customHeight="false" outlineLevel="0" collapsed="false">
      <c r="A35" s="16" t="s">
        <v>58</v>
      </c>
      <c r="B35" s="17" t="n">
        <v>27000</v>
      </c>
      <c r="C35" s="17" t="n">
        <v>27000</v>
      </c>
      <c r="D35" s="17" t="n">
        <v>16625</v>
      </c>
      <c r="E35" s="18" t="n">
        <f aca="false">D35/C35</f>
        <v>0.615740740740741</v>
      </c>
      <c r="F35" s="29" t="s">
        <v>59</v>
      </c>
      <c r="G35" s="30" t="n">
        <v>105000</v>
      </c>
      <c r="H35" s="31" t="n">
        <v>90686</v>
      </c>
      <c r="I35" s="32"/>
      <c r="J35" s="18" t="n">
        <f aca="false">I35/H35</f>
        <v>0</v>
      </c>
    </row>
    <row r="36" customFormat="false" ht="12.75" hidden="false" customHeight="false" outlineLevel="0" collapsed="false">
      <c r="A36" s="8" t="s">
        <v>60</v>
      </c>
      <c r="B36" s="9" t="n">
        <f aca="false">SUM(B37:B39)</f>
        <v>619266</v>
      </c>
      <c r="C36" s="9" t="n">
        <f aca="false">SUM(C37:C39)</f>
        <v>697107</v>
      </c>
      <c r="D36" s="9" t="n">
        <f aca="false">SUM(D37:D39)</f>
        <v>140578</v>
      </c>
      <c r="E36" s="10" t="n">
        <f aca="false">D36/C36</f>
        <v>0.201659142714103</v>
      </c>
      <c r="F36" s="11"/>
      <c r="G36" s="12"/>
      <c r="H36" s="13"/>
      <c r="I36" s="24"/>
      <c r="J36" s="23"/>
      <c r="L36" s="33"/>
    </row>
    <row r="37" customFormat="false" ht="12.75" hidden="false" customHeight="false" outlineLevel="0" collapsed="false">
      <c r="A37" s="16" t="s">
        <v>61</v>
      </c>
      <c r="B37" s="17" t="n">
        <v>609266</v>
      </c>
      <c r="C37" s="17" t="n">
        <v>609975</v>
      </c>
      <c r="D37" s="17" t="n">
        <v>63141</v>
      </c>
      <c r="E37" s="34" t="n">
        <f aca="false">D37/C37</f>
        <v>0.103514078445838</v>
      </c>
      <c r="F37" s="11"/>
      <c r="G37" s="12"/>
      <c r="H37" s="13"/>
      <c r="I37" s="22"/>
      <c r="J37" s="23"/>
    </row>
    <row r="38" customFormat="false" ht="12.75" hidden="false" customHeight="false" outlineLevel="0" collapsed="false">
      <c r="A38" s="16" t="s">
        <v>62</v>
      </c>
      <c r="B38" s="17" t="n">
        <v>10000</v>
      </c>
      <c r="C38" s="17" t="n">
        <v>10000</v>
      </c>
      <c r="D38" s="17" t="n">
        <v>305</v>
      </c>
      <c r="E38" s="18" t="n">
        <f aca="false">D38/C38</f>
        <v>0.0305</v>
      </c>
      <c r="F38" s="11"/>
      <c r="G38" s="12"/>
      <c r="H38" s="13"/>
      <c r="I38" s="24"/>
      <c r="J38" s="23"/>
    </row>
    <row r="39" customFormat="false" ht="12.75" hidden="false" customHeight="false" outlineLevel="0" collapsed="false">
      <c r="A39" s="16" t="s">
        <v>63</v>
      </c>
      <c r="B39" s="17"/>
      <c r="C39" s="17" t="n">
        <v>77132</v>
      </c>
      <c r="D39" s="17" t="n">
        <v>77132</v>
      </c>
      <c r="E39" s="18" t="n">
        <f aca="false">D39/C39</f>
        <v>1</v>
      </c>
      <c r="F39" s="11" t="s">
        <v>64</v>
      </c>
      <c r="G39" s="35"/>
      <c r="H39" s="13" t="n">
        <v>59013</v>
      </c>
      <c r="I39" s="22" t="n">
        <v>59013</v>
      </c>
      <c r="J39" s="23" t="n">
        <f aca="false">I39/H39</f>
        <v>1</v>
      </c>
    </row>
    <row r="40" customFormat="false" ht="12.75" hidden="false" customHeight="false" outlineLevel="0" collapsed="false">
      <c r="A40" s="8" t="s">
        <v>65</v>
      </c>
      <c r="B40" s="9" t="n">
        <f aca="false">SUM(B41:B45)</f>
        <v>172763</v>
      </c>
      <c r="C40" s="9" t="n">
        <f aca="false">SUM(C41:C45)</f>
        <v>461197</v>
      </c>
      <c r="D40" s="9" t="n">
        <f aca="false">SUM(D41:D45)</f>
        <v>461197</v>
      </c>
      <c r="E40" s="10" t="n">
        <f aca="false">D40/C40</f>
        <v>1</v>
      </c>
      <c r="F40" s="11" t="s">
        <v>66</v>
      </c>
      <c r="G40" s="12"/>
      <c r="H40" s="13"/>
      <c r="I40" s="24"/>
      <c r="J40" s="23"/>
    </row>
    <row r="41" customFormat="false" ht="12.75" hidden="false" customHeight="false" outlineLevel="0" collapsed="false">
      <c r="A41" s="16" t="s">
        <v>67</v>
      </c>
      <c r="B41" s="17" t="n">
        <v>172763</v>
      </c>
      <c r="C41" s="17" t="n">
        <v>172762</v>
      </c>
      <c r="D41" s="36" t="n">
        <v>172762</v>
      </c>
      <c r="E41" s="34" t="n">
        <f aca="false">D41/C41</f>
        <v>1</v>
      </c>
      <c r="F41" s="11"/>
      <c r="G41" s="12"/>
      <c r="H41" s="13"/>
      <c r="I41" s="24"/>
      <c r="J41" s="23"/>
    </row>
    <row r="42" customFormat="false" ht="12.75" hidden="false" customHeight="false" outlineLevel="0" collapsed="false">
      <c r="A42" s="16" t="s">
        <v>68</v>
      </c>
      <c r="B42" s="16"/>
      <c r="C42" s="17" t="n">
        <v>74673</v>
      </c>
      <c r="D42" s="36" t="n">
        <v>74673</v>
      </c>
      <c r="E42" s="18" t="n">
        <f aca="false">D42/C42</f>
        <v>1</v>
      </c>
      <c r="F42" s="11"/>
      <c r="G42" s="12"/>
      <c r="H42" s="13"/>
      <c r="I42" s="24"/>
      <c r="J42" s="23"/>
    </row>
    <row r="43" customFormat="false" ht="12.75" hidden="false" customHeight="false" outlineLevel="0" collapsed="false">
      <c r="A43" s="16" t="s">
        <v>69</v>
      </c>
      <c r="B43" s="16"/>
      <c r="C43" s="17" t="n">
        <v>24874</v>
      </c>
      <c r="D43" s="36" t="n">
        <v>24874</v>
      </c>
      <c r="E43" s="18" t="n">
        <f aca="false">D43/C43</f>
        <v>1</v>
      </c>
      <c r="F43" s="11"/>
      <c r="G43" s="12"/>
      <c r="H43" s="13"/>
      <c r="I43" s="24"/>
      <c r="J43" s="23"/>
    </row>
    <row r="44" customFormat="false" ht="12.75" hidden="false" customHeight="false" outlineLevel="0" collapsed="false">
      <c r="A44" s="16" t="s">
        <v>70</v>
      </c>
      <c r="B44" s="16"/>
      <c r="C44" s="17" t="n">
        <v>62429</v>
      </c>
      <c r="D44" s="17" t="n">
        <v>62429</v>
      </c>
      <c r="E44" s="18" t="n">
        <f aca="false">D44/C44</f>
        <v>1</v>
      </c>
      <c r="F44" s="11"/>
      <c r="G44" s="12"/>
      <c r="H44" s="13"/>
      <c r="I44" s="24"/>
      <c r="J44" s="23"/>
    </row>
    <row r="45" customFormat="false" ht="12.75" hidden="false" customHeight="false" outlineLevel="0" collapsed="false">
      <c r="A45" s="16" t="s">
        <v>71</v>
      </c>
      <c r="B45" s="16"/>
      <c r="C45" s="17" t="n">
        <v>126459</v>
      </c>
      <c r="D45" s="17" t="n">
        <v>126459</v>
      </c>
      <c r="E45" s="18" t="n">
        <f aca="false">D45/C45</f>
        <v>1</v>
      </c>
      <c r="F45" s="11"/>
      <c r="G45" s="12"/>
      <c r="H45" s="13"/>
      <c r="I45" s="24"/>
      <c r="J45" s="23"/>
    </row>
    <row r="46" customFormat="false" ht="12.75" hidden="false" customHeight="false" outlineLevel="0" collapsed="false">
      <c r="A46" s="8" t="s">
        <v>72</v>
      </c>
      <c r="B46" s="9" t="n">
        <f aca="false">SUM(B47,B49,)</f>
        <v>18864</v>
      </c>
      <c r="C46" s="9" t="n">
        <f aca="false">SUM(C47,C49,)</f>
        <v>467443</v>
      </c>
      <c r="D46" s="9" t="n">
        <f aca="false">SUM(D47,D49,)</f>
        <v>459412</v>
      </c>
      <c r="E46" s="10" t="n">
        <f aca="false">D46/C46</f>
        <v>0.982819295614653</v>
      </c>
      <c r="F46" s="37"/>
      <c r="G46" s="38"/>
      <c r="H46" s="39"/>
      <c r="I46" s="24"/>
      <c r="J46" s="23"/>
    </row>
    <row r="47" customFormat="false" ht="12.75" hidden="false" customHeight="false" outlineLevel="0" collapsed="false">
      <c r="A47" s="16" t="s">
        <v>73</v>
      </c>
      <c r="B47" s="17" t="n">
        <v>18864</v>
      </c>
      <c r="C47" s="17" t="n">
        <v>137752</v>
      </c>
      <c r="D47" s="17" t="n">
        <v>82727</v>
      </c>
      <c r="E47" s="34" t="n">
        <f aca="false">D47/C47</f>
        <v>0.600550264242987</v>
      </c>
      <c r="F47" s="19"/>
      <c r="G47" s="20"/>
      <c r="H47" s="21"/>
      <c r="I47" s="24"/>
      <c r="J47" s="23"/>
    </row>
    <row r="48" customFormat="false" ht="12.75" hidden="false" customHeight="false" outlineLevel="0" collapsed="false">
      <c r="A48" s="16" t="s">
        <v>74</v>
      </c>
      <c r="B48" s="16"/>
      <c r="C48" s="16"/>
      <c r="D48" s="17"/>
      <c r="E48" s="18"/>
      <c r="F48" s="19"/>
      <c r="G48" s="20"/>
      <c r="H48" s="21"/>
      <c r="I48" s="24"/>
      <c r="J48" s="23"/>
    </row>
    <row r="49" customFormat="false" ht="12.75" hidden="false" customHeight="false" outlineLevel="0" collapsed="false">
      <c r="A49" s="16" t="s">
        <v>75</v>
      </c>
      <c r="B49" s="16"/>
      <c r="C49" s="17" t="n">
        <v>329691</v>
      </c>
      <c r="D49" s="17" t="n">
        <v>376685</v>
      </c>
      <c r="E49" s="18" t="n">
        <f aca="false">D49/C49</f>
        <v>1.14253952943817</v>
      </c>
      <c r="F49" s="19"/>
      <c r="G49" s="20"/>
      <c r="H49" s="21"/>
      <c r="I49" s="24"/>
      <c r="J49" s="23"/>
    </row>
    <row r="50" customFormat="false" ht="12.75" hidden="false" customHeight="false" outlineLevel="0" collapsed="false">
      <c r="A50" s="8" t="s">
        <v>76</v>
      </c>
      <c r="B50" s="8"/>
      <c r="C50" s="9"/>
      <c r="D50" s="9" t="n">
        <v>5339</v>
      </c>
      <c r="E50" s="10"/>
      <c r="F50" s="19"/>
      <c r="G50" s="20"/>
      <c r="H50" s="21"/>
      <c r="I50" s="24"/>
      <c r="J50" s="23"/>
    </row>
    <row r="51" customFormat="false" ht="12.75" hidden="false" customHeight="false" outlineLevel="0" collapsed="false">
      <c r="A51" s="8" t="s">
        <v>77</v>
      </c>
      <c r="B51" s="8"/>
      <c r="C51" s="9"/>
      <c r="D51" s="9" t="n">
        <v>59168</v>
      </c>
      <c r="E51" s="10"/>
      <c r="F51" s="19"/>
      <c r="G51" s="20"/>
      <c r="H51" s="21"/>
      <c r="I51" s="24"/>
      <c r="J51" s="23"/>
    </row>
    <row r="52" customFormat="false" ht="12.75" hidden="false" customHeight="false" outlineLevel="0" collapsed="false">
      <c r="A52" s="8" t="s">
        <v>78</v>
      </c>
      <c r="B52" s="9" t="n">
        <f aca="false">SUM(B53:B54)</f>
        <v>0</v>
      </c>
      <c r="C52" s="9" t="n">
        <f aca="false">SUM(C53:C54)</f>
        <v>1744</v>
      </c>
      <c r="D52" s="9" t="n">
        <f aca="false">SUM(D53:D54)</f>
        <v>9060</v>
      </c>
      <c r="E52" s="10" t="n">
        <f aca="false">D52/C52</f>
        <v>5.19495412844037</v>
      </c>
      <c r="F52" s="19"/>
      <c r="G52" s="20"/>
      <c r="H52" s="21"/>
      <c r="I52" s="24"/>
      <c r="J52" s="23"/>
    </row>
    <row r="53" customFormat="false" ht="12.75" hidden="false" customHeight="false" outlineLevel="0" collapsed="false">
      <c r="A53" s="16" t="s">
        <v>79</v>
      </c>
      <c r="B53" s="16"/>
      <c r="C53" s="17" t="n">
        <v>1137</v>
      </c>
      <c r="D53" s="17" t="n">
        <v>8450</v>
      </c>
      <c r="E53" s="18" t="n">
        <f aca="false">D53/C53</f>
        <v>7.43183817062445</v>
      </c>
      <c r="F53" s="19"/>
      <c r="G53" s="20"/>
      <c r="H53" s="21"/>
      <c r="I53" s="24"/>
      <c r="J53" s="23"/>
    </row>
    <row r="54" customFormat="false" ht="12.75" hidden="false" customHeight="false" outlineLevel="0" collapsed="false">
      <c r="A54" s="16" t="s">
        <v>80</v>
      </c>
      <c r="B54" s="16"/>
      <c r="C54" s="16" t="n">
        <v>607</v>
      </c>
      <c r="D54" s="17" t="n">
        <v>610</v>
      </c>
      <c r="E54" s="18" t="n">
        <f aca="false">D54/C54</f>
        <v>1.00494233937397</v>
      </c>
      <c r="F54" s="19"/>
      <c r="G54" s="20"/>
      <c r="H54" s="21"/>
      <c r="I54" s="24"/>
      <c r="J54" s="23"/>
    </row>
    <row r="55" customFormat="false" ht="12.75" hidden="false" customHeight="false" outlineLevel="0" collapsed="false">
      <c r="A55" s="8" t="s">
        <v>81</v>
      </c>
      <c r="B55" s="9" t="n">
        <v>6000</v>
      </c>
      <c r="C55" s="9" t="n">
        <v>6000</v>
      </c>
      <c r="D55" s="9" t="n">
        <v>5672</v>
      </c>
      <c r="E55" s="10" t="n">
        <f aca="false">D55/C55</f>
        <v>0.945333333333333</v>
      </c>
      <c r="F55" s="19"/>
      <c r="G55" s="20"/>
      <c r="H55" s="21"/>
      <c r="I55" s="24"/>
      <c r="J55" s="23"/>
    </row>
    <row r="56" customFormat="false" ht="12.75" hidden="false" customHeight="true" outlineLevel="0" collapsed="false">
      <c r="A56" s="40" t="s">
        <v>82</v>
      </c>
      <c r="B56" s="41" t="n">
        <f aca="false">SUM(B7,B20,B36,B40,B46,B50,B51,B52,B55)</f>
        <v>2804366</v>
      </c>
      <c r="C56" s="41" t="n">
        <f aca="false">SUM(C7,C20,C36,C40,C46,C50,C51,C52,C55)</f>
        <v>5282457</v>
      </c>
      <c r="D56" s="41" t="n">
        <f aca="false">SUM(D7,D20,D36,D40,D46,D50,D51,D52,D55)</f>
        <v>4676051</v>
      </c>
      <c r="E56" s="42" t="n">
        <f aca="false">D56/C56</f>
        <v>0.885203798156805</v>
      </c>
      <c r="F56" s="43" t="s">
        <v>83</v>
      </c>
      <c r="G56" s="9" t="n">
        <f aca="false">SUM(G7,G10,G12,G16,G21,G23,G24,G26,G28,G30,G32,G39,G40)</f>
        <v>2660782</v>
      </c>
      <c r="H56" s="9" t="n">
        <f aca="false">SUM(H7,H10,H12,H16,H21,H23,H24,H26,H28,H30,H32,H39,H40)</f>
        <v>3131184</v>
      </c>
      <c r="I56" s="9" t="n">
        <f aca="false">SUM(I7,I10,I12,I16,I21,I23,I24,I26,I28,I30,I32,I39,I40)</f>
        <v>2479806</v>
      </c>
      <c r="J56" s="10" t="n">
        <f aca="false">I56/H56</f>
        <v>0.791970705011267</v>
      </c>
    </row>
    <row r="57" customFormat="false" ht="12.75" hidden="false" customHeight="false" outlineLevel="0" collapsed="false">
      <c r="A57" s="44" t="s">
        <v>84</v>
      </c>
      <c r="B57" s="25" t="n">
        <f aca="false">SUM(B58:B59)</f>
        <v>50424</v>
      </c>
      <c r="C57" s="25" t="n">
        <f aca="false">SUM(C58:C59)</f>
        <v>50424</v>
      </c>
      <c r="D57" s="25" t="n">
        <f aca="false">SUM(D58:D59)</f>
        <v>16257</v>
      </c>
      <c r="E57" s="23" t="n">
        <f aca="false">D57/C57</f>
        <v>0.322405997144217</v>
      </c>
      <c r="F57" s="11" t="s">
        <v>85</v>
      </c>
      <c r="G57" s="12"/>
      <c r="H57" s="13"/>
      <c r="I57" s="24"/>
      <c r="J57" s="23"/>
    </row>
    <row r="58" customFormat="false" ht="12.75" hidden="false" customHeight="false" outlineLevel="0" collapsed="false">
      <c r="A58" s="16" t="s">
        <v>86</v>
      </c>
      <c r="B58" s="17" t="n">
        <v>20124</v>
      </c>
      <c r="C58" s="17" t="n">
        <v>20124</v>
      </c>
      <c r="D58" s="17" t="n">
        <v>10957</v>
      </c>
      <c r="E58" s="18" t="n">
        <f aca="false">D58/C58</f>
        <v>0.544474259590539</v>
      </c>
      <c r="F58" s="11" t="s">
        <v>87</v>
      </c>
      <c r="G58" s="25" t="n">
        <v>870000</v>
      </c>
      <c r="H58" s="22" t="n">
        <v>856490</v>
      </c>
      <c r="I58" s="22" t="n">
        <v>856490</v>
      </c>
      <c r="J58" s="23" t="n">
        <f aca="false">I58/H58</f>
        <v>1</v>
      </c>
    </row>
    <row r="59" customFormat="false" ht="12.75" hidden="false" customHeight="false" outlineLevel="0" collapsed="false">
      <c r="A59" s="16" t="s">
        <v>88</v>
      </c>
      <c r="B59" s="17" t="n">
        <v>30300</v>
      </c>
      <c r="C59" s="17" t="n">
        <v>30300</v>
      </c>
      <c r="D59" s="17" t="n">
        <v>5300</v>
      </c>
      <c r="E59" s="18" t="n">
        <f aca="false">D59/C59</f>
        <v>0.174917491749175</v>
      </c>
      <c r="F59" s="19"/>
      <c r="G59" s="19"/>
      <c r="H59" s="33"/>
      <c r="I59" s="24"/>
      <c r="J59" s="23"/>
    </row>
    <row r="60" customFormat="false" ht="12.75" hidden="false" customHeight="false" outlineLevel="0" collapsed="false">
      <c r="A60" s="45" t="s">
        <v>89</v>
      </c>
      <c r="B60" s="46" t="n">
        <f aca="false">SUM(B57)</f>
        <v>50424</v>
      </c>
      <c r="C60" s="46" t="n">
        <f aca="false">SUM(C57)</f>
        <v>50424</v>
      </c>
      <c r="D60" s="46" t="n">
        <f aca="false">SUM(D57)</f>
        <v>16257</v>
      </c>
      <c r="E60" s="47" t="n">
        <f aca="false">D60/C60</f>
        <v>0.322405997144217</v>
      </c>
      <c r="F60" s="43" t="s">
        <v>90</v>
      </c>
      <c r="G60" s="46" t="n">
        <f aca="false">SUM(G57:G59)</f>
        <v>870000</v>
      </c>
      <c r="H60" s="46" t="n">
        <f aca="false">SUM(H57:H59)</f>
        <v>856490</v>
      </c>
      <c r="I60" s="46" t="n">
        <f aca="false">SUM(I57:I59)</f>
        <v>856490</v>
      </c>
      <c r="J60" s="47" t="n">
        <f aca="false">SUM(J57:J59)</f>
        <v>1</v>
      </c>
    </row>
    <row r="61" customFormat="false" ht="12.75" hidden="false" customHeight="false" outlineLevel="0" collapsed="false">
      <c r="A61" s="48" t="s">
        <v>91</v>
      </c>
      <c r="B61" s="49" t="n">
        <f aca="false">SUM(B62:B63)</f>
        <v>0</v>
      </c>
      <c r="C61" s="49" t="n">
        <f aca="false">SUM(C62:C63)</f>
        <v>341291</v>
      </c>
      <c r="D61" s="49" t="n">
        <f aca="false">SUM(D62:D63)</f>
        <v>341291</v>
      </c>
      <c r="E61" s="50" t="n">
        <f aca="false">D61/C61</f>
        <v>1</v>
      </c>
      <c r="F61" s="28"/>
      <c r="G61" s="28"/>
      <c r="H61" s="51"/>
      <c r="I61" s="22"/>
      <c r="J61" s="15"/>
    </row>
    <row r="62" customFormat="false" ht="12.75" hidden="false" customHeight="false" outlineLevel="0" collapsed="false">
      <c r="A62" s="52" t="s">
        <v>92</v>
      </c>
      <c r="B62" s="52"/>
      <c r="C62" s="36" t="n">
        <v>341291</v>
      </c>
      <c r="D62" s="53" t="n">
        <v>341291</v>
      </c>
      <c r="E62" s="18" t="n">
        <f aca="false">D62/C62</f>
        <v>1</v>
      </c>
      <c r="F62" s="28"/>
      <c r="G62" s="28"/>
      <c r="H62" s="51"/>
      <c r="I62" s="22"/>
      <c r="J62" s="23"/>
    </row>
    <row r="63" customFormat="false" ht="12.75" hidden="false" customHeight="false" outlineLevel="0" collapsed="false">
      <c r="A63" s="52" t="s">
        <v>93</v>
      </c>
      <c r="B63" s="54"/>
      <c r="C63" s="54"/>
      <c r="D63" s="53"/>
      <c r="E63" s="23"/>
      <c r="F63" s="48"/>
      <c r="G63" s="48"/>
      <c r="H63" s="55"/>
      <c r="I63" s="22"/>
      <c r="J63" s="23"/>
    </row>
    <row r="64" customFormat="false" ht="12.75" hidden="false" customHeight="false" outlineLevel="0" collapsed="false">
      <c r="A64" s="48"/>
      <c r="B64" s="48"/>
      <c r="C64" s="48"/>
      <c r="D64" s="49"/>
      <c r="E64" s="56"/>
      <c r="F64" s="57"/>
      <c r="G64" s="57"/>
      <c r="H64" s="57"/>
      <c r="I64" s="58"/>
      <c r="J64" s="56"/>
    </row>
    <row r="65" customFormat="false" ht="12.75" hidden="false" customHeight="false" outlineLevel="0" collapsed="false">
      <c r="A65" s="45" t="s">
        <v>94</v>
      </c>
      <c r="B65" s="46" t="n">
        <f aca="false">SUM(B56,B60,B61)</f>
        <v>2854790</v>
      </c>
      <c r="C65" s="46" t="n">
        <f aca="false">SUM(C56,C60,C61)</f>
        <v>5674172</v>
      </c>
      <c r="D65" s="46" t="n">
        <f aca="false">SUM(D56,D60,D61)</f>
        <v>5033599</v>
      </c>
      <c r="E65" s="47" t="n">
        <f aca="false">D65/C65</f>
        <v>0.887107229037118</v>
      </c>
      <c r="F65" s="43" t="s">
        <v>95</v>
      </c>
      <c r="G65" s="9" t="n">
        <f aca="false">SUM(G56,G60)</f>
        <v>3530782</v>
      </c>
      <c r="H65" s="9" t="n">
        <f aca="false">SUM(H56,H60)</f>
        <v>3987674</v>
      </c>
      <c r="I65" s="9" t="n">
        <f aca="false">SUM(I56,I60)</f>
        <v>3336296</v>
      </c>
      <c r="J65" s="10" t="n">
        <f aca="false">I65/H65</f>
        <v>0.836652143580443</v>
      </c>
    </row>
    <row r="66" customFormat="false" ht="12.75" hidden="false" customHeight="false" outlineLevel="0" collapsed="false">
      <c r="A66" s="59" t="s">
        <v>96</v>
      </c>
      <c r="B66" s="60"/>
      <c r="C66" s="60"/>
      <c r="D66" s="61"/>
      <c r="E66" s="62"/>
      <c r="F66" s="33"/>
      <c r="G66" s="61"/>
      <c r="H66" s="33"/>
      <c r="I66" s="63"/>
      <c r="J66" s="64"/>
    </row>
    <row r="67" customFormat="false" ht="12.75" hidden="false" customHeight="false" outlineLevel="0" collapsed="false">
      <c r="A67" s="65" t="s">
        <v>97</v>
      </c>
      <c r="B67" s="36" t="n">
        <v>2407393</v>
      </c>
      <c r="C67" s="36"/>
      <c r="D67" s="16"/>
      <c r="E67" s="18"/>
      <c r="F67" s="33"/>
      <c r="G67" s="16"/>
      <c r="H67" s="16"/>
      <c r="I67" s="16"/>
      <c r="J67" s="66"/>
    </row>
    <row r="68" customFormat="false" ht="12.75" hidden="false" customHeight="false" outlineLevel="0" collapsed="false">
      <c r="A68" s="59" t="s">
        <v>98</v>
      </c>
      <c r="B68" s="58"/>
      <c r="C68" s="25"/>
      <c r="D68" s="58" t="n">
        <v>-30357</v>
      </c>
      <c r="E68" s="23"/>
      <c r="F68" s="67" t="s">
        <v>99</v>
      </c>
      <c r="G68" s="68"/>
      <c r="H68" s="69"/>
      <c r="I68" s="58" t="n">
        <v>-254561</v>
      </c>
      <c r="J68" s="27"/>
    </row>
    <row r="69" customFormat="false" ht="12.75" hidden="false" customHeight="false" outlineLevel="0" collapsed="false">
      <c r="A69" s="70" t="s">
        <v>100</v>
      </c>
      <c r="B69" s="9" t="n">
        <f aca="false">SUM(B65:B68)</f>
        <v>5262183</v>
      </c>
      <c r="C69" s="9" t="n">
        <f aca="false">SUM(C65:C68)</f>
        <v>5674172</v>
      </c>
      <c r="D69" s="9" t="n">
        <f aca="false">SUM(D65:D68)</f>
        <v>5003242</v>
      </c>
      <c r="E69" s="10" t="n">
        <f aca="false">D69/C69</f>
        <v>0.881757197349675</v>
      </c>
      <c r="F69" s="70" t="s">
        <v>101</v>
      </c>
      <c r="G69" s="9" t="n">
        <f aca="false">SUM(G65:G68)</f>
        <v>3530782</v>
      </c>
      <c r="H69" s="9" t="n">
        <f aca="false">SUM(H65:H68)</f>
        <v>3987674</v>
      </c>
      <c r="I69" s="9" t="n">
        <f aca="false">SUM(I65:I68)</f>
        <v>3081735</v>
      </c>
      <c r="J69" s="10" t="n">
        <f aca="false">I69/H69</f>
        <v>0.7728151799771</v>
      </c>
    </row>
    <row r="71" customFormat="false" ht="12.75" hidden="false" customHeight="false" outlineLevel="0" collapsed="false">
      <c r="I71" s="33"/>
    </row>
    <row r="72" customFormat="false" ht="12.75" hidden="false" customHeight="false" outlineLevel="0" collapsed="false">
      <c r="I72" s="71"/>
      <c r="J72" s="72"/>
    </row>
    <row r="73" customFormat="false" ht="12.75" hidden="false" customHeight="false" outlineLevel="0" collapsed="false">
      <c r="I73" s="71"/>
      <c r="J73" s="72"/>
    </row>
    <row r="74" customFormat="false" ht="12.75" hidden="false" customHeight="false" outlineLevel="0" collapsed="false">
      <c r="I74" s="71"/>
      <c r="J74" s="72"/>
    </row>
    <row r="75" customFormat="false" ht="12.75" hidden="false" customHeight="false" outlineLevel="0" collapsed="false">
      <c r="I75" s="71"/>
      <c r="J75" s="72"/>
    </row>
    <row r="76" customFormat="false" ht="12.75" hidden="false" customHeight="false" outlineLevel="0" collapsed="false">
      <c r="I76" s="71"/>
      <c r="J76" s="72"/>
    </row>
    <row r="79" customFormat="false" ht="12.75" hidden="false" customHeight="false" outlineLevel="0" collapsed="false">
      <c r="I79" s="1" t="s">
        <v>0</v>
      </c>
      <c r="J79" s="1"/>
    </row>
    <row r="80" customFormat="false" ht="12.75" hidden="false" customHeight="false" outlineLevel="0" collapsed="false">
      <c r="A80" s="2" t="s">
        <v>1</v>
      </c>
      <c r="B80" s="2"/>
      <c r="C80" s="2"/>
      <c r="D80" s="2"/>
      <c r="E80" s="2"/>
      <c r="F80" s="2"/>
      <c r="G80" s="2"/>
      <c r="H80" s="2"/>
      <c r="I80" s="2"/>
      <c r="J80" s="2"/>
    </row>
    <row r="81" customFormat="false" ht="12.75" hidden="false" customHeight="false" outlineLevel="0" collapsed="false">
      <c r="I81" s="3" t="s">
        <v>2</v>
      </c>
      <c r="J81" s="3"/>
    </row>
    <row r="82" customFormat="false" ht="25.5" hidden="false" customHeight="true" outlineLevel="0" collapsed="false">
      <c r="A82" s="4" t="s">
        <v>3</v>
      </c>
      <c r="B82" s="5" t="s">
        <v>102</v>
      </c>
      <c r="C82" s="5"/>
      <c r="D82" s="5"/>
      <c r="E82" s="5"/>
      <c r="F82" s="6" t="s">
        <v>5</v>
      </c>
      <c r="G82" s="5" t="s">
        <v>103</v>
      </c>
      <c r="H82" s="5"/>
      <c r="I82" s="5"/>
      <c r="J82" s="5"/>
    </row>
    <row r="83" customFormat="false" ht="12.75" hidden="false" customHeight="true" outlineLevel="0" collapsed="false">
      <c r="A83" s="4"/>
      <c r="B83" s="7" t="s">
        <v>7</v>
      </c>
      <c r="C83" s="7" t="s">
        <v>8</v>
      </c>
      <c r="D83" s="7" t="s">
        <v>9</v>
      </c>
      <c r="E83" s="7" t="s">
        <v>10</v>
      </c>
      <c r="F83" s="6"/>
      <c r="G83" s="7" t="s">
        <v>7</v>
      </c>
      <c r="H83" s="7" t="s">
        <v>8</v>
      </c>
      <c r="I83" s="7" t="s">
        <v>9</v>
      </c>
      <c r="J83" s="7" t="s">
        <v>10</v>
      </c>
    </row>
    <row r="84" customFormat="false" ht="33" hidden="false" customHeight="true" outlineLevel="0" collapsed="false">
      <c r="A84" s="4"/>
      <c r="B84" s="7"/>
      <c r="C84" s="7"/>
      <c r="D84" s="7"/>
      <c r="E84" s="7"/>
      <c r="F84" s="6"/>
      <c r="G84" s="7"/>
      <c r="H84" s="7"/>
      <c r="I84" s="7"/>
      <c r="J84" s="7"/>
    </row>
    <row r="85" customFormat="false" ht="12.75" hidden="false" customHeight="false" outlineLevel="0" collapsed="false">
      <c r="A85" s="8" t="s">
        <v>11</v>
      </c>
      <c r="B85" s="9" t="n">
        <f aca="false">SUM(B86:B97)</f>
        <v>12370</v>
      </c>
      <c r="C85" s="9" t="n">
        <f aca="false">SUM(C86:C97)</f>
        <v>122954</v>
      </c>
      <c r="D85" s="9" t="n">
        <f aca="false">SUM(D86:D97)</f>
        <v>124718</v>
      </c>
      <c r="E85" s="10" t="n">
        <f aca="false">D85/C85</f>
        <v>1.01434682889536</v>
      </c>
      <c r="F85" s="11" t="s">
        <v>12</v>
      </c>
      <c r="G85" s="12" t="n">
        <v>375815</v>
      </c>
      <c r="H85" s="13" t="n">
        <v>340279</v>
      </c>
      <c r="I85" s="14" t="n">
        <v>338852</v>
      </c>
      <c r="J85" s="15" t="n">
        <f aca="false">I85/H85</f>
        <v>0.995806382409729</v>
      </c>
    </row>
    <row r="86" customFormat="false" ht="12.75" hidden="false" customHeight="false" outlineLevel="0" collapsed="false">
      <c r="A86" s="16" t="s">
        <v>13</v>
      </c>
      <c r="B86" s="17" t="n">
        <v>6630</v>
      </c>
      <c r="C86" s="17" t="n">
        <v>6626</v>
      </c>
      <c r="D86" s="17" t="n">
        <v>8779</v>
      </c>
      <c r="E86" s="18" t="n">
        <f aca="false">D86/C86</f>
        <v>1.32493208572291</v>
      </c>
      <c r="F86" s="19"/>
      <c r="G86" s="20"/>
      <c r="H86" s="21"/>
      <c r="I86" s="22"/>
      <c r="J86" s="23"/>
    </row>
    <row r="87" customFormat="false" ht="12.75" hidden="false" customHeight="false" outlineLevel="0" collapsed="false">
      <c r="A87" s="16" t="s">
        <v>14</v>
      </c>
      <c r="B87" s="17"/>
      <c r="C87" s="17" t="n">
        <v>600</v>
      </c>
      <c r="D87" s="17" t="n">
        <v>72</v>
      </c>
      <c r="E87" s="18" t="n">
        <f aca="false">D87/C87</f>
        <v>0.12</v>
      </c>
      <c r="F87" s="19"/>
      <c r="G87" s="20"/>
      <c r="H87" s="21"/>
      <c r="I87" s="22"/>
      <c r="J87" s="23"/>
    </row>
    <row r="88" customFormat="false" ht="12.75" hidden="false" customHeight="false" outlineLevel="0" collapsed="false">
      <c r="A88" s="16" t="s">
        <v>15</v>
      </c>
      <c r="B88" s="17"/>
      <c r="C88" s="17" t="n">
        <v>2006</v>
      </c>
      <c r="D88" s="17" t="n">
        <v>3187</v>
      </c>
      <c r="E88" s="18" t="n">
        <f aca="false">D88/C88</f>
        <v>1.58873379860419</v>
      </c>
      <c r="F88" s="11" t="s">
        <v>16</v>
      </c>
      <c r="G88" s="12" t="n">
        <v>102536</v>
      </c>
      <c r="H88" s="13" t="n">
        <v>89884</v>
      </c>
      <c r="I88" s="22" t="n">
        <v>89120</v>
      </c>
      <c r="J88" s="23" t="n">
        <f aca="false">I88/H88</f>
        <v>0.991500155756308</v>
      </c>
    </row>
    <row r="89" customFormat="false" ht="12.75" hidden="false" customHeight="false" outlineLevel="0" collapsed="false">
      <c r="A89" s="16" t="s">
        <v>17</v>
      </c>
      <c r="B89" s="17" t="n">
        <v>580</v>
      </c>
      <c r="C89" s="17" t="n">
        <v>626</v>
      </c>
      <c r="D89" s="17" t="n">
        <v>39</v>
      </c>
      <c r="E89" s="18" t="n">
        <f aca="false">D89/C89</f>
        <v>0.0623003194888179</v>
      </c>
      <c r="F89" s="19"/>
      <c r="G89" s="20"/>
      <c r="H89" s="21"/>
      <c r="I89" s="22"/>
      <c r="J89" s="23"/>
    </row>
    <row r="90" customFormat="false" ht="12.75" hidden="false" customHeight="false" outlineLevel="0" collapsed="false">
      <c r="A90" s="16" t="s">
        <v>18</v>
      </c>
      <c r="B90" s="17" t="n">
        <v>2500</v>
      </c>
      <c r="C90" s="17" t="n">
        <v>2992</v>
      </c>
      <c r="D90" s="17" t="n">
        <v>1569</v>
      </c>
      <c r="E90" s="18" t="n">
        <f aca="false">D90/C90</f>
        <v>0.524398395721925</v>
      </c>
      <c r="F90" s="11" t="s">
        <v>19</v>
      </c>
      <c r="G90" s="12" t="n">
        <v>235671</v>
      </c>
      <c r="H90" s="13" t="n">
        <v>352052</v>
      </c>
      <c r="I90" s="22" t="n">
        <v>332958</v>
      </c>
      <c r="J90" s="23" t="n">
        <f aca="false">I90/H90</f>
        <v>0.94576369399975</v>
      </c>
    </row>
    <row r="91" customFormat="false" ht="12.75" hidden="false" customHeight="false" outlineLevel="0" collapsed="false">
      <c r="A91" s="16" t="s">
        <v>20</v>
      </c>
      <c r="B91" s="17" t="n">
        <v>30</v>
      </c>
      <c r="C91" s="17" t="n">
        <v>37137</v>
      </c>
      <c r="D91" s="17" t="n">
        <v>38101</v>
      </c>
      <c r="E91" s="18" t="n">
        <f aca="false">D91/C91</f>
        <v>1.02595793952123</v>
      </c>
      <c r="F91" s="19" t="s">
        <v>21</v>
      </c>
      <c r="G91" s="20"/>
      <c r="H91" s="21"/>
      <c r="I91" s="24" t="n">
        <v>156</v>
      </c>
      <c r="J91" s="23"/>
    </row>
    <row r="92" customFormat="false" ht="12.75" hidden="false" customHeight="false" outlineLevel="0" collapsed="false">
      <c r="A92" s="16" t="s">
        <v>22</v>
      </c>
      <c r="B92" s="17"/>
      <c r="C92" s="17" t="n">
        <v>15151</v>
      </c>
      <c r="D92" s="17" t="n">
        <v>14951</v>
      </c>
      <c r="E92" s="18" t="n">
        <f aca="false">D92/C92</f>
        <v>0.98679955118474</v>
      </c>
      <c r="F92" s="19" t="s">
        <v>23</v>
      </c>
      <c r="G92" s="20"/>
      <c r="H92" s="21"/>
      <c r="I92" s="24"/>
      <c r="J92" s="18"/>
    </row>
    <row r="93" customFormat="false" ht="12.75" hidden="false" customHeight="false" outlineLevel="0" collapsed="false">
      <c r="A93" s="16" t="s">
        <v>24</v>
      </c>
      <c r="B93" s="17"/>
      <c r="C93" s="17" t="n">
        <v>28207</v>
      </c>
      <c r="D93" s="17" t="n">
        <v>28208</v>
      </c>
      <c r="E93" s="18" t="n">
        <f aca="false">D93/C93</f>
        <v>1.00003545219272</v>
      </c>
      <c r="F93" s="11"/>
      <c r="G93" s="12"/>
      <c r="H93" s="13"/>
      <c r="I93" s="24"/>
      <c r="J93" s="23"/>
    </row>
    <row r="94" customFormat="false" ht="12.75" hidden="false" customHeight="false" outlineLevel="0" collapsed="false">
      <c r="A94" s="16" t="s">
        <v>25</v>
      </c>
      <c r="B94" s="17"/>
      <c r="C94" s="17" t="n">
        <v>429</v>
      </c>
      <c r="D94" s="17" t="n">
        <v>429</v>
      </c>
      <c r="E94" s="18" t="n">
        <f aca="false">D94/C94</f>
        <v>1</v>
      </c>
      <c r="F94" s="11" t="s">
        <v>26</v>
      </c>
      <c r="G94" s="25" t="n">
        <f aca="false">SUM(G95:G98)</f>
        <v>0</v>
      </c>
      <c r="H94" s="25" t="n">
        <f aca="false">SUM(H95:H98)</f>
        <v>8295</v>
      </c>
      <c r="I94" s="25" t="n">
        <f aca="false">SUM(I95:I98)</f>
        <v>8295</v>
      </c>
      <c r="J94" s="23" t="n">
        <f aca="false">I94/H94</f>
        <v>1</v>
      </c>
    </row>
    <row r="95" customFormat="false" ht="12.75" hidden="false" customHeight="false" outlineLevel="0" collapsed="false">
      <c r="A95" s="16" t="s">
        <v>27</v>
      </c>
      <c r="B95" s="17"/>
      <c r="C95" s="17"/>
      <c r="D95" s="17"/>
      <c r="E95" s="18"/>
      <c r="F95" s="19" t="s">
        <v>28</v>
      </c>
      <c r="G95" s="20"/>
      <c r="H95" s="21"/>
      <c r="I95" s="24"/>
      <c r="J95" s="18"/>
    </row>
    <row r="96" customFormat="false" ht="12.75" hidden="false" customHeight="false" outlineLevel="0" collapsed="false">
      <c r="A96" s="16" t="s">
        <v>29</v>
      </c>
      <c r="B96" s="17" t="n">
        <v>2630</v>
      </c>
      <c r="C96" s="17" t="n">
        <v>29180</v>
      </c>
      <c r="D96" s="17" t="n">
        <v>29348</v>
      </c>
      <c r="E96" s="18" t="n">
        <f aca="false">D96/C96</f>
        <v>1.00575736806032</v>
      </c>
      <c r="F96" s="19" t="s">
        <v>30</v>
      </c>
      <c r="G96" s="20"/>
      <c r="H96" s="21"/>
      <c r="I96" s="24"/>
      <c r="J96" s="18"/>
    </row>
    <row r="97" customFormat="false" ht="12.75" hidden="false" customHeight="false" outlineLevel="0" collapsed="false">
      <c r="A97" s="16" t="s">
        <v>31</v>
      </c>
      <c r="B97" s="17"/>
      <c r="C97" s="17"/>
      <c r="D97" s="17" t="n">
        <v>35</v>
      </c>
      <c r="E97" s="18"/>
      <c r="F97" s="19" t="s">
        <v>32</v>
      </c>
      <c r="G97" s="20"/>
      <c r="H97" s="21"/>
      <c r="I97" s="24"/>
      <c r="J97" s="18"/>
    </row>
    <row r="98" customFormat="false" ht="12.75" hidden="false" customHeight="false" outlineLevel="0" collapsed="false">
      <c r="A98" s="8" t="s">
        <v>33</v>
      </c>
      <c r="B98" s="9" t="n">
        <f aca="false">SUM(B99,B106,B107,B112,B113)</f>
        <v>0</v>
      </c>
      <c r="C98" s="9"/>
      <c r="D98" s="9" t="n">
        <f aca="false">SUM(D99,D106,D107,D112,D113)</f>
        <v>0</v>
      </c>
      <c r="E98" s="10"/>
      <c r="F98" s="19" t="s">
        <v>34</v>
      </c>
      <c r="G98" s="20"/>
      <c r="H98" s="21" t="n">
        <v>8295</v>
      </c>
      <c r="I98" s="24" t="n">
        <v>8295</v>
      </c>
      <c r="J98" s="18" t="n">
        <f aca="false">I98/H98</f>
        <v>1</v>
      </c>
    </row>
    <row r="99" customFormat="false" ht="12.75" hidden="false" customHeight="false" outlineLevel="0" collapsed="false">
      <c r="A99" s="16" t="s">
        <v>35</v>
      </c>
      <c r="B99" s="17" t="n">
        <f aca="false">SUM(B100:B105)</f>
        <v>0</v>
      </c>
      <c r="C99" s="17"/>
      <c r="D99" s="17" t="n">
        <f aca="false">SUM(D100:D105)</f>
        <v>0</v>
      </c>
      <c r="E99" s="34"/>
      <c r="F99" s="11" t="s">
        <v>36</v>
      </c>
      <c r="G99" s="12" t="n">
        <v>27200</v>
      </c>
      <c r="H99" s="13" t="n">
        <v>94264</v>
      </c>
      <c r="I99" s="22" t="n">
        <v>92721</v>
      </c>
      <c r="J99" s="23" t="n">
        <f aca="false">I99/H99</f>
        <v>0.983631078672664</v>
      </c>
    </row>
    <row r="100" customFormat="false" ht="12.75" hidden="false" customHeight="false" outlineLevel="0" collapsed="false">
      <c r="A100" s="16" t="s">
        <v>37</v>
      </c>
      <c r="B100" s="17"/>
      <c r="C100" s="17"/>
      <c r="D100" s="17"/>
      <c r="E100" s="18"/>
      <c r="F100" s="11"/>
      <c r="G100" s="12"/>
      <c r="H100" s="13"/>
      <c r="I100" s="24"/>
      <c r="J100" s="23"/>
    </row>
    <row r="101" customFormat="false" ht="12.75" hidden="false" customHeight="false" outlineLevel="0" collapsed="false">
      <c r="A101" s="16" t="s">
        <v>38</v>
      </c>
      <c r="B101" s="17"/>
      <c r="C101" s="17"/>
      <c r="D101" s="17"/>
      <c r="E101" s="18"/>
      <c r="F101" s="11" t="s">
        <v>39</v>
      </c>
      <c r="G101" s="12"/>
      <c r="H101" s="13" t="n">
        <v>2275</v>
      </c>
      <c r="I101" s="22" t="n">
        <v>2135</v>
      </c>
      <c r="J101" s="23" t="n">
        <f aca="false">I101/H101</f>
        <v>0.938461538461539</v>
      </c>
    </row>
    <row r="102" customFormat="false" ht="12.75" hidden="false" customHeight="false" outlineLevel="0" collapsed="false">
      <c r="A102" s="16" t="s">
        <v>40</v>
      </c>
      <c r="B102" s="17"/>
      <c r="C102" s="17"/>
      <c r="D102" s="17"/>
      <c r="E102" s="18"/>
      <c r="F102" s="11" t="s">
        <v>41</v>
      </c>
      <c r="G102" s="12"/>
      <c r="H102" s="13"/>
      <c r="I102" s="22"/>
      <c r="J102" s="23"/>
    </row>
    <row r="103" customFormat="false" ht="12.75" hidden="false" customHeight="false" outlineLevel="0" collapsed="false">
      <c r="A103" s="16" t="s">
        <v>42</v>
      </c>
      <c r="B103" s="17"/>
      <c r="C103" s="17"/>
      <c r="D103" s="17"/>
      <c r="E103" s="18"/>
      <c r="F103" s="11"/>
      <c r="G103" s="12"/>
      <c r="H103" s="12"/>
      <c r="I103" s="25"/>
      <c r="J103" s="23"/>
    </row>
    <row r="104" customFormat="false" ht="12.75" hidden="false" customHeight="false" outlineLevel="0" collapsed="false">
      <c r="A104" s="16" t="s">
        <v>43</v>
      </c>
      <c r="B104" s="17"/>
      <c r="C104" s="17"/>
      <c r="D104" s="17"/>
      <c r="E104" s="18"/>
      <c r="F104" s="11" t="s">
        <v>44</v>
      </c>
      <c r="G104" s="12"/>
      <c r="H104" s="13" t="n">
        <v>11133</v>
      </c>
      <c r="I104" s="22" t="n">
        <v>11133</v>
      </c>
      <c r="J104" s="23" t="n">
        <f aca="false">I104/H104</f>
        <v>1</v>
      </c>
    </row>
    <row r="105" customFormat="false" ht="12.75" hidden="false" customHeight="false" outlineLevel="0" collapsed="false">
      <c r="A105" s="16" t="s">
        <v>45</v>
      </c>
      <c r="B105" s="17"/>
      <c r="C105" s="17"/>
      <c r="D105" s="17"/>
      <c r="E105" s="18"/>
      <c r="F105" s="19"/>
      <c r="G105" s="20"/>
      <c r="H105" s="21"/>
      <c r="I105" s="24"/>
      <c r="J105" s="23"/>
    </row>
    <row r="106" customFormat="false" ht="12.75" hidden="false" customHeight="false" outlineLevel="0" collapsed="false">
      <c r="A106" s="16" t="s">
        <v>46</v>
      </c>
      <c r="B106" s="17"/>
      <c r="C106" s="17"/>
      <c r="D106" s="17"/>
      <c r="E106" s="18"/>
      <c r="F106" s="11" t="s">
        <v>47</v>
      </c>
      <c r="G106" s="12" t="n">
        <v>1614</v>
      </c>
      <c r="H106" s="12" t="n">
        <v>84231</v>
      </c>
      <c r="I106" s="12" t="n">
        <v>81696</v>
      </c>
      <c r="J106" s="27" t="n">
        <f aca="false">I106/H106</f>
        <v>0.96990419204331</v>
      </c>
    </row>
    <row r="107" customFormat="false" ht="12.75" hidden="false" customHeight="false" outlineLevel="0" collapsed="false">
      <c r="A107" s="16" t="s">
        <v>48</v>
      </c>
      <c r="B107" s="17" t="n">
        <f aca="false">SUM(B108:B111)</f>
        <v>0</v>
      </c>
      <c r="C107" s="17"/>
      <c r="D107" s="17" t="n">
        <f aca="false">SUM(D108:D111)</f>
        <v>0</v>
      </c>
      <c r="E107" s="18"/>
      <c r="F107" s="19"/>
      <c r="G107" s="20"/>
      <c r="H107" s="21"/>
      <c r="I107" s="24"/>
      <c r="J107" s="23"/>
    </row>
    <row r="108" customFormat="false" ht="12.75" hidden="false" customHeight="false" outlineLevel="0" collapsed="false">
      <c r="A108" s="16" t="s">
        <v>49</v>
      </c>
      <c r="B108" s="17"/>
      <c r="C108" s="17"/>
      <c r="D108" s="17"/>
      <c r="E108" s="18"/>
      <c r="F108" s="11" t="s">
        <v>50</v>
      </c>
      <c r="G108" s="12"/>
      <c r="H108" s="13"/>
      <c r="I108" s="24"/>
      <c r="J108" s="23"/>
    </row>
    <row r="109" customFormat="false" ht="12.75" hidden="false" customHeight="false" outlineLevel="0" collapsed="false">
      <c r="A109" s="16" t="s">
        <v>51</v>
      </c>
      <c r="B109" s="17"/>
      <c r="C109" s="17"/>
      <c r="D109" s="17"/>
      <c r="E109" s="18"/>
      <c r="F109" s="19"/>
      <c r="G109" s="20"/>
      <c r="H109" s="21"/>
      <c r="I109" s="24"/>
      <c r="J109" s="23"/>
    </row>
    <row r="110" customFormat="false" ht="12.75" hidden="false" customHeight="false" outlineLevel="0" collapsed="false">
      <c r="A110" s="16" t="s">
        <v>52</v>
      </c>
      <c r="B110" s="17"/>
      <c r="C110" s="17"/>
      <c r="D110" s="17"/>
      <c r="E110" s="18"/>
      <c r="F110" s="28" t="s">
        <v>53</v>
      </c>
      <c r="G110" s="25" t="n">
        <f aca="false">SUM(G111:G113)</f>
        <v>0</v>
      </c>
      <c r="H110" s="25" t="n">
        <f aca="false">SUM(H111:H113)</f>
        <v>0</v>
      </c>
      <c r="I110" s="25" t="n">
        <f aca="false">SUM(I111:I113)</f>
        <v>0</v>
      </c>
      <c r="J110" s="23"/>
    </row>
    <row r="111" customFormat="false" ht="12.75" hidden="false" customHeight="false" outlineLevel="0" collapsed="false">
      <c r="A111" s="16" t="s">
        <v>54</v>
      </c>
      <c r="B111" s="17"/>
      <c r="C111" s="17"/>
      <c r="D111" s="17"/>
      <c r="E111" s="18"/>
      <c r="F111" s="29" t="s">
        <v>55</v>
      </c>
      <c r="G111" s="30"/>
      <c r="H111" s="31"/>
      <c r="I111" s="32"/>
      <c r="J111" s="18"/>
    </row>
    <row r="112" customFormat="false" ht="12.75" hidden="false" customHeight="false" outlineLevel="0" collapsed="false">
      <c r="A112" s="16" t="s">
        <v>56</v>
      </c>
      <c r="B112" s="17"/>
      <c r="C112" s="17"/>
      <c r="D112" s="17"/>
      <c r="E112" s="18"/>
      <c r="F112" s="29" t="s">
        <v>57</v>
      </c>
      <c r="G112" s="30"/>
      <c r="H112" s="31"/>
      <c r="I112" s="32"/>
      <c r="J112" s="18"/>
    </row>
    <row r="113" customFormat="false" ht="12.75" hidden="false" customHeight="false" outlineLevel="0" collapsed="false">
      <c r="A113" s="16" t="s">
        <v>58</v>
      </c>
      <c r="B113" s="17"/>
      <c r="C113" s="17"/>
      <c r="D113" s="17"/>
      <c r="E113" s="18"/>
      <c r="F113" s="29" t="s">
        <v>59</v>
      </c>
      <c r="G113" s="30"/>
      <c r="H113" s="31"/>
      <c r="I113" s="32"/>
      <c r="J113" s="18"/>
    </row>
    <row r="114" customFormat="false" ht="12.75" hidden="false" customHeight="false" outlineLevel="0" collapsed="false">
      <c r="A114" s="8" t="s">
        <v>60</v>
      </c>
      <c r="B114" s="9" t="n">
        <f aca="false">SUM(B115:B116)</f>
        <v>0</v>
      </c>
      <c r="C114" s="9"/>
      <c r="D114" s="9" t="n">
        <f aca="false">SUM(D115:D116)</f>
        <v>0</v>
      </c>
      <c r="E114" s="10"/>
      <c r="F114" s="11"/>
      <c r="G114" s="12"/>
      <c r="H114" s="13"/>
      <c r="I114" s="24"/>
      <c r="J114" s="23"/>
    </row>
    <row r="115" customFormat="false" ht="12.75" hidden="false" customHeight="false" outlineLevel="0" collapsed="false">
      <c r="A115" s="16" t="s">
        <v>61</v>
      </c>
      <c r="B115" s="17"/>
      <c r="C115" s="17"/>
      <c r="D115" s="17"/>
      <c r="E115" s="34"/>
      <c r="F115" s="11"/>
      <c r="G115" s="12"/>
      <c r="H115" s="13"/>
      <c r="I115" s="22"/>
      <c r="J115" s="23"/>
    </row>
    <row r="116" customFormat="false" ht="12.75" hidden="false" customHeight="false" outlineLevel="0" collapsed="false">
      <c r="A116" s="16" t="s">
        <v>62</v>
      </c>
      <c r="B116" s="17"/>
      <c r="C116" s="17"/>
      <c r="D116" s="17"/>
      <c r="E116" s="18"/>
      <c r="F116" s="11"/>
      <c r="G116" s="12"/>
      <c r="H116" s="13"/>
      <c r="I116" s="24"/>
      <c r="J116" s="23"/>
    </row>
    <row r="117" customFormat="false" ht="12.75" hidden="false" customHeight="false" outlineLevel="0" collapsed="false">
      <c r="A117" s="16" t="s">
        <v>63</v>
      </c>
      <c r="B117" s="17"/>
      <c r="C117" s="17"/>
      <c r="D117" s="17"/>
      <c r="E117" s="18"/>
      <c r="F117" s="11" t="s">
        <v>64</v>
      </c>
      <c r="G117" s="12"/>
      <c r="H117" s="13"/>
      <c r="I117" s="24"/>
      <c r="J117" s="23"/>
    </row>
    <row r="118" customFormat="false" ht="12.75" hidden="false" customHeight="false" outlineLevel="0" collapsed="false">
      <c r="A118" s="8" t="s">
        <v>65</v>
      </c>
      <c r="B118" s="9" t="n">
        <f aca="false">SUM(B119:B121)</f>
        <v>0</v>
      </c>
      <c r="C118" s="9"/>
      <c r="D118" s="9" t="n">
        <f aca="false">SUM(D119:D121)</f>
        <v>0</v>
      </c>
      <c r="E118" s="10"/>
      <c r="F118" s="11" t="s">
        <v>66</v>
      </c>
      <c r="G118" s="12"/>
      <c r="H118" s="13"/>
      <c r="I118" s="24"/>
      <c r="J118" s="23"/>
    </row>
    <row r="119" customFormat="false" ht="12.75" hidden="false" customHeight="false" outlineLevel="0" collapsed="false">
      <c r="A119" s="16" t="s">
        <v>67</v>
      </c>
      <c r="B119" s="17"/>
      <c r="C119" s="17"/>
      <c r="D119" s="17"/>
      <c r="E119" s="34"/>
      <c r="F119" s="11"/>
      <c r="G119" s="12"/>
      <c r="H119" s="13"/>
      <c r="I119" s="24"/>
      <c r="J119" s="23"/>
    </row>
    <row r="120" customFormat="false" ht="12.75" hidden="false" customHeight="false" outlineLevel="0" collapsed="false">
      <c r="A120" s="16" t="s">
        <v>68</v>
      </c>
      <c r="B120" s="16"/>
      <c r="C120" s="16"/>
      <c r="D120" s="17"/>
      <c r="E120" s="18"/>
      <c r="F120" s="11"/>
      <c r="G120" s="12"/>
      <c r="H120" s="13"/>
      <c r="I120" s="24"/>
      <c r="J120" s="23"/>
    </row>
    <row r="121" customFormat="false" ht="12.75" hidden="false" customHeight="false" outlineLevel="0" collapsed="false">
      <c r="A121" s="16" t="s">
        <v>69</v>
      </c>
      <c r="B121" s="16"/>
      <c r="C121" s="16"/>
      <c r="D121" s="17"/>
      <c r="E121" s="18"/>
      <c r="F121" s="11"/>
      <c r="G121" s="12"/>
      <c r="H121" s="13"/>
      <c r="I121" s="24"/>
      <c r="J121" s="23"/>
    </row>
    <row r="122" customFormat="false" ht="12.75" hidden="false" customHeight="false" outlineLevel="0" collapsed="false">
      <c r="A122" s="16" t="s">
        <v>70</v>
      </c>
      <c r="B122" s="16"/>
      <c r="C122" s="16"/>
      <c r="D122" s="17"/>
      <c r="E122" s="18"/>
      <c r="F122" s="11"/>
      <c r="G122" s="12"/>
      <c r="H122" s="13"/>
      <c r="I122" s="24"/>
      <c r="J122" s="23"/>
    </row>
    <row r="123" customFormat="false" ht="12.75" hidden="false" customHeight="false" outlineLevel="0" collapsed="false">
      <c r="A123" s="16" t="s">
        <v>71</v>
      </c>
      <c r="B123" s="16"/>
      <c r="C123" s="16"/>
      <c r="D123" s="17"/>
      <c r="E123" s="73"/>
      <c r="F123" s="11"/>
      <c r="G123" s="12"/>
      <c r="H123" s="13"/>
      <c r="I123" s="24"/>
      <c r="J123" s="23"/>
    </row>
    <row r="124" customFormat="false" ht="12.75" hidden="false" customHeight="false" outlineLevel="0" collapsed="false">
      <c r="A124" s="8" t="s">
        <v>72</v>
      </c>
      <c r="B124" s="9" t="n">
        <f aca="false">SUM(B125,)</f>
        <v>0</v>
      </c>
      <c r="C124" s="9"/>
      <c r="D124" s="9" t="n">
        <f aca="false">SUM(D125,)</f>
        <v>0</v>
      </c>
      <c r="E124" s="10"/>
      <c r="F124" s="37"/>
      <c r="G124" s="38"/>
      <c r="H124" s="39"/>
      <c r="I124" s="24"/>
      <c r="J124" s="23"/>
    </row>
    <row r="125" customFormat="false" ht="12.75" hidden="false" customHeight="false" outlineLevel="0" collapsed="false">
      <c r="A125" s="16" t="s">
        <v>73</v>
      </c>
      <c r="B125" s="17"/>
      <c r="C125" s="17"/>
      <c r="D125" s="17"/>
      <c r="E125" s="15"/>
      <c r="F125" s="19"/>
      <c r="G125" s="20"/>
      <c r="H125" s="21"/>
      <c r="I125" s="24"/>
      <c r="J125" s="23"/>
    </row>
    <row r="126" customFormat="false" ht="12.75" hidden="false" customHeight="false" outlineLevel="0" collapsed="false">
      <c r="A126" s="16" t="s">
        <v>74</v>
      </c>
      <c r="B126" s="16"/>
      <c r="C126" s="16"/>
      <c r="D126" s="17"/>
      <c r="E126" s="23"/>
      <c r="F126" s="19"/>
      <c r="G126" s="20"/>
      <c r="H126" s="21"/>
      <c r="I126" s="24"/>
      <c r="J126" s="23"/>
    </row>
    <row r="127" customFormat="false" ht="12.75" hidden="false" customHeight="false" outlineLevel="0" collapsed="false">
      <c r="A127" s="16" t="s">
        <v>75</v>
      </c>
      <c r="B127" s="16"/>
      <c r="C127" s="16"/>
      <c r="D127" s="17"/>
      <c r="E127" s="23"/>
      <c r="F127" s="19"/>
      <c r="G127" s="20"/>
      <c r="H127" s="21"/>
      <c r="I127" s="24"/>
      <c r="J127" s="23"/>
    </row>
    <row r="128" customFormat="false" ht="12.75" hidden="false" customHeight="false" outlineLevel="0" collapsed="false">
      <c r="A128" s="44" t="s">
        <v>76</v>
      </c>
      <c r="B128" s="44"/>
      <c r="C128" s="44"/>
      <c r="D128" s="25"/>
      <c r="E128" s="23"/>
      <c r="F128" s="19"/>
      <c r="G128" s="20"/>
      <c r="H128" s="21"/>
      <c r="I128" s="24"/>
      <c r="J128" s="23"/>
    </row>
    <row r="129" customFormat="false" ht="12.75" hidden="false" customHeight="false" outlineLevel="0" collapsed="false">
      <c r="A129" s="44" t="s">
        <v>77</v>
      </c>
      <c r="B129" s="44"/>
      <c r="C129" s="44"/>
      <c r="D129" s="25"/>
      <c r="E129" s="23"/>
      <c r="F129" s="19"/>
      <c r="G129" s="20"/>
      <c r="H129" s="21"/>
      <c r="I129" s="24"/>
      <c r="J129" s="23"/>
    </row>
    <row r="130" customFormat="false" ht="12.75" hidden="false" customHeight="false" outlineLevel="0" collapsed="false">
      <c r="A130" s="8" t="s">
        <v>78</v>
      </c>
      <c r="B130" s="9" t="n">
        <f aca="false">SUM(B131:B132)</f>
        <v>0</v>
      </c>
      <c r="C130" s="9" t="n">
        <f aca="false">SUM(C131:C132)</f>
        <v>695</v>
      </c>
      <c r="D130" s="9" t="n">
        <f aca="false">SUM(D131:D132)</f>
        <v>695</v>
      </c>
      <c r="E130" s="10" t="n">
        <f aca="false">D130/C130</f>
        <v>1</v>
      </c>
      <c r="F130" s="19"/>
      <c r="G130" s="20"/>
      <c r="H130" s="21"/>
      <c r="I130" s="24"/>
      <c r="J130" s="23"/>
    </row>
    <row r="131" customFormat="false" ht="12.75" hidden="false" customHeight="false" outlineLevel="0" collapsed="false">
      <c r="A131" s="16" t="s">
        <v>79</v>
      </c>
      <c r="B131" s="16"/>
      <c r="C131" s="16" t="n">
        <v>182</v>
      </c>
      <c r="D131" s="17" t="n">
        <v>182</v>
      </c>
      <c r="E131" s="23" t="n">
        <f aca="false">D131/C131</f>
        <v>1</v>
      </c>
      <c r="F131" s="19"/>
      <c r="G131" s="20"/>
      <c r="H131" s="21"/>
      <c r="I131" s="24"/>
      <c r="J131" s="23"/>
    </row>
    <row r="132" customFormat="false" ht="12.75" hidden="false" customHeight="false" outlineLevel="0" collapsed="false">
      <c r="A132" s="16" t="s">
        <v>80</v>
      </c>
      <c r="B132" s="16"/>
      <c r="C132" s="16" t="n">
        <v>513</v>
      </c>
      <c r="D132" s="17" t="n">
        <v>513</v>
      </c>
      <c r="E132" s="23" t="n">
        <f aca="false">D132/C132</f>
        <v>1</v>
      </c>
      <c r="F132" s="19"/>
      <c r="G132" s="20"/>
      <c r="H132" s="21"/>
      <c r="I132" s="24"/>
      <c r="J132" s="23"/>
    </row>
    <row r="133" customFormat="false" ht="12.75" hidden="false" customHeight="false" outlineLevel="0" collapsed="false">
      <c r="A133" s="8" t="s">
        <v>81</v>
      </c>
      <c r="B133" s="9"/>
      <c r="C133" s="9"/>
      <c r="D133" s="9"/>
      <c r="E133" s="10"/>
      <c r="F133" s="19"/>
      <c r="G133" s="20"/>
      <c r="H133" s="21"/>
      <c r="I133" s="24"/>
      <c r="J133" s="23"/>
    </row>
    <row r="134" customFormat="false" ht="12.75" hidden="false" customHeight="false" outlineLevel="0" collapsed="false">
      <c r="A134" s="40" t="s">
        <v>82</v>
      </c>
      <c r="B134" s="41" t="n">
        <f aca="false">SUM(B85,B98,B114,B118,B124,B130,B133)</f>
        <v>12370</v>
      </c>
      <c r="C134" s="41" t="n">
        <f aca="false">SUM(C85,C98,C114,C118,C124,C130,C133)</f>
        <v>123649</v>
      </c>
      <c r="D134" s="41" t="n">
        <f aca="false">SUM(D85,D98,D114,D118,D124,D130,D133)</f>
        <v>125413</v>
      </c>
      <c r="E134" s="42" t="n">
        <f aca="false">D134/C134</f>
        <v>1.01426618897039</v>
      </c>
      <c r="F134" s="43" t="s">
        <v>83</v>
      </c>
      <c r="G134" s="9" t="n">
        <f aca="false">SUM(G85,G88,G90,G94,G99,G101,G102,G104,G106,G108,G110)</f>
        <v>742836</v>
      </c>
      <c r="H134" s="9" t="n">
        <f aca="false">SUM(H85,H88,H90,H94,H99,H101,H102,H104,H106,H108,H110)</f>
        <v>982413</v>
      </c>
      <c r="I134" s="9" t="n">
        <f aca="false">SUM(I85,I88,I90,I94,I99,I101,I102,I104,I106,I108,I110)</f>
        <v>956910</v>
      </c>
      <c r="J134" s="10" t="n">
        <f aca="false">I134/H134</f>
        <v>0.974040449383304</v>
      </c>
    </row>
    <row r="135" customFormat="false" ht="12.75" hidden="false" customHeight="false" outlineLevel="0" collapsed="false">
      <c r="A135" s="44" t="s">
        <v>84</v>
      </c>
      <c r="B135" s="25" t="n">
        <f aca="false">SUM(B136:B137)</f>
        <v>0</v>
      </c>
      <c r="C135" s="25"/>
      <c r="D135" s="25" t="n">
        <f aca="false">SUM(D136:D137)</f>
        <v>0</v>
      </c>
      <c r="E135" s="15"/>
      <c r="F135" s="11" t="s">
        <v>85</v>
      </c>
      <c r="G135" s="12"/>
      <c r="H135" s="13"/>
      <c r="I135" s="24"/>
      <c r="J135" s="23"/>
    </row>
    <row r="136" customFormat="false" ht="12.75" hidden="false" customHeight="false" outlineLevel="0" collapsed="false">
      <c r="A136" s="16" t="s">
        <v>86</v>
      </c>
      <c r="B136" s="17"/>
      <c r="C136" s="17"/>
      <c r="D136" s="17"/>
      <c r="E136" s="18"/>
      <c r="F136" s="11" t="s">
        <v>87</v>
      </c>
      <c r="G136" s="25"/>
      <c r="H136" s="22"/>
      <c r="I136" s="22"/>
      <c r="J136" s="23"/>
    </row>
    <row r="137" customFormat="false" ht="12.75" hidden="false" customHeight="false" outlineLevel="0" collapsed="false">
      <c r="A137" s="16" t="s">
        <v>88</v>
      </c>
      <c r="B137" s="17"/>
      <c r="C137" s="17"/>
      <c r="D137" s="17"/>
      <c r="E137" s="18"/>
      <c r="F137" s="19"/>
      <c r="G137" s="19"/>
      <c r="H137" s="33"/>
      <c r="I137" s="24"/>
      <c r="J137" s="23"/>
    </row>
    <row r="138" customFormat="false" ht="12.75" hidden="false" customHeight="false" outlineLevel="0" collapsed="false">
      <c r="A138" s="45" t="s">
        <v>89</v>
      </c>
      <c r="B138" s="46" t="n">
        <f aca="false">SUM(B135)</f>
        <v>0</v>
      </c>
      <c r="C138" s="46" t="n">
        <f aca="false">SUM(C135)</f>
        <v>0</v>
      </c>
      <c r="D138" s="46" t="n">
        <f aca="false">SUM(D135)</f>
        <v>0</v>
      </c>
      <c r="E138" s="10"/>
      <c r="F138" s="43" t="s">
        <v>90</v>
      </c>
      <c r="G138" s="46" t="n">
        <f aca="false">SUM(G135:G137)</f>
        <v>0</v>
      </c>
      <c r="H138" s="46" t="n">
        <f aca="false">SUM(H135:H137)</f>
        <v>0</v>
      </c>
      <c r="I138" s="46" t="n">
        <f aca="false">SUM(I135:I137)</f>
        <v>0</v>
      </c>
      <c r="J138" s="47"/>
    </row>
    <row r="139" customFormat="false" ht="12.75" hidden="false" customHeight="false" outlineLevel="0" collapsed="false">
      <c r="A139" s="48" t="s">
        <v>91</v>
      </c>
      <c r="B139" s="48"/>
      <c r="C139" s="48"/>
      <c r="D139" s="49" t="n">
        <f aca="false">SUM(D140:D141)</f>
        <v>0</v>
      </c>
      <c r="E139" s="50"/>
      <c r="F139" s="28"/>
      <c r="G139" s="28"/>
      <c r="H139" s="51"/>
      <c r="I139" s="22"/>
      <c r="J139" s="15"/>
    </row>
    <row r="140" customFormat="false" ht="12.75" hidden="false" customHeight="false" outlineLevel="0" collapsed="false">
      <c r="A140" s="52" t="s">
        <v>92</v>
      </c>
      <c r="B140" s="52"/>
      <c r="C140" s="52"/>
      <c r="D140" s="53"/>
      <c r="E140" s="23"/>
      <c r="F140" s="28"/>
      <c r="G140" s="28"/>
      <c r="H140" s="51"/>
      <c r="I140" s="22"/>
      <c r="J140" s="23"/>
    </row>
    <row r="141" customFormat="false" ht="12.75" hidden="false" customHeight="false" outlineLevel="0" collapsed="false">
      <c r="A141" s="52" t="s">
        <v>93</v>
      </c>
      <c r="B141" s="54"/>
      <c r="C141" s="54"/>
      <c r="D141" s="53"/>
      <c r="E141" s="23"/>
      <c r="F141" s="48"/>
      <c r="G141" s="48"/>
      <c r="H141" s="55"/>
      <c r="I141" s="22"/>
      <c r="J141" s="23"/>
    </row>
    <row r="142" customFormat="false" ht="12.75" hidden="false" customHeight="false" outlineLevel="0" collapsed="false">
      <c r="A142" s="48"/>
      <c r="B142" s="48"/>
      <c r="C142" s="48"/>
      <c r="D142" s="49"/>
      <c r="E142" s="56"/>
      <c r="F142" s="57"/>
      <c r="G142" s="57"/>
      <c r="H142" s="57"/>
      <c r="I142" s="58"/>
      <c r="J142" s="56"/>
    </row>
    <row r="143" customFormat="false" ht="12.75" hidden="false" customHeight="false" outlineLevel="0" collapsed="false">
      <c r="A143" s="45" t="s">
        <v>94</v>
      </c>
      <c r="B143" s="46" t="n">
        <f aca="false">SUM(B134,B138,B139)</f>
        <v>12370</v>
      </c>
      <c r="C143" s="46" t="n">
        <f aca="false">SUM(C134,C138,C139)</f>
        <v>123649</v>
      </c>
      <c r="D143" s="46" t="n">
        <f aca="false">SUM(D134,D138,D139)</f>
        <v>125413</v>
      </c>
      <c r="E143" s="47" t="n">
        <f aca="false">D143/C143</f>
        <v>1.01426618897039</v>
      </c>
      <c r="F143" s="43" t="s">
        <v>95</v>
      </c>
      <c r="G143" s="9" t="n">
        <f aca="false">SUM(G134,G138)</f>
        <v>742836</v>
      </c>
      <c r="H143" s="9" t="n">
        <f aca="false">SUM(H134,H138)</f>
        <v>982413</v>
      </c>
      <c r="I143" s="9" t="n">
        <f aca="false">SUM(I134,I138)</f>
        <v>956910</v>
      </c>
      <c r="J143" s="10" t="n">
        <f aca="false">I143/H143</f>
        <v>0.974040449383304</v>
      </c>
    </row>
    <row r="144" customFormat="false" ht="12.75" hidden="false" customHeight="false" outlineLevel="0" collapsed="false">
      <c r="A144" s="59" t="s">
        <v>96</v>
      </c>
      <c r="B144" s="60"/>
      <c r="C144" s="60"/>
      <c r="D144" s="61"/>
      <c r="E144" s="62"/>
      <c r="F144" s="33"/>
      <c r="G144" s="61"/>
      <c r="H144" s="33"/>
      <c r="I144" s="63"/>
      <c r="J144" s="64"/>
    </row>
    <row r="145" customFormat="false" ht="12.75" hidden="false" customHeight="false" outlineLevel="0" collapsed="false">
      <c r="A145" s="65" t="s">
        <v>97</v>
      </c>
      <c r="B145" s="36"/>
      <c r="C145" s="36"/>
      <c r="D145" s="16"/>
      <c r="E145" s="18"/>
      <c r="F145" s="33"/>
      <c r="G145" s="16"/>
      <c r="H145" s="33"/>
      <c r="I145" s="16"/>
      <c r="J145" s="66"/>
    </row>
    <row r="146" customFormat="false" ht="12.75" hidden="false" customHeight="false" outlineLevel="0" collapsed="false">
      <c r="A146" s="59" t="s">
        <v>98</v>
      </c>
      <c r="B146" s="74"/>
      <c r="C146" s="36"/>
      <c r="D146" s="36" t="n">
        <v>2077</v>
      </c>
      <c r="E146" s="18"/>
      <c r="F146" s="59" t="s">
        <v>99</v>
      </c>
      <c r="G146" s="75"/>
      <c r="H146" s="33"/>
      <c r="I146" s="76" t="n">
        <v>220</v>
      </c>
      <c r="J146" s="66"/>
    </row>
    <row r="147" customFormat="false" ht="12.75" hidden="false" customHeight="false" outlineLevel="0" collapsed="false">
      <c r="A147" s="70" t="s">
        <v>100</v>
      </c>
      <c r="B147" s="9" t="n">
        <f aca="false">SUM(B143:B146)</f>
        <v>12370</v>
      </c>
      <c r="C147" s="9" t="n">
        <f aca="false">SUM(C143:C146)</f>
        <v>123649</v>
      </c>
      <c r="D147" s="9" t="n">
        <f aca="false">SUM(D143:D146)</f>
        <v>127490</v>
      </c>
      <c r="E147" s="10" t="n">
        <f aca="false">D147/C147</f>
        <v>1.03106373686807</v>
      </c>
      <c r="F147" s="70" t="s">
        <v>101</v>
      </c>
      <c r="G147" s="9" t="n">
        <f aca="false">SUM(G143:G146)</f>
        <v>742836</v>
      </c>
      <c r="H147" s="9" t="n">
        <f aca="false">SUM(H143:H146)</f>
        <v>982413</v>
      </c>
      <c r="I147" s="9" t="n">
        <f aca="false">SUM(I143:I146)</f>
        <v>957130</v>
      </c>
      <c r="J147" s="10" t="n">
        <f aca="false">I147/H147</f>
        <v>0.974264387788028</v>
      </c>
    </row>
    <row r="157" customFormat="false" ht="12.75" hidden="false" customHeight="false" outlineLevel="0" collapsed="false">
      <c r="I157" s="1" t="s">
        <v>0</v>
      </c>
      <c r="J157" s="1"/>
    </row>
    <row r="158" customFormat="false" ht="12.75" hidden="false" customHeight="false" outlineLevel="0" collapsed="false">
      <c r="A158" s="2" t="s">
        <v>1</v>
      </c>
      <c r="B158" s="2"/>
      <c r="C158" s="2"/>
      <c r="D158" s="2"/>
      <c r="E158" s="2"/>
      <c r="F158" s="2"/>
      <c r="G158" s="2"/>
      <c r="H158" s="2"/>
      <c r="I158" s="2"/>
      <c r="J158" s="2"/>
    </row>
    <row r="159" customFormat="false" ht="12.75" hidden="false" customHeight="false" outlineLevel="0" collapsed="false">
      <c r="I159" s="3" t="s">
        <v>2</v>
      </c>
      <c r="J159" s="3"/>
    </row>
    <row r="160" customFormat="false" ht="25.5" hidden="false" customHeight="true" outlineLevel="0" collapsed="false">
      <c r="A160" s="4" t="s">
        <v>3</v>
      </c>
      <c r="B160" s="5" t="s">
        <v>104</v>
      </c>
      <c r="C160" s="5"/>
      <c r="D160" s="5"/>
      <c r="E160" s="5"/>
      <c r="F160" s="6" t="s">
        <v>5</v>
      </c>
      <c r="G160" s="5" t="s">
        <v>105</v>
      </c>
      <c r="H160" s="5"/>
      <c r="I160" s="5"/>
      <c r="J160" s="5"/>
    </row>
    <row r="161" customFormat="false" ht="12.75" hidden="false" customHeight="true" outlineLevel="0" collapsed="false">
      <c r="A161" s="4"/>
      <c r="B161" s="7" t="s">
        <v>7</v>
      </c>
      <c r="C161" s="7" t="s">
        <v>8</v>
      </c>
      <c r="D161" s="7" t="s">
        <v>9</v>
      </c>
      <c r="E161" s="7" t="s">
        <v>10</v>
      </c>
      <c r="F161" s="6"/>
      <c r="G161" s="7" t="s">
        <v>7</v>
      </c>
      <c r="H161" s="7" t="s">
        <v>8</v>
      </c>
      <c r="I161" s="7" t="s">
        <v>9</v>
      </c>
      <c r="J161" s="7" t="s">
        <v>10</v>
      </c>
    </row>
    <row r="162" customFormat="false" ht="33" hidden="false" customHeight="true" outlineLevel="0" collapsed="false">
      <c r="A162" s="4"/>
      <c r="B162" s="7"/>
      <c r="C162" s="7"/>
      <c r="D162" s="7"/>
      <c r="E162" s="7"/>
      <c r="F162" s="6"/>
      <c r="G162" s="7"/>
      <c r="H162" s="7"/>
      <c r="I162" s="7"/>
      <c r="J162" s="7"/>
    </row>
    <row r="163" customFormat="false" ht="12.75" hidden="false" customHeight="false" outlineLevel="0" collapsed="false">
      <c r="A163" s="8" t="s">
        <v>11</v>
      </c>
      <c r="B163" s="9" t="n">
        <f aca="false">SUM(B164:B175)</f>
        <v>194175</v>
      </c>
      <c r="C163" s="9" t="n">
        <f aca="false">SUM(C164:C175)</f>
        <v>4790</v>
      </c>
      <c r="D163" s="9" t="n">
        <f aca="false">SUM(D164:D175)</f>
        <v>3222</v>
      </c>
      <c r="E163" s="10" t="n">
        <f aca="false">D163/C163</f>
        <v>0.672651356993737</v>
      </c>
      <c r="F163" s="11" t="s">
        <v>12</v>
      </c>
      <c r="G163" s="12" t="n">
        <v>947011</v>
      </c>
      <c r="H163" s="13" t="n">
        <v>991694</v>
      </c>
      <c r="I163" s="14" t="n">
        <v>949806</v>
      </c>
      <c r="J163" s="15" t="n">
        <f aca="false">I163/H163</f>
        <v>0.957761164230095</v>
      </c>
    </row>
    <row r="164" customFormat="false" ht="12.75" hidden="false" customHeight="false" outlineLevel="0" collapsed="false">
      <c r="A164" s="16" t="s">
        <v>13</v>
      </c>
      <c r="B164" s="17"/>
      <c r="C164" s="17"/>
      <c r="D164" s="17"/>
      <c r="E164" s="18"/>
      <c r="F164" s="19"/>
      <c r="G164" s="20"/>
      <c r="H164" s="21"/>
      <c r="I164" s="22"/>
      <c r="J164" s="23"/>
    </row>
    <row r="165" customFormat="false" ht="12.75" hidden="false" customHeight="false" outlineLevel="0" collapsed="false">
      <c r="A165" s="16" t="s">
        <v>14</v>
      </c>
      <c r="B165" s="17"/>
      <c r="C165" s="17"/>
      <c r="D165" s="17"/>
      <c r="E165" s="18"/>
      <c r="F165" s="19"/>
      <c r="G165" s="20"/>
      <c r="H165" s="21"/>
      <c r="I165" s="22"/>
      <c r="J165" s="23"/>
    </row>
    <row r="166" customFormat="false" ht="12.75" hidden="false" customHeight="false" outlineLevel="0" collapsed="false">
      <c r="A166" s="16" t="s">
        <v>15</v>
      </c>
      <c r="B166" s="17"/>
      <c r="C166" s="17" t="n">
        <v>62</v>
      </c>
      <c r="D166" s="17" t="n">
        <v>62</v>
      </c>
      <c r="E166" s="18" t="n">
        <f aca="false">D166/C166</f>
        <v>1</v>
      </c>
      <c r="F166" s="11" t="s">
        <v>16</v>
      </c>
      <c r="G166" s="12" t="n">
        <v>251384</v>
      </c>
      <c r="H166" s="13" t="n">
        <v>263420</v>
      </c>
      <c r="I166" s="22" t="n">
        <v>255166</v>
      </c>
      <c r="J166" s="23" t="n">
        <f aca="false">I166/H166</f>
        <v>0.968666008655379</v>
      </c>
    </row>
    <row r="167" customFormat="false" ht="12.75" hidden="false" customHeight="false" outlineLevel="0" collapsed="false">
      <c r="A167" s="16" t="s">
        <v>17</v>
      </c>
      <c r="B167" s="17" t="n">
        <v>1284</v>
      </c>
      <c r="C167" s="17" t="n">
        <v>657</v>
      </c>
      <c r="D167" s="17" t="n">
        <v>574</v>
      </c>
      <c r="E167" s="18" t="n">
        <f aca="false">D167/C167</f>
        <v>0.873668188736682</v>
      </c>
      <c r="F167" s="19"/>
      <c r="G167" s="20"/>
      <c r="H167" s="21"/>
      <c r="I167" s="22"/>
      <c r="J167" s="23"/>
    </row>
    <row r="168" customFormat="false" ht="12.75" hidden="false" customHeight="false" outlineLevel="0" collapsed="false">
      <c r="A168" s="16" t="s">
        <v>18</v>
      </c>
      <c r="B168" s="17" t="n">
        <v>370</v>
      </c>
      <c r="C168" s="17" t="n">
        <v>285</v>
      </c>
      <c r="D168" s="17" t="n">
        <v>248</v>
      </c>
      <c r="E168" s="18" t="n">
        <f aca="false">D168/C168</f>
        <v>0.870175438596491</v>
      </c>
      <c r="F168" s="11" t="s">
        <v>19</v>
      </c>
      <c r="G168" s="12" t="n">
        <v>616688</v>
      </c>
      <c r="H168" s="13" t="n">
        <v>144692</v>
      </c>
      <c r="I168" s="22" t="n">
        <v>88684</v>
      </c>
      <c r="J168" s="23" t="n">
        <f aca="false">I168/H168</f>
        <v>0.612915710612888</v>
      </c>
    </row>
    <row r="169" customFormat="false" ht="12.75" hidden="false" customHeight="false" outlineLevel="0" collapsed="false">
      <c r="A169" s="16" t="s">
        <v>20</v>
      </c>
      <c r="B169" s="17" t="n">
        <v>2567</v>
      </c>
      <c r="C169" s="17"/>
      <c r="D169" s="17"/>
      <c r="E169" s="18"/>
      <c r="F169" s="19" t="s">
        <v>21</v>
      </c>
      <c r="G169" s="20"/>
      <c r="H169" s="21"/>
      <c r="I169" s="24"/>
      <c r="J169" s="23"/>
    </row>
    <row r="170" customFormat="false" ht="12.75" hidden="false" customHeight="false" outlineLevel="0" collapsed="false">
      <c r="A170" s="16" t="s">
        <v>22</v>
      </c>
      <c r="B170" s="17" t="n">
        <v>1727</v>
      </c>
      <c r="C170" s="17" t="n">
        <v>43</v>
      </c>
      <c r="D170" s="17" t="n">
        <v>43</v>
      </c>
      <c r="E170" s="18" t="n">
        <f aca="false">D170/C170</f>
        <v>1</v>
      </c>
      <c r="F170" s="19" t="s">
        <v>23</v>
      </c>
      <c r="G170" s="20"/>
      <c r="H170" s="21"/>
      <c r="I170" s="24"/>
      <c r="J170" s="18"/>
    </row>
    <row r="171" customFormat="false" ht="12.75" hidden="false" customHeight="false" outlineLevel="0" collapsed="false">
      <c r="A171" s="16" t="s">
        <v>24</v>
      </c>
      <c r="B171" s="17" t="n">
        <v>162215</v>
      </c>
      <c r="C171" s="17" t="n">
        <v>3684</v>
      </c>
      <c r="D171" s="17" t="n">
        <v>2180</v>
      </c>
      <c r="E171" s="18" t="n">
        <f aca="false">D171/C171</f>
        <v>0.591748099891422</v>
      </c>
      <c r="F171" s="11"/>
      <c r="G171" s="12"/>
      <c r="H171" s="13"/>
      <c r="I171" s="24"/>
      <c r="J171" s="23"/>
    </row>
    <row r="172" customFormat="false" ht="12.75" hidden="false" customHeight="false" outlineLevel="0" collapsed="false">
      <c r="A172" s="16" t="s">
        <v>25</v>
      </c>
      <c r="B172" s="17" t="n">
        <v>3191</v>
      </c>
      <c r="C172" s="17"/>
      <c r="D172" s="17"/>
      <c r="E172" s="18"/>
      <c r="F172" s="11" t="s">
        <v>26</v>
      </c>
      <c r="G172" s="25" t="n">
        <f aca="false">SUM(G173:G176)</f>
        <v>0</v>
      </c>
      <c r="H172" s="25"/>
      <c r="I172" s="25" t="n">
        <f aca="false">SUM(I173:I176)</f>
        <v>0</v>
      </c>
      <c r="J172" s="23"/>
    </row>
    <row r="173" customFormat="false" ht="12.75" hidden="false" customHeight="false" outlineLevel="0" collapsed="false">
      <c r="A173" s="16" t="s">
        <v>27</v>
      </c>
      <c r="B173" s="17" t="n">
        <v>2512</v>
      </c>
      <c r="C173" s="17" t="n">
        <v>8</v>
      </c>
      <c r="D173" s="17" t="n">
        <v>8</v>
      </c>
      <c r="E173" s="18" t="n">
        <f aca="false">D173/C173</f>
        <v>1</v>
      </c>
      <c r="F173" s="19" t="s">
        <v>28</v>
      </c>
      <c r="G173" s="20"/>
      <c r="H173" s="21"/>
      <c r="I173" s="24"/>
      <c r="J173" s="18"/>
    </row>
    <row r="174" customFormat="false" ht="12.75" hidden="false" customHeight="false" outlineLevel="0" collapsed="false">
      <c r="A174" s="16" t="s">
        <v>29</v>
      </c>
      <c r="B174" s="17" t="n">
        <v>20309</v>
      </c>
      <c r="C174" s="17"/>
      <c r="D174" s="17"/>
      <c r="E174" s="18"/>
      <c r="F174" s="19" t="s">
        <v>30</v>
      </c>
      <c r="G174" s="20"/>
      <c r="H174" s="21"/>
      <c r="I174" s="24"/>
      <c r="J174" s="18"/>
    </row>
    <row r="175" customFormat="false" ht="12.75" hidden="false" customHeight="false" outlineLevel="0" collapsed="false">
      <c r="A175" s="16" t="s">
        <v>31</v>
      </c>
      <c r="B175" s="17"/>
      <c r="C175" s="17" t="n">
        <v>51</v>
      </c>
      <c r="D175" s="17" t="n">
        <v>107</v>
      </c>
      <c r="E175" s="18" t="n">
        <f aca="false">D175/C175</f>
        <v>2.09803921568627</v>
      </c>
      <c r="F175" s="19" t="s">
        <v>32</v>
      </c>
      <c r="G175" s="20"/>
      <c r="H175" s="21"/>
      <c r="I175" s="24"/>
      <c r="J175" s="18"/>
    </row>
    <row r="176" customFormat="false" ht="12.75" hidden="false" customHeight="false" outlineLevel="0" collapsed="false">
      <c r="A176" s="8" t="s">
        <v>33</v>
      </c>
      <c r="B176" s="9" t="n">
        <f aca="false">SUM(B177,B184,B185,B190,B191)</f>
        <v>0</v>
      </c>
      <c r="C176" s="9" t="n">
        <f aca="false">SUM(C177,C184,C185,C190,C191)</f>
        <v>0</v>
      </c>
      <c r="D176" s="9" t="n">
        <f aca="false">SUM(D177,D184,D185,D190,D191)</f>
        <v>0</v>
      </c>
      <c r="E176" s="10"/>
      <c r="F176" s="19" t="s">
        <v>34</v>
      </c>
      <c r="G176" s="20"/>
      <c r="H176" s="21"/>
      <c r="I176" s="24"/>
      <c r="J176" s="18"/>
    </row>
    <row r="177" customFormat="false" ht="12.75" hidden="false" customHeight="false" outlineLevel="0" collapsed="false">
      <c r="A177" s="16" t="s">
        <v>35</v>
      </c>
      <c r="B177" s="17" t="n">
        <f aca="false">SUM(B178:B183)</f>
        <v>0</v>
      </c>
      <c r="C177" s="17"/>
      <c r="D177" s="17" t="n">
        <f aca="false">SUM(D178:D183)</f>
        <v>0</v>
      </c>
      <c r="E177" s="34"/>
      <c r="F177" s="11" t="s">
        <v>36</v>
      </c>
      <c r="G177" s="12"/>
      <c r="H177" s="13"/>
      <c r="I177" s="22"/>
      <c r="J177" s="23"/>
    </row>
    <row r="178" customFormat="false" ht="12.75" hidden="false" customHeight="false" outlineLevel="0" collapsed="false">
      <c r="A178" s="16" t="s">
        <v>37</v>
      </c>
      <c r="B178" s="17"/>
      <c r="C178" s="17"/>
      <c r="D178" s="17"/>
      <c r="E178" s="18"/>
      <c r="F178" s="11"/>
      <c r="G178" s="12"/>
      <c r="H178" s="13"/>
      <c r="I178" s="17"/>
      <c r="J178" s="23"/>
    </row>
    <row r="179" customFormat="false" ht="12.75" hidden="false" customHeight="false" outlineLevel="0" collapsed="false">
      <c r="A179" s="16" t="s">
        <v>38</v>
      </c>
      <c r="B179" s="17"/>
      <c r="C179" s="17"/>
      <c r="D179" s="17"/>
      <c r="E179" s="18"/>
      <c r="F179" s="11" t="s">
        <v>39</v>
      </c>
      <c r="G179" s="12" t="n">
        <v>11301</v>
      </c>
      <c r="H179" s="22" t="n">
        <v>9842</v>
      </c>
      <c r="I179" s="25" t="n">
        <v>9212</v>
      </c>
      <c r="J179" s="27" t="n">
        <f aca="false">I179/H179</f>
        <v>0.935988620199147</v>
      </c>
    </row>
    <row r="180" customFormat="false" ht="12.75" hidden="false" customHeight="false" outlineLevel="0" collapsed="false">
      <c r="A180" s="16" t="s">
        <v>40</v>
      </c>
      <c r="B180" s="17"/>
      <c r="C180" s="17"/>
      <c r="D180" s="17"/>
      <c r="E180" s="18"/>
      <c r="F180" s="11" t="s">
        <v>41</v>
      </c>
      <c r="G180" s="12"/>
      <c r="H180" s="13"/>
      <c r="I180" s="22"/>
      <c r="J180" s="23"/>
    </row>
    <row r="181" customFormat="false" ht="12.75" hidden="false" customHeight="false" outlineLevel="0" collapsed="false">
      <c r="A181" s="16" t="s">
        <v>42</v>
      </c>
      <c r="B181" s="17"/>
      <c r="C181" s="17"/>
      <c r="D181" s="17"/>
      <c r="E181" s="18"/>
      <c r="F181" s="11"/>
      <c r="G181" s="12"/>
      <c r="H181" s="12"/>
      <c r="I181" s="25"/>
      <c r="J181" s="23"/>
    </row>
    <row r="182" customFormat="false" ht="12.75" hidden="false" customHeight="false" outlineLevel="0" collapsed="false">
      <c r="A182" s="16" t="s">
        <v>43</v>
      </c>
      <c r="B182" s="17"/>
      <c r="C182" s="17"/>
      <c r="D182" s="17"/>
      <c r="E182" s="18"/>
      <c r="F182" s="11" t="s">
        <v>44</v>
      </c>
      <c r="G182" s="12"/>
      <c r="H182" s="13"/>
      <c r="I182" s="22"/>
      <c r="J182" s="23"/>
    </row>
    <row r="183" customFormat="false" ht="12.75" hidden="false" customHeight="false" outlineLevel="0" collapsed="false">
      <c r="A183" s="16" t="s">
        <v>45</v>
      </c>
      <c r="B183" s="17"/>
      <c r="C183" s="17"/>
      <c r="D183" s="17"/>
      <c r="E183" s="18"/>
      <c r="F183" s="19"/>
      <c r="G183" s="20"/>
      <c r="H183" s="21"/>
      <c r="I183" s="24"/>
      <c r="J183" s="23"/>
    </row>
    <row r="184" customFormat="false" ht="12.75" hidden="false" customHeight="false" outlineLevel="0" collapsed="false">
      <c r="A184" s="16" t="s">
        <v>46</v>
      </c>
      <c r="B184" s="17"/>
      <c r="C184" s="17"/>
      <c r="D184" s="17"/>
      <c r="E184" s="18"/>
      <c r="F184" s="11" t="s">
        <v>47</v>
      </c>
      <c r="G184" s="12" t="n">
        <v>3827</v>
      </c>
      <c r="H184" s="12" t="n">
        <v>5159</v>
      </c>
      <c r="I184" s="12" t="n">
        <v>2872</v>
      </c>
      <c r="J184" s="27" t="n">
        <f aca="false">I184/H184</f>
        <v>0.556697034308975</v>
      </c>
    </row>
    <row r="185" customFormat="false" ht="12.75" hidden="false" customHeight="false" outlineLevel="0" collapsed="false">
      <c r="A185" s="16" t="s">
        <v>48</v>
      </c>
      <c r="B185" s="17" t="n">
        <f aca="false">SUM(B186:B189)</f>
        <v>0</v>
      </c>
      <c r="C185" s="17"/>
      <c r="D185" s="17" t="n">
        <f aca="false">SUM(D186:D189)</f>
        <v>0</v>
      </c>
      <c r="E185" s="18"/>
      <c r="F185" s="19"/>
      <c r="G185" s="20"/>
      <c r="H185" s="21"/>
      <c r="I185" s="24"/>
      <c r="J185" s="23"/>
    </row>
    <row r="186" customFormat="false" ht="12.75" hidden="false" customHeight="false" outlineLevel="0" collapsed="false">
      <c r="A186" s="16" t="s">
        <v>49</v>
      </c>
      <c r="B186" s="17"/>
      <c r="C186" s="17"/>
      <c r="D186" s="17"/>
      <c r="E186" s="18"/>
      <c r="F186" s="11" t="s">
        <v>50</v>
      </c>
      <c r="G186" s="12"/>
      <c r="H186" s="13"/>
      <c r="I186" s="24"/>
      <c r="J186" s="23"/>
    </row>
    <row r="187" customFormat="false" ht="12.75" hidden="false" customHeight="false" outlineLevel="0" collapsed="false">
      <c r="A187" s="16" t="s">
        <v>51</v>
      </c>
      <c r="B187" s="17"/>
      <c r="C187" s="17"/>
      <c r="D187" s="17"/>
      <c r="E187" s="18"/>
      <c r="F187" s="19"/>
      <c r="G187" s="20"/>
      <c r="H187" s="21"/>
      <c r="I187" s="24"/>
      <c r="J187" s="23"/>
    </row>
    <row r="188" customFormat="false" ht="12.75" hidden="false" customHeight="false" outlineLevel="0" collapsed="false">
      <c r="A188" s="16" t="s">
        <v>52</v>
      </c>
      <c r="B188" s="17"/>
      <c r="C188" s="17"/>
      <c r="D188" s="17"/>
      <c r="E188" s="18"/>
      <c r="F188" s="28" t="s">
        <v>53</v>
      </c>
      <c r="G188" s="25" t="n">
        <f aca="false">SUM(G189:G191)</f>
        <v>0</v>
      </c>
      <c r="H188" s="25" t="n">
        <f aca="false">SUM(H189:H191)</f>
        <v>0</v>
      </c>
      <c r="I188" s="25" t="n">
        <f aca="false">SUM(I189:I191)</f>
        <v>0</v>
      </c>
      <c r="J188" s="23"/>
    </row>
    <row r="189" customFormat="false" ht="12.75" hidden="false" customHeight="false" outlineLevel="0" collapsed="false">
      <c r="A189" s="16" t="s">
        <v>54</v>
      </c>
      <c r="B189" s="17"/>
      <c r="C189" s="17"/>
      <c r="D189" s="17"/>
      <c r="E189" s="18"/>
      <c r="F189" s="29" t="s">
        <v>55</v>
      </c>
      <c r="G189" s="30"/>
      <c r="H189" s="31"/>
      <c r="I189" s="32"/>
      <c r="J189" s="18"/>
    </row>
    <row r="190" customFormat="false" ht="12.75" hidden="false" customHeight="false" outlineLevel="0" collapsed="false">
      <c r="A190" s="16" t="s">
        <v>56</v>
      </c>
      <c r="B190" s="17"/>
      <c r="C190" s="17"/>
      <c r="D190" s="17"/>
      <c r="E190" s="18"/>
      <c r="F190" s="29" t="s">
        <v>57</v>
      </c>
      <c r="G190" s="30"/>
      <c r="H190" s="31"/>
      <c r="I190" s="32"/>
      <c r="J190" s="18"/>
    </row>
    <row r="191" customFormat="false" ht="12.75" hidden="false" customHeight="false" outlineLevel="0" collapsed="false">
      <c r="A191" s="16" t="s">
        <v>58</v>
      </c>
      <c r="B191" s="17"/>
      <c r="C191" s="17"/>
      <c r="D191" s="17"/>
      <c r="E191" s="18"/>
      <c r="F191" s="29" t="s">
        <v>59</v>
      </c>
      <c r="G191" s="30"/>
      <c r="H191" s="31"/>
      <c r="I191" s="32"/>
      <c r="J191" s="18"/>
    </row>
    <row r="192" customFormat="false" ht="12.75" hidden="false" customHeight="false" outlineLevel="0" collapsed="false">
      <c r="A192" s="8" t="s">
        <v>60</v>
      </c>
      <c r="B192" s="9" t="n">
        <f aca="false">SUM(B193:B194)</f>
        <v>0</v>
      </c>
      <c r="C192" s="9" t="n">
        <f aca="false">SUM(C193:C194)</f>
        <v>0</v>
      </c>
      <c r="D192" s="9" t="n">
        <f aca="false">SUM(D193:D194)</f>
        <v>0</v>
      </c>
      <c r="E192" s="10"/>
      <c r="F192" s="11"/>
      <c r="G192" s="12"/>
      <c r="H192" s="13"/>
      <c r="I192" s="24"/>
      <c r="J192" s="23"/>
    </row>
    <row r="193" customFormat="false" ht="12.75" hidden="false" customHeight="false" outlineLevel="0" collapsed="false">
      <c r="A193" s="16" t="s">
        <v>61</v>
      </c>
      <c r="B193" s="17"/>
      <c r="C193" s="17"/>
      <c r="D193" s="17"/>
      <c r="E193" s="34"/>
      <c r="F193" s="11"/>
      <c r="G193" s="12"/>
      <c r="H193" s="13"/>
      <c r="I193" s="22"/>
      <c r="J193" s="23"/>
    </row>
    <row r="194" customFormat="false" ht="12.75" hidden="false" customHeight="false" outlineLevel="0" collapsed="false">
      <c r="A194" s="16" t="s">
        <v>62</v>
      </c>
      <c r="B194" s="17"/>
      <c r="C194" s="17"/>
      <c r="D194" s="17"/>
      <c r="E194" s="18"/>
      <c r="F194" s="11"/>
      <c r="G194" s="12"/>
      <c r="H194" s="13"/>
      <c r="I194" s="24"/>
      <c r="J194" s="23"/>
    </row>
    <row r="195" customFormat="false" ht="12.75" hidden="false" customHeight="false" outlineLevel="0" collapsed="false">
      <c r="A195" s="16" t="s">
        <v>63</v>
      </c>
      <c r="B195" s="17"/>
      <c r="C195" s="17"/>
      <c r="D195" s="17"/>
      <c r="E195" s="18"/>
      <c r="F195" s="11" t="s">
        <v>64</v>
      </c>
      <c r="G195" s="12"/>
      <c r="H195" s="13"/>
      <c r="I195" s="24"/>
      <c r="J195" s="23"/>
    </row>
    <row r="196" customFormat="false" ht="12.75" hidden="false" customHeight="false" outlineLevel="0" collapsed="false">
      <c r="A196" s="8" t="s">
        <v>65</v>
      </c>
      <c r="B196" s="9" t="n">
        <f aca="false">SUM(B197:B199)</f>
        <v>675435</v>
      </c>
      <c r="C196" s="9" t="n">
        <f aca="false">SUM(C197:C199)</f>
        <v>629906</v>
      </c>
      <c r="D196" s="9" t="n">
        <f aca="false">SUM(D197:D199)</f>
        <v>629906</v>
      </c>
      <c r="E196" s="10" t="n">
        <f aca="false">D196/C196</f>
        <v>1</v>
      </c>
      <c r="F196" s="11" t="s">
        <v>66</v>
      </c>
      <c r="G196" s="12"/>
      <c r="H196" s="13"/>
      <c r="I196" s="24"/>
      <c r="J196" s="23"/>
    </row>
    <row r="197" customFormat="false" ht="12.75" hidden="false" customHeight="false" outlineLevel="0" collapsed="false">
      <c r="A197" s="16" t="s">
        <v>67</v>
      </c>
      <c r="B197" s="17" t="n">
        <v>624985</v>
      </c>
      <c r="C197" s="17" t="n">
        <v>584393</v>
      </c>
      <c r="D197" s="17" t="n">
        <v>584393</v>
      </c>
      <c r="E197" s="34" t="n">
        <f aca="false">D197/C197</f>
        <v>1</v>
      </c>
      <c r="F197" s="11"/>
      <c r="G197" s="12"/>
      <c r="H197" s="13"/>
      <c r="I197" s="24"/>
      <c r="J197" s="23"/>
    </row>
    <row r="198" customFormat="false" ht="12.75" hidden="false" customHeight="false" outlineLevel="0" collapsed="false">
      <c r="A198" s="16" t="s">
        <v>68</v>
      </c>
      <c r="B198" s="17" t="n">
        <v>50450</v>
      </c>
      <c r="C198" s="17" t="n">
        <v>45513</v>
      </c>
      <c r="D198" s="17" t="n">
        <v>45513</v>
      </c>
      <c r="E198" s="18" t="n">
        <f aca="false">D198/C198</f>
        <v>1</v>
      </c>
      <c r="F198" s="11"/>
      <c r="G198" s="12"/>
      <c r="H198" s="13"/>
      <c r="I198" s="24"/>
      <c r="J198" s="23"/>
    </row>
    <row r="199" customFormat="false" ht="12.75" hidden="false" customHeight="false" outlineLevel="0" collapsed="false">
      <c r="A199" s="16" t="s">
        <v>106</v>
      </c>
      <c r="B199" s="16"/>
      <c r="C199" s="16"/>
      <c r="D199" s="17"/>
      <c r="E199" s="18"/>
      <c r="F199" s="11"/>
      <c r="G199" s="12"/>
      <c r="H199" s="13"/>
      <c r="I199" s="24"/>
      <c r="J199" s="23"/>
    </row>
    <row r="200" customFormat="false" ht="12.75" hidden="false" customHeight="false" outlineLevel="0" collapsed="false">
      <c r="A200" s="16" t="s">
        <v>70</v>
      </c>
      <c r="B200" s="16"/>
      <c r="C200" s="16"/>
      <c r="D200" s="17"/>
      <c r="E200" s="18"/>
      <c r="F200" s="11"/>
      <c r="G200" s="12"/>
      <c r="H200" s="13"/>
      <c r="I200" s="24"/>
      <c r="J200" s="23"/>
    </row>
    <row r="201" customFormat="false" ht="12.75" hidden="false" customHeight="false" outlineLevel="0" collapsed="false">
      <c r="A201" s="16" t="s">
        <v>71</v>
      </c>
      <c r="B201" s="16"/>
      <c r="C201" s="16"/>
      <c r="D201" s="17"/>
      <c r="E201" s="73"/>
      <c r="F201" s="11"/>
      <c r="G201" s="12"/>
      <c r="H201" s="13"/>
      <c r="I201" s="24"/>
      <c r="J201" s="23"/>
    </row>
    <row r="202" customFormat="false" ht="12.75" hidden="false" customHeight="false" outlineLevel="0" collapsed="false">
      <c r="A202" s="8" t="s">
        <v>72</v>
      </c>
      <c r="B202" s="9" t="n">
        <f aca="false">SUM(B203,)</f>
        <v>9002</v>
      </c>
      <c r="C202" s="9" t="n">
        <f aca="false">SUM(C203,)</f>
        <v>9504</v>
      </c>
      <c r="D202" s="9" t="n">
        <f aca="false">SUM(D203,)</f>
        <v>9505</v>
      </c>
      <c r="E202" s="10" t="n">
        <f aca="false">D202/C202</f>
        <v>1.00010521885522</v>
      </c>
      <c r="F202" s="37"/>
      <c r="G202" s="38"/>
      <c r="H202" s="39"/>
      <c r="I202" s="24"/>
      <c r="J202" s="23"/>
    </row>
    <row r="203" customFormat="false" ht="12.75" hidden="false" customHeight="false" outlineLevel="0" collapsed="false">
      <c r="A203" s="16" t="s">
        <v>73</v>
      </c>
      <c r="B203" s="17" t="n">
        <v>9002</v>
      </c>
      <c r="C203" s="17" t="n">
        <v>9504</v>
      </c>
      <c r="D203" s="17" t="n">
        <v>9505</v>
      </c>
      <c r="E203" s="34" t="n">
        <f aca="false">D203/C203</f>
        <v>1.00010521885522</v>
      </c>
      <c r="F203" s="19"/>
      <c r="G203" s="20"/>
      <c r="H203" s="21"/>
      <c r="I203" s="24"/>
      <c r="J203" s="23"/>
    </row>
    <row r="204" customFormat="false" ht="12.75" hidden="false" customHeight="false" outlineLevel="0" collapsed="false">
      <c r="A204" s="16" t="s">
        <v>74</v>
      </c>
      <c r="B204" s="16"/>
      <c r="C204" s="16"/>
      <c r="D204" s="17"/>
      <c r="E204" s="18"/>
      <c r="F204" s="19"/>
      <c r="G204" s="20"/>
      <c r="H204" s="21"/>
      <c r="I204" s="24"/>
      <c r="J204" s="23"/>
    </row>
    <row r="205" customFormat="false" ht="12.75" hidden="false" customHeight="false" outlineLevel="0" collapsed="false">
      <c r="A205" s="16" t="s">
        <v>75</v>
      </c>
      <c r="B205" s="16"/>
      <c r="C205" s="16"/>
      <c r="D205" s="17"/>
      <c r="E205" s="18"/>
      <c r="F205" s="19"/>
      <c r="G205" s="20"/>
      <c r="H205" s="21"/>
      <c r="I205" s="24"/>
      <c r="J205" s="23"/>
    </row>
    <row r="206" customFormat="false" ht="12.75" hidden="false" customHeight="false" outlineLevel="0" collapsed="false">
      <c r="A206" s="8" t="s">
        <v>76</v>
      </c>
      <c r="B206" s="8"/>
      <c r="C206" s="8"/>
      <c r="D206" s="9"/>
      <c r="E206" s="10"/>
      <c r="F206" s="19"/>
      <c r="G206" s="20"/>
      <c r="H206" s="21"/>
      <c r="I206" s="24"/>
      <c r="J206" s="23"/>
    </row>
    <row r="207" customFormat="false" ht="12.75" hidden="false" customHeight="false" outlineLevel="0" collapsed="false">
      <c r="A207" s="8" t="s">
        <v>77</v>
      </c>
      <c r="B207" s="8"/>
      <c r="C207" s="8"/>
      <c r="D207" s="9"/>
      <c r="E207" s="10"/>
      <c r="F207" s="19"/>
      <c r="G207" s="20"/>
      <c r="H207" s="21"/>
      <c r="I207" s="24"/>
      <c r="J207" s="23"/>
    </row>
    <row r="208" customFormat="false" ht="12.75" hidden="false" customHeight="false" outlineLevel="0" collapsed="false">
      <c r="A208" s="8" t="s">
        <v>78</v>
      </c>
      <c r="B208" s="9" t="n">
        <f aca="false">B209</f>
        <v>0</v>
      </c>
      <c r="C208" s="9" t="n">
        <f aca="false">C209</f>
        <v>5711</v>
      </c>
      <c r="D208" s="9" t="n">
        <f aca="false">D209</f>
        <v>5711</v>
      </c>
      <c r="E208" s="10" t="n">
        <f aca="false">D208/C208</f>
        <v>1</v>
      </c>
      <c r="F208" s="19"/>
      <c r="G208" s="20"/>
      <c r="H208" s="21"/>
      <c r="I208" s="24"/>
      <c r="J208" s="23"/>
    </row>
    <row r="209" customFormat="false" ht="12.75" hidden="false" customHeight="false" outlineLevel="0" collapsed="false">
      <c r="A209" s="16" t="s">
        <v>79</v>
      </c>
      <c r="B209" s="16"/>
      <c r="C209" s="16" t="n">
        <v>5711</v>
      </c>
      <c r="D209" s="17" t="n">
        <v>5711</v>
      </c>
      <c r="E209" s="23" t="n">
        <f aca="false">D209/C209</f>
        <v>1</v>
      </c>
      <c r="F209" s="19"/>
      <c r="G209" s="20"/>
      <c r="H209" s="21"/>
      <c r="I209" s="24"/>
      <c r="J209" s="23"/>
    </row>
    <row r="210" customFormat="false" ht="12.75" hidden="false" customHeight="false" outlineLevel="0" collapsed="false">
      <c r="A210" s="16" t="s">
        <v>80</v>
      </c>
      <c r="B210" s="16"/>
      <c r="C210" s="16"/>
      <c r="D210" s="17"/>
      <c r="E210" s="23"/>
      <c r="F210" s="19"/>
      <c r="G210" s="20"/>
      <c r="H210" s="21"/>
      <c r="I210" s="24"/>
      <c r="J210" s="23"/>
    </row>
    <row r="211" customFormat="false" ht="12.75" hidden="false" customHeight="false" outlineLevel="0" collapsed="false">
      <c r="A211" s="8" t="s">
        <v>81</v>
      </c>
      <c r="B211" s="9"/>
      <c r="C211" s="9"/>
      <c r="D211" s="9"/>
      <c r="E211" s="10"/>
      <c r="F211" s="19"/>
      <c r="G211" s="20"/>
      <c r="H211" s="21"/>
      <c r="I211" s="24"/>
      <c r="J211" s="23"/>
    </row>
    <row r="212" customFormat="false" ht="12.75" hidden="false" customHeight="false" outlineLevel="0" collapsed="false">
      <c r="A212" s="40" t="s">
        <v>82</v>
      </c>
      <c r="B212" s="41" t="n">
        <f aca="false">SUM(B163,B176,B192,B196,B202,B208,B211)</f>
        <v>878612</v>
      </c>
      <c r="C212" s="41" t="n">
        <f aca="false">SUM(C163,C176,C192,C196,C202,C208,C211)</f>
        <v>649911</v>
      </c>
      <c r="D212" s="41" t="n">
        <f aca="false">SUM(D163,D176,D192,D196,D202,D208,D211)</f>
        <v>648344</v>
      </c>
      <c r="E212" s="42" t="n">
        <f aca="false">D212/C212</f>
        <v>0.997588900634087</v>
      </c>
      <c r="F212" s="43" t="s">
        <v>83</v>
      </c>
      <c r="G212" s="9" t="n">
        <f aca="false">SUM(G163,G166,G168,G172,G177,G179,G180,G182,G184,G186,G188)</f>
        <v>1830211</v>
      </c>
      <c r="H212" s="9" t="n">
        <f aca="false">SUM(H163,H166,H168,H172,H177,H179,H180,H182,H184,H186,H188)</f>
        <v>1414807</v>
      </c>
      <c r="I212" s="9" t="n">
        <f aca="false">SUM(I163,I166,I168,I172,I177,I179,I180,I182,I184,I186,I188)</f>
        <v>1305740</v>
      </c>
      <c r="J212" s="10" t="n">
        <f aca="false">I212/H212</f>
        <v>0.922910333352888</v>
      </c>
    </row>
    <row r="213" customFormat="false" ht="12.75" hidden="false" customHeight="false" outlineLevel="0" collapsed="false">
      <c r="A213" s="44" t="s">
        <v>84</v>
      </c>
      <c r="B213" s="25" t="n">
        <f aca="false">SUM(B214:B215)</f>
        <v>0</v>
      </c>
      <c r="C213" s="25" t="n">
        <f aca="false">SUM(C214:C215)</f>
        <v>0</v>
      </c>
      <c r="D213" s="25" t="n">
        <f aca="false">SUM(D214:D215)</f>
        <v>0</v>
      </c>
      <c r="E213" s="15"/>
      <c r="F213" s="11" t="s">
        <v>85</v>
      </c>
      <c r="G213" s="12"/>
      <c r="H213" s="13"/>
      <c r="I213" s="24"/>
      <c r="J213" s="23"/>
    </row>
    <row r="214" customFormat="false" ht="12.75" hidden="false" customHeight="false" outlineLevel="0" collapsed="false">
      <c r="A214" s="16" t="s">
        <v>86</v>
      </c>
      <c r="B214" s="17"/>
      <c r="C214" s="17"/>
      <c r="D214" s="17"/>
      <c r="E214" s="18"/>
      <c r="F214" s="11" t="s">
        <v>87</v>
      </c>
      <c r="G214" s="25"/>
      <c r="H214" s="22"/>
      <c r="I214" s="22"/>
      <c r="J214" s="23"/>
    </row>
    <row r="215" customFormat="false" ht="12.75" hidden="false" customHeight="false" outlineLevel="0" collapsed="false">
      <c r="A215" s="16" t="s">
        <v>88</v>
      </c>
      <c r="B215" s="17"/>
      <c r="C215" s="17"/>
      <c r="D215" s="17"/>
      <c r="E215" s="18"/>
      <c r="F215" s="19"/>
      <c r="G215" s="19"/>
      <c r="H215" s="33"/>
      <c r="I215" s="24"/>
      <c r="J215" s="23"/>
    </row>
    <row r="216" customFormat="false" ht="12.75" hidden="false" customHeight="false" outlineLevel="0" collapsed="false">
      <c r="A216" s="45" t="s">
        <v>89</v>
      </c>
      <c r="B216" s="46" t="n">
        <f aca="false">SUM(B213)</f>
        <v>0</v>
      </c>
      <c r="C216" s="46" t="n">
        <f aca="false">SUM(C213)</f>
        <v>0</v>
      </c>
      <c r="D216" s="46" t="n">
        <f aca="false">SUM(D213)</f>
        <v>0</v>
      </c>
      <c r="E216" s="10"/>
      <c r="F216" s="43" t="s">
        <v>90</v>
      </c>
      <c r="G216" s="46" t="n">
        <f aca="false">SUM(G213:G215)</f>
        <v>0</v>
      </c>
      <c r="H216" s="46" t="n">
        <f aca="false">SUM(H213:H215)</f>
        <v>0</v>
      </c>
      <c r="I216" s="46" t="n">
        <f aca="false">SUM(I213:I215)</f>
        <v>0</v>
      </c>
      <c r="J216" s="47"/>
    </row>
    <row r="217" customFormat="false" ht="12.75" hidden="false" customHeight="false" outlineLevel="0" collapsed="false">
      <c r="A217" s="48" t="s">
        <v>91</v>
      </c>
      <c r="B217" s="48"/>
      <c r="C217" s="48"/>
      <c r="D217" s="49" t="n">
        <f aca="false">SUM(D218:D219)</f>
        <v>0</v>
      </c>
      <c r="E217" s="50"/>
      <c r="F217" s="28"/>
      <c r="G217" s="28"/>
      <c r="H217" s="51"/>
      <c r="I217" s="22"/>
      <c r="J217" s="15"/>
    </row>
    <row r="218" customFormat="false" ht="12.75" hidden="false" customHeight="false" outlineLevel="0" collapsed="false">
      <c r="A218" s="52" t="s">
        <v>92</v>
      </c>
      <c r="B218" s="52"/>
      <c r="C218" s="52"/>
      <c r="D218" s="53"/>
      <c r="E218" s="23"/>
      <c r="F218" s="28"/>
      <c r="G218" s="28"/>
      <c r="H218" s="51"/>
      <c r="I218" s="22"/>
      <c r="J218" s="23"/>
    </row>
    <row r="219" customFormat="false" ht="12.75" hidden="false" customHeight="false" outlineLevel="0" collapsed="false">
      <c r="A219" s="52" t="s">
        <v>93</v>
      </c>
      <c r="B219" s="54"/>
      <c r="C219" s="54"/>
      <c r="D219" s="53"/>
      <c r="E219" s="23"/>
      <c r="F219" s="48"/>
      <c r="G219" s="48"/>
      <c r="H219" s="55"/>
      <c r="I219" s="22"/>
      <c r="J219" s="23"/>
    </row>
    <row r="220" customFormat="false" ht="12.75" hidden="false" customHeight="false" outlineLevel="0" collapsed="false">
      <c r="A220" s="48"/>
      <c r="B220" s="48"/>
      <c r="C220" s="48"/>
      <c r="D220" s="49"/>
      <c r="E220" s="56"/>
      <c r="F220" s="57"/>
      <c r="G220" s="57"/>
      <c r="H220" s="57"/>
      <c r="I220" s="58"/>
      <c r="J220" s="56"/>
    </row>
    <row r="221" customFormat="false" ht="12.75" hidden="false" customHeight="false" outlineLevel="0" collapsed="false">
      <c r="A221" s="45" t="s">
        <v>94</v>
      </c>
      <c r="B221" s="46" t="n">
        <f aca="false">SUM(B212,B216,B217)</f>
        <v>878612</v>
      </c>
      <c r="C221" s="46" t="n">
        <f aca="false">SUM(C212,C216,C217)</f>
        <v>649911</v>
      </c>
      <c r="D221" s="46" t="n">
        <f aca="false">SUM(D212,D216,D217)</f>
        <v>648344</v>
      </c>
      <c r="E221" s="47" t="n">
        <f aca="false">D221/C221</f>
        <v>0.997588900634087</v>
      </c>
      <c r="F221" s="43" t="s">
        <v>95</v>
      </c>
      <c r="G221" s="9" t="n">
        <f aca="false">SUM(G212,G216)</f>
        <v>1830211</v>
      </c>
      <c r="H221" s="9" t="n">
        <f aca="false">SUM(H212,H216)</f>
        <v>1414807</v>
      </c>
      <c r="I221" s="9" t="n">
        <f aca="false">SUM(I212,I216)</f>
        <v>1305740</v>
      </c>
      <c r="J221" s="10" t="n">
        <f aca="false">I221/H221</f>
        <v>0.922910333352888</v>
      </c>
    </row>
    <row r="222" customFormat="false" ht="12.75" hidden="false" customHeight="false" outlineLevel="0" collapsed="false">
      <c r="A222" s="59" t="s">
        <v>96</v>
      </c>
      <c r="B222" s="60"/>
      <c r="C222" s="60"/>
      <c r="D222" s="61"/>
      <c r="E222" s="62"/>
      <c r="F222" s="33"/>
      <c r="G222" s="61"/>
      <c r="H222" s="33"/>
      <c r="I222" s="63"/>
      <c r="J222" s="64"/>
    </row>
    <row r="223" customFormat="false" ht="12.75" hidden="false" customHeight="false" outlineLevel="0" collapsed="false">
      <c r="A223" s="65" t="s">
        <v>97</v>
      </c>
      <c r="B223" s="36"/>
      <c r="C223" s="36"/>
      <c r="D223" s="16"/>
      <c r="E223" s="18"/>
      <c r="F223" s="33"/>
      <c r="G223" s="16"/>
      <c r="H223" s="33"/>
      <c r="I223" s="16"/>
      <c r="J223" s="66"/>
    </row>
    <row r="224" customFormat="false" ht="12.75" hidden="false" customHeight="false" outlineLevel="0" collapsed="false">
      <c r="A224" s="59" t="s">
        <v>98</v>
      </c>
      <c r="B224" s="74"/>
      <c r="C224" s="36"/>
      <c r="D224" s="16" t="n">
        <v>268</v>
      </c>
      <c r="E224" s="18"/>
      <c r="F224" s="59" t="s">
        <v>99</v>
      </c>
      <c r="G224" s="75"/>
      <c r="H224" s="33"/>
      <c r="I224" s="76" t="n">
        <v>2634</v>
      </c>
      <c r="J224" s="66"/>
    </row>
    <row r="225" customFormat="false" ht="12.75" hidden="false" customHeight="false" outlineLevel="0" collapsed="false">
      <c r="A225" s="70" t="s">
        <v>100</v>
      </c>
      <c r="B225" s="9" t="n">
        <f aca="false">SUM(B221:B224)</f>
        <v>878612</v>
      </c>
      <c r="C225" s="9" t="n">
        <f aca="false">SUM(C221:C224)</f>
        <v>649911</v>
      </c>
      <c r="D225" s="9" t="n">
        <f aca="false">SUM(D221:D224)</f>
        <v>648612</v>
      </c>
      <c r="E225" s="10" t="n">
        <f aca="false">D225/C225</f>
        <v>0.998001264788563</v>
      </c>
      <c r="F225" s="70" t="s">
        <v>101</v>
      </c>
      <c r="G225" s="9" t="n">
        <f aca="false">SUM(G221:G224)</f>
        <v>1830211</v>
      </c>
      <c r="H225" s="9" t="n">
        <f aca="false">SUM(H221:H224)</f>
        <v>1414807</v>
      </c>
      <c r="I225" s="9" t="n">
        <f aca="false">SUM(I221:I224)</f>
        <v>1308374</v>
      </c>
      <c r="J225" s="10" t="n">
        <f aca="false">I225/H225</f>
        <v>0.924772071385002</v>
      </c>
    </row>
    <row r="226" customFormat="false" ht="12.75" hidden="false" customHeight="false" outlineLevel="0" collapsed="false">
      <c r="B226" s="77"/>
    </row>
    <row r="235" customFormat="false" ht="12.75" hidden="false" customHeight="false" outlineLevel="0" collapsed="false">
      <c r="I235" s="1" t="s">
        <v>0</v>
      </c>
      <c r="J235" s="1"/>
    </row>
    <row r="236" customFormat="false" ht="12.75" hidden="false" customHeight="false" outlineLevel="0" collapsed="false">
      <c r="A236" s="2" t="s">
        <v>1</v>
      </c>
      <c r="B236" s="2"/>
      <c r="C236" s="2"/>
      <c r="D236" s="2"/>
      <c r="E236" s="2"/>
      <c r="F236" s="2"/>
      <c r="G236" s="2"/>
      <c r="H236" s="2"/>
      <c r="I236" s="2"/>
      <c r="J236" s="2"/>
    </row>
    <row r="237" customFormat="false" ht="12.75" hidden="false" customHeight="false" outlineLevel="0" collapsed="false">
      <c r="I237" s="3" t="s">
        <v>2</v>
      </c>
      <c r="J237" s="3"/>
    </row>
    <row r="238" customFormat="false" ht="25.5" hidden="false" customHeight="true" outlineLevel="0" collapsed="false">
      <c r="A238" s="4" t="s">
        <v>3</v>
      </c>
      <c r="B238" s="5" t="s">
        <v>107</v>
      </c>
      <c r="C238" s="5"/>
      <c r="D238" s="5"/>
      <c r="E238" s="5"/>
      <c r="F238" s="6" t="s">
        <v>5</v>
      </c>
      <c r="G238" s="5" t="s">
        <v>108</v>
      </c>
      <c r="H238" s="5"/>
      <c r="I238" s="5"/>
      <c r="J238" s="5"/>
    </row>
    <row r="239" customFormat="false" ht="12.75" hidden="false" customHeight="true" outlineLevel="0" collapsed="false">
      <c r="A239" s="4"/>
      <c r="B239" s="7" t="s">
        <v>7</v>
      </c>
      <c r="C239" s="7" t="s">
        <v>8</v>
      </c>
      <c r="D239" s="7" t="s">
        <v>9</v>
      </c>
      <c r="E239" s="7" t="s">
        <v>10</v>
      </c>
      <c r="F239" s="6"/>
      <c r="G239" s="7" t="s">
        <v>7</v>
      </c>
      <c r="H239" s="7" t="s">
        <v>8</v>
      </c>
      <c r="I239" s="7" t="s">
        <v>9</v>
      </c>
      <c r="J239" s="7" t="s">
        <v>10</v>
      </c>
    </row>
    <row r="240" customFormat="false" ht="33" hidden="false" customHeight="true" outlineLevel="0" collapsed="false">
      <c r="A240" s="4"/>
      <c r="B240" s="7"/>
      <c r="C240" s="7"/>
      <c r="D240" s="7"/>
      <c r="E240" s="7"/>
      <c r="F240" s="6"/>
      <c r="G240" s="7"/>
      <c r="H240" s="7"/>
      <c r="I240" s="7"/>
      <c r="J240" s="7"/>
    </row>
    <row r="241" customFormat="false" ht="12.75" hidden="false" customHeight="false" outlineLevel="0" collapsed="false">
      <c r="A241" s="8" t="s">
        <v>11</v>
      </c>
      <c r="B241" s="9" t="n">
        <f aca="false">SUM(B242:B253)</f>
        <v>50084</v>
      </c>
      <c r="C241" s="9" t="n">
        <f aca="false">SUM(C242:C253)</f>
        <v>20512</v>
      </c>
      <c r="D241" s="9" t="n">
        <f aca="false">SUM(D242:D253)</f>
        <v>20512</v>
      </c>
      <c r="E241" s="10" t="n">
        <f aca="false">D241/C241</f>
        <v>1</v>
      </c>
      <c r="F241" s="11" t="s">
        <v>12</v>
      </c>
      <c r="G241" s="12" t="n">
        <v>657987</v>
      </c>
      <c r="H241" s="13" t="n">
        <v>277697</v>
      </c>
      <c r="I241" s="14" t="n">
        <v>277697</v>
      </c>
      <c r="J241" s="15" t="n">
        <f aca="false">I241/H241</f>
        <v>1</v>
      </c>
    </row>
    <row r="242" customFormat="false" ht="12.75" hidden="false" customHeight="false" outlineLevel="0" collapsed="false">
      <c r="A242" s="16" t="s">
        <v>13</v>
      </c>
      <c r="B242" s="17"/>
      <c r="C242" s="17"/>
      <c r="D242" s="17"/>
      <c r="E242" s="18"/>
      <c r="F242" s="19"/>
      <c r="G242" s="20"/>
      <c r="H242" s="21"/>
      <c r="I242" s="22"/>
      <c r="J242" s="23"/>
    </row>
    <row r="243" customFormat="false" ht="12.75" hidden="false" customHeight="false" outlineLevel="0" collapsed="false">
      <c r="A243" s="16" t="s">
        <v>14</v>
      </c>
      <c r="B243" s="17"/>
      <c r="C243" s="17"/>
      <c r="D243" s="17"/>
      <c r="E243" s="18"/>
      <c r="F243" s="19"/>
      <c r="G243" s="20"/>
      <c r="H243" s="21"/>
      <c r="I243" s="22"/>
      <c r="J243" s="23"/>
    </row>
    <row r="244" customFormat="false" ht="12.75" hidden="false" customHeight="false" outlineLevel="0" collapsed="false">
      <c r="A244" s="16" t="s">
        <v>15</v>
      </c>
      <c r="B244" s="17" t="n">
        <v>77</v>
      </c>
      <c r="C244" s="17" t="n">
        <v>22</v>
      </c>
      <c r="D244" s="17" t="n">
        <v>22</v>
      </c>
      <c r="E244" s="18" t="n">
        <f aca="false">D244/C244</f>
        <v>1</v>
      </c>
      <c r="F244" s="11" t="s">
        <v>16</v>
      </c>
      <c r="G244" s="12" t="n">
        <v>177364</v>
      </c>
      <c r="H244" s="13" t="n">
        <v>78967</v>
      </c>
      <c r="I244" s="22" t="n">
        <v>76456</v>
      </c>
      <c r="J244" s="23" t="n">
        <f aca="false">I244/H244</f>
        <v>0.968201907125761</v>
      </c>
    </row>
    <row r="245" customFormat="false" ht="12.75" hidden="false" customHeight="false" outlineLevel="0" collapsed="false">
      <c r="A245" s="16" t="s">
        <v>17</v>
      </c>
      <c r="B245" s="17" t="n">
        <v>8132</v>
      </c>
      <c r="C245" s="17" t="n">
        <v>930</v>
      </c>
      <c r="D245" s="17" t="n">
        <v>930</v>
      </c>
      <c r="E245" s="18" t="n">
        <f aca="false">D245/C245</f>
        <v>1</v>
      </c>
      <c r="F245" s="19"/>
      <c r="G245" s="20"/>
      <c r="H245" s="21"/>
      <c r="I245" s="22"/>
      <c r="J245" s="23"/>
    </row>
    <row r="246" customFormat="false" ht="12.75" hidden="false" customHeight="false" outlineLevel="0" collapsed="false">
      <c r="A246" s="16" t="s">
        <v>18</v>
      </c>
      <c r="B246" s="17" t="n">
        <v>13797</v>
      </c>
      <c r="C246" s="17" t="n">
        <v>7368</v>
      </c>
      <c r="D246" s="17" t="n">
        <v>7368</v>
      </c>
      <c r="E246" s="18" t="n">
        <f aca="false">D246/C246</f>
        <v>1</v>
      </c>
      <c r="F246" s="11" t="s">
        <v>19</v>
      </c>
      <c r="G246" s="12" t="n">
        <v>166916</v>
      </c>
      <c r="H246" s="13" t="n">
        <v>181216</v>
      </c>
      <c r="I246" s="22" t="n">
        <v>183238</v>
      </c>
      <c r="J246" s="23" t="n">
        <f aca="false">I246/H246</f>
        <v>1.01115795514745</v>
      </c>
    </row>
    <row r="247" customFormat="false" ht="12.75" hidden="false" customHeight="false" outlineLevel="0" collapsed="false">
      <c r="A247" s="16" t="s">
        <v>20</v>
      </c>
      <c r="B247" s="17" t="n">
        <v>5118</v>
      </c>
      <c r="C247" s="17" t="n">
        <v>1001</v>
      </c>
      <c r="D247" s="17" t="n">
        <v>1001</v>
      </c>
      <c r="E247" s="18" t="n">
        <f aca="false">D247/C247</f>
        <v>1</v>
      </c>
      <c r="F247" s="19" t="s">
        <v>21</v>
      </c>
      <c r="G247" s="20"/>
      <c r="H247" s="21"/>
      <c r="I247" s="24"/>
      <c r="J247" s="23"/>
    </row>
    <row r="248" customFormat="false" ht="12.75" hidden="false" customHeight="false" outlineLevel="0" collapsed="false">
      <c r="A248" s="16" t="s">
        <v>22</v>
      </c>
      <c r="B248" s="17" t="n">
        <v>4087</v>
      </c>
      <c r="C248" s="17" t="n">
        <v>5325</v>
      </c>
      <c r="D248" s="17" t="n">
        <v>5325</v>
      </c>
      <c r="E248" s="18" t="n">
        <f aca="false">D248/C248</f>
        <v>1</v>
      </c>
      <c r="F248" s="19" t="s">
        <v>23</v>
      </c>
      <c r="G248" s="20"/>
      <c r="H248" s="21"/>
      <c r="I248" s="24"/>
      <c r="J248" s="18"/>
    </row>
    <row r="249" customFormat="false" ht="12.75" hidden="false" customHeight="false" outlineLevel="0" collapsed="false">
      <c r="A249" s="16" t="s">
        <v>24</v>
      </c>
      <c r="B249" s="17" t="n">
        <v>5424</v>
      </c>
      <c r="C249" s="17" t="n">
        <v>1433</v>
      </c>
      <c r="D249" s="17" t="n">
        <v>1433</v>
      </c>
      <c r="E249" s="18" t="n">
        <f aca="false">D249/C249</f>
        <v>1</v>
      </c>
      <c r="F249" s="11"/>
      <c r="G249" s="12"/>
      <c r="H249" s="13"/>
      <c r="I249" s="24"/>
      <c r="J249" s="23"/>
    </row>
    <row r="250" customFormat="false" ht="12.75" hidden="false" customHeight="false" outlineLevel="0" collapsed="false">
      <c r="A250" s="16" t="s">
        <v>25</v>
      </c>
      <c r="B250" s="17" t="n">
        <v>8069</v>
      </c>
      <c r="C250" s="17" t="n">
        <v>2660</v>
      </c>
      <c r="D250" s="17" t="n">
        <v>2660</v>
      </c>
      <c r="E250" s="18" t="n">
        <f aca="false">D250/C250</f>
        <v>1</v>
      </c>
      <c r="F250" s="11" t="s">
        <v>26</v>
      </c>
      <c r="G250" s="25" t="n">
        <f aca="false">SUM(G251:G254)</f>
        <v>550</v>
      </c>
      <c r="H250" s="25" t="n">
        <f aca="false">SUM(H251:H254)</f>
        <v>107</v>
      </c>
      <c r="I250" s="25" t="n">
        <f aca="false">SUM(I251:I254)</f>
        <v>636</v>
      </c>
      <c r="J250" s="23" t="n">
        <f aca="false">I250/H250</f>
        <v>5.94392523364486</v>
      </c>
    </row>
    <row r="251" customFormat="false" ht="12.75" hidden="false" customHeight="false" outlineLevel="0" collapsed="false">
      <c r="A251" s="16" t="s">
        <v>27</v>
      </c>
      <c r="B251" s="17"/>
      <c r="C251" s="17" t="n">
        <v>30</v>
      </c>
      <c r="D251" s="17" t="n">
        <v>30</v>
      </c>
      <c r="E251" s="18" t="n">
        <f aca="false">D251/C251</f>
        <v>1</v>
      </c>
      <c r="F251" s="19" t="s">
        <v>28</v>
      </c>
      <c r="G251" s="20"/>
      <c r="H251" s="21"/>
      <c r="I251" s="24" t="n">
        <v>529</v>
      </c>
      <c r="J251" s="18"/>
    </row>
    <row r="252" customFormat="false" ht="12.75" hidden="false" customHeight="false" outlineLevel="0" collapsed="false">
      <c r="A252" s="16" t="s">
        <v>29</v>
      </c>
      <c r="B252" s="17" t="n">
        <v>5300</v>
      </c>
      <c r="C252" s="17" t="n">
        <v>1458</v>
      </c>
      <c r="D252" s="17" t="n">
        <v>1458</v>
      </c>
      <c r="E252" s="18" t="n">
        <f aca="false">D252/C252</f>
        <v>1</v>
      </c>
      <c r="F252" s="19" t="s">
        <v>30</v>
      </c>
      <c r="G252" s="20" t="n">
        <v>550</v>
      </c>
      <c r="H252" s="21" t="n">
        <v>107</v>
      </c>
      <c r="I252" s="24" t="n">
        <v>107</v>
      </c>
      <c r="J252" s="18" t="n">
        <f aca="false">I252/H252</f>
        <v>1</v>
      </c>
    </row>
    <row r="253" customFormat="false" ht="12.75" hidden="false" customHeight="false" outlineLevel="0" collapsed="false">
      <c r="A253" s="16" t="s">
        <v>31</v>
      </c>
      <c r="B253" s="17" t="n">
        <v>80</v>
      </c>
      <c r="C253" s="17" t="n">
        <v>285</v>
      </c>
      <c r="D253" s="17" t="n">
        <v>285</v>
      </c>
      <c r="E253" s="18" t="n">
        <f aca="false">D253/C253</f>
        <v>1</v>
      </c>
      <c r="F253" s="19" t="s">
        <v>32</v>
      </c>
      <c r="G253" s="20"/>
      <c r="H253" s="21"/>
      <c r="I253" s="24"/>
      <c r="J253" s="18"/>
    </row>
    <row r="254" customFormat="false" ht="12.75" hidden="false" customHeight="false" outlineLevel="0" collapsed="false">
      <c r="A254" s="8" t="s">
        <v>33</v>
      </c>
      <c r="B254" s="9" t="n">
        <f aca="false">SUM(B255,B262,B263,B268,B269)</f>
        <v>0</v>
      </c>
      <c r="C254" s="9" t="n">
        <f aca="false">SUM(C255,C262,C263,C268,C269)</f>
        <v>0</v>
      </c>
      <c r="D254" s="9" t="n">
        <f aca="false">SUM(D255,D262,D263,D268,D269)</f>
        <v>0</v>
      </c>
      <c r="E254" s="10"/>
      <c r="F254" s="19" t="s">
        <v>34</v>
      </c>
      <c r="G254" s="20"/>
      <c r="H254" s="21"/>
      <c r="I254" s="24"/>
      <c r="J254" s="18"/>
    </row>
    <row r="255" customFormat="false" ht="12.75" hidden="false" customHeight="false" outlineLevel="0" collapsed="false">
      <c r="A255" s="16" t="s">
        <v>35</v>
      </c>
      <c r="B255" s="17" t="n">
        <f aca="false">SUM(B256:B261)</f>
        <v>0</v>
      </c>
      <c r="C255" s="17"/>
      <c r="D255" s="17" t="n">
        <f aca="false">SUM(D256:D261)</f>
        <v>0</v>
      </c>
      <c r="E255" s="34"/>
      <c r="F255" s="11" t="s">
        <v>36</v>
      </c>
      <c r="G255" s="12"/>
      <c r="H255" s="13"/>
      <c r="I255" s="22"/>
      <c r="J255" s="23"/>
    </row>
    <row r="256" customFormat="false" ht="12.75" hidden="false" customHeight="false" outlineLevel="0" collapsed="false">
      <c r="A256" s="16" t="s">
        <v>37</v>
      </c>
      <c r="B256" s="17"/>
      <c r="C256" s="17"/>
      <c r="D256" s="17"/>
      <c r="E256" s="18"/>
      <c r="F256" s="11"/>
      <c r="G256" s="12"/>
      <c r="H256" s="13"/>
      <c r="I256" s="24"/>
      <c r="J256" s="23"/>
    </row>
    <row r="257" customFormat="false" ht="12.75" hidden="false" customHeight="false" outlineLevel="0" collapsed="false">
      <c r="A257" s="16" t="s">
        <v>38</v>
      </c>
      <c r="B257" s="17"/>
      <c r="C257" s="17"/>
      <c r="D257" s="17"/>
      <c r="E257" s="18"/>
      <c r="F257" s="11" t="s">
        <v>39</v>
      </c>
      <c r="G257" s="12"/>
      <c r="H257" s="13"/>
      <c r="I257" s="22"/>
      <c r="J257" s="23"/>
    </row>
    <row r="258" customFormat="false" ht="12.75" hidden="false" customHeight="false" outlineLevel="0" collapsed="false">
      <c r="A258" s="16" t="s">
        <v>40</v>
      </c>
      <c r="B258" s="17"/>
      <c r="C258" s="17"/>
      <c r="D258" s="17"/>
      <c r="E258" s="18"/>
      <c r="F258" s="11" t="s">
        <v>41</v>
      </c>
      <c r="G258" s="12"/>
      <c r="H258" s="13"/>
      <c r="I258" s="22"/>
      <c r="J258" s="23"/>
    </row>
    <row r="259" customFormat="false" ht="12.75" hidden="false" customHeight="false" outlineLevel="0" collapsed="false">
      <c r="A259" s="16" t="s">
        <v>42</v>
      </c>
      <c r="B259" s="17"/>
      <c r="C259" s="17"/>
      <c r="D259" s="17"/>
      <c r="E259" s="18"/>
      <c r="F259" s="11"/>
      <c r="G259" s="12"/>
      <c r="H259" s="12"/>
      <c r="I259" s="25"/>
      <c r="J259" s="23"/>
    </row>
    <row r="260" customFormat="false" ht="12.75" hidden="false" customHeight="false" outlineLevel="0" collapsed="false">
      <c r="A260" s="16" t="s">
        <v>43</v>
      </c>
      <c r="B260" s="17"/>
      <c r="C260" s="17"/>
      <c r="D260" s="17"/>
      <c r="E260" s="18"/>
      <c r="F260" s="11" t="s">
        <v>44</v>
      </c>
      <c r="G260" s="12"/>
      <c r="H260" s="13"/>
      <c r="I260" s="22"/>
      <c r="J260" s="23"/>
    </row>
    <row r="261" customFormat="false" ht="12.75" hidden="false" customHeight="false" outlineLevel="0" collapsed="false">
      <c r="A261" s="16" t="s">
        <v>45</v>
      </c>
      <c r="B261" s="17"/>
      <c r="C261" s="17"/>
      <c r="D261" s="17"/>
      <c r="E261" s="18"/>
      <c r="F261" s="19"/>
      <c r="G261" s="20"/>
      <c r="H261" s="21"/>
      <c r="I261" s="24"/>
      <c r="J261" s="23"/>
    </row>
    <row r="262" customFormat="false" ht="12.75" hidden="false" customHeight="false" outlineLevel="0" collapsed="false">
      <c r="A262" s="16" t="s">
        <v>46</v>
      </c>
      <c r="B262" s="17"/>
      <c r="C262" s="17"/>
      <c r="D262" s="17"/>
      <c r="E262" s="18"/>
      <c r="F262" s="11" t="s">
        <v>47</v>
      </c>
      <c r="G262" s="12" t="n">
        <v>136</v>
      </c>
      <c r="H262" s="12" t="n">
        <v>141</v>
      </c>
      <c r="I262" s="12" t="n">
        <v>141</v>
      </c>
      <c r="J262" s="27" t="n">
        <f aca="false">I262/H262</f>
        <v>1</v>
      </c>
    </row>
    <row r="263" customFormat="false" ht="12.75" hidden="false" customHeight="false" outlineLevel="0" collapsed="false">
      <c r="A263" s="16" t="s">
        <v>48</v>
      </c>
      <c r="B263" s="17" t="n">
        <f aca="false">SUM(B264:B267)</f>
        <v>0</v>
      </c>
      <c r="C263" s="17"/>
      <c r="D263" s="17" t="n">
        <f aca="false">SUM(D264:D267)</f>
        <v>0</v>
      </c>
      <c r="E263" s="18"/>
      <c r="F263" s="19"/>
      <c r="G263" s="20"/>
      <c r="H263" s="21"/>
      <c r="I263" s="24"/>
      <c r="J263" s="23"/>
    </row>
    <row r="264" customFormat="false" ht="12.75" hidden="false" customHeight="false" outlineLevel="0" collapsed="false">
      <c r="A264" s="16" t="s">
        <v>49</v>
      </c>
      <c r="B264" s="17"/>
      <c r="C264" s="17"/>
      <c r="D264" s="17"/>
      <c r="E264" s="18"/>
      <c r="F264" s="11" t="s">
        <v>50</v>
      </c>
      <c r="G264" s="12"/>
      <c r="H264" s="13"/>
      <c r="I264" s="24"/>
      <c r="J264" s="23"/>
    </row>
    <row r="265" customFormat="false" ht="12.75" hidden="false" customHeight="false" outlineLevel="0" collapsed="false">
      <c r="A265" s="16" t="s">
        <v>51</v>
      </c>
      <c r="B265" s="17"/>
      <c r="C265" s="17"/>
      <c r="D265" s="17"/>
      <c r="E265" s="18"/>
      <c r="F265" s="19"/>
      <c r="G265" s="20"/>
      <c r="H265" s="21"/>
      <c r="I265" s="24"/>
      <c r="J265" s="23"/>
    </row>
    <row r="266" customFormat="false" ht="12.75" hidden="false" customHeight="false" outlineLevel="0" collapsed="false">
      <c r="A266" s="16" t="s">
        <v>52</v>
      </c>
      <c r="B266" s="17"/>
      <c r="C266" s="17"/>
      <c r="D266" s="17"/>
      <c r="E266" s="18"/>
      <c r="F266" s="28" t="s">
        <v>53</v>
      </c>
      <c r="G266" s="25" t="n">
        <f aca="false">SUM(G267:G269)</f>
        <v>0</v>
      </c>
      <c r="H266" s="25" t="n">
        <f aca="false">SUM(H267:H269)</f>
        <v>0</v>
      </c>
      <c r="I266" s="25" t="n">
        <f aca="false">SUM(I267:I269)</f>
        <v>0</v>
      </c>
      <c r="J266" s="23" t="n">
        <f aca="false">SUM(J267:J269)</f>
        <v>0</v>
      </c>
    </row>
    <row r="267" customFormat="false" ht="12.75" hidden="false" customHeight="false" outlineLevel="0" collapsed="false">
      <c r="A267" s="16" t="s">
        <v>54</v>
      </c>
      <c r="B267" s="17"/>
      <c r="C267" s="17"/>
      <c r="D267" s="17"/>
      <c r="E267" s="18"/>
      <c r="F267" s="29" t="s">
        <v>55</v>
      </c>
      <c r="G267" s="30"/>
      <c r="H267" s="31"/>
      <c r="I267" s="32"/>
      <c r="J267" s="18"/>
    </row>
    <row r="268" customFormat="false" ht="12.75" hidden="false" customHeight="false" outlineLevel="0" collapsed="false">
      <c r="A268" s="16" t="s">
        <v>56</v>
      </c>
      <c r="B268" s="17"/>
      <c r="C268" s="17"/>
      <c r="D268" s="17"/>
      <c r="E268" s="18"/>
      <c r="F268" s="29" t="s">
        <v>57</v>
      </c>
      <c r="G268" s="30"/>
      <c r="H268" s="31"/>
      <c r="I268" s="32"/>
      <c r="J268" s="18"/>
    </row>
    <row r="269" customFormat="false" ht="12.75" hidden="false" customHeight="false" outlineLevel="0" collapsed="false">
      <c r="A269" s="16" t="s">
        <v>58</v>
      </c>
      <c r="B269" s="17"/>
      <c r="C269" s="17"/>
      <c r="D269" s="17"/>
      <c r="E269" s="18"/>
      <c r="F269" s="29" t="s">
        <v>59</v>
      </c>
      <c r="G269" s="30"/>
      <c r="H269" s="31"/>
      <c r="I269" s="32"/>
      <c r="J269" s="18"/>
    </row>
    <row r="270" customFormat="false" ht="12.75" hidden="false" customHeight="false" outlineLevel="0" collapsed="false">
      <c r="A270" s="8" t="s">
        <v>60</v>
      </c>
      <c r="B270" s="9" t="n">
        <f aca="false">SUM(B271:B273)</f>
        <v>0</v>
      </c>
      <c r="C270" s="9" t="n">
        <f aca="false">SUM(C271:C273)</f>
        <v>3410</v>
      </c>
      <c r="D270" s="9" t="n">
        <f aca="false">SUM(D271:D273)</f>
        <v>3410</v>
      </c>
      <c r="E270" s="10" t="n">
        <f aca="false">D270/C270</f>
        <v>1</v>
      </c>
      <c r="F270" s="11"/>
      <c r="G270" s="12"/>
      <c r="H270" s="13"/>
      <c r="I270" s="24"/>
      <c r="J270" s="23"/>
    </row>
    <row r="271" customFormat="false" ht="12.75" hidden="false" customHeight="false" outlineLevel="0" collapsed="false">
      <c r="A271" s="16" t="s">
        <v>61</v>
      </c>
      <c r="B271" s="17"/>
      <c r="C271" s="17"/>
      <c r="D271" s="17"/>
      <c r="E271" s="34"/>
      <c r="F271" s="11"/>
      <c r="G271" s="12"/>
      <c r="H271" s="13"/>
      <c r="I271" s="22"/>
      <c r="J271" s="23"/>
    </row>
    <row r="272" customFormat="false" ht="12.75" hidden="false" customHeight="false" outlineLevel="0" collapsed="false">
      <c r="A272" s="16" t="s">
        <v>62</v>
      </c>
      <c r="B272" s="17"/>
      <c r="C272" s="17"/>
      <c r="D272" s="17"/>
      <c r="E272" s="18"/>
      <c r="F272" s="11"/>
      <c r="G272" s="12"/>
      <c r="H272" s="13"/>
      <c r="I272" s="24"/>
      <c r="J272" s="23"/>
    </row>
    <row r="273" customFormat="false" ht="12.75" hidden="false" customHeight="false" outlineLevel="0" collapsed="false">
      <c r="A273" s="16" t="s">
        <v>63</v>
      </c>
      <c r="B273" s="17"/>
      <c r="C273" s="17" t="n">
        <v>3410</v>
      </c>
      <c r="D273" s="17" t="n">
        <v>3410</v>
      </c>
      <c r="E273" s="18" t="n">
        <f aca="false">D273/C273</f>
        <v>1</v>
      </c>
      <c r="F273" s="11" t="s">
        <v>64</v>
      </c>
      <c r="G273" s="12"/>
      <c r="H273" s="13"/>
      <c r="I273" s="24"/>
      <c r="J273" s="23"/>
    </row>
    <row r="274" customFormat="false" ht="12.75" hidden="false" customHeight="false" outlineLevel="0" collapsed="false">
      <c r="A274" s="8" t="s">
        <v>65</v>
      </c>
      <c r="B274" s="9" t="n">
        <f aca="false">SUM(B275:B277)</f>
        <v>0</v>
      </c>
      <c r="C274" s="9" t="n">
        <f aca="false">SUM(C275:C277)</f>
        <v>0</v>
      </c>
      <c r="D274" s="9" t="n">
        <f aca="false">SUM(D275:D277)</f>
        <v>0</v>
      </c>
      <c r="E274" s="10"/>
      <c r="F274" s="11" t="s">
        <v>66</v>
      </c>
      <c r="G274" s="12"/>
      <c r="H274" s="13" t="n">
        <v>59168</v>
      </c>
      <c r="I274" s="22" t="n">
        <v>59168</v>
      </c>
      <c r="J274" s="23" t="n">
        <f aca="false">H274/I274</f>
        <v>1</v>
      </c>
    </row>
    <row r="275" customFormat="false" ht="12.75" hidden="false" customHeight="false" outlineLevel="0" collapsed="false">
      <c r="A275" s="16" t="s">
        <v>67</v>
      </c>
      <c r="B275" s="17"/>
      <c r="C275" s="17"/>
      <c r="D275" s="17"/>
      <c r="E275" s="34"/>
      <c r="F275" s="11"/>
      <c r="G275" s="12"/>
      <c r="H275" s="13"/>
      <c r="I275" s="24"/>
      <c r="J275" s="23"/>
    </row>
    <row r="276" customFormat="false" ht="12.75" hidden="false" customHeight="false" outlineLevel="0" collapsed="false">
      <c r="A276" s="16" t="s">
        <v>68</v>
      </c>
      <c r="B276" s="16"/>
      <c r="C276" s="16"/>
      <c r="D276" s="17"/>
      <c r="E276" s="18"/>
      <c r="F276" s="11"/>
      <c r="G276" s="12"/>
      <c r="H276" s="13"/>
      <c r="I276" s="24"/>
      <c r="J276" s="23"/>
    </row>
    <row r="277" customFormat="false" ht="12.75" hidden="false" customHeight="false" outlineLevel="0" collapsed="false">
      <c r="A277" s="16" t="s">
        <v>69</v>
      </c>
      <c r="B277" s="16"/>
      <c r="C277" s="16"/>
      <c r="D277" s="17"/>
      <c r="E277" s="18"/>
      <c r="F277" s="11"/>
      <c r="G277" s="12"/>
      <c r="H277" s="13"/>
      <c r="I277" s="24"/>
      <c r="J277" s="23"/>
    </row>
    <row r="278" customFormat="false" ht="12.75" hidden="false" customHeight="false" outlineLevel="0" collapsed="false">
      <c r="A278" s="16" t="s">
        <v>70</v>
      </c>
      <c r="B278" s="16"/>
      <c r="C278" s="16"/>
      <c r="D278" s="17"/>
      <c r="E278" s="18"/>
      <c r="F278" s="11"/>
      <c r="G278" s="12"/>
      <c r="H278" s="13"/>
      <c r="I278" s="24"/>
      <c r="J278" s="23"/>
    </row>
    <row r="279" customFormat="false" ht="12.75" hidden="false" customHeight="false" outlineLevel="0" collapsed="false">
      <c r="A279" s="16" t="s">
        <v>71</v>
      </c>
      <c r="B279" s="16"/>
      <c r="C279" s="16"/>
      <c r="D279" s="17"/>
      <c r="E279" s="73"/>
      <c r="F279" s="11"/>
      <c r="G279" s="12"/>
      <c r="H279" s="13"/>
      <c r="I279" s="24"/>
      <c r="J279" s="23"/>
    </row>
    <row r="280" customFormat="false" ht="12.75" hidden="false" customHeight="false" outlineLevel="0" collapsed="false">
      <c r="A280" s="8" t="s">
        <v>72</v>
      </c>
      <c r="B280" s="9" t="n">
        <f aca="false">SUM(B281,)</f>
        <v>903533</v>
      </c>
      <c r="C280" s="9" t="n">
        <f aca="false">SUM(C281,)</f>
        <v>443330</v>
      </c>
      <c r="D280" s="9" t="n">
        <f aca="false">SUM(D281,)</f>
        <v>443331</v>
      </c>
      <c r="E280" s="10" t="n">
        <f aca="false">D280/C280</f>
        <v>1.00000225565606</v>
      </c>
      <c r="F280" s="37"/>
      <c r="G280" s="38"/>
      <c r="H280" s="39"/>
      <c r="I280" s="24"/>
      <c r="J280" s="23"/>
    </row>
    <row r="281" customFormat="false" ht="12.75" hidden="false" customHeight="false" outlineLevel="0" collapsed="false">
      <c r="A281" s="16" t="s">
        <v>73</v>
      </c>
      <c r="B281" s="17" t="n">
        <v>903533</v>
      </c>
      <c r="C281" s="17" t="n">
        <v>443330</v>
      </c>
      <c r="D281" s="17" t="n">
        <v>443331</v>
      </c>
      <c r="E281" s="34" t="n">
        <f aca="false">D281/C281</f>
        <v>1.00000225565606</v>
      </c>
      <c r="F281" s="19"/>
      <c r="G281" s="20"/>
      <c r="H281" s="21"/>
      <c r="I281" s="24"/>
      <c r="J281" s="23"/>
    </row>
    <row r="282" customFormat="false" ht="12.75" hidden="false" customHeight="false" outlineLevel="0" collapsed="false">
      <c r="A282" s="16" t="s">
        <v>74</v>
      </c>
      <c r="B282" s="17" t="n">
        <v>881322</v>
      </c>
      <c r="C282" s="17" t="n">
        <v>417692</v>
      </c>
      <c r="D282" s="17" t="n">
        <v>417693</v>
      </c>
      <c r="E282" s="18" t="n">
        <f aca="false">D282/C282</f>
        <v>1.00000239410858</v>
      </c>
      <c r="F282" s="19"/>
      <c r="G282" s="20"/>
      <c r="H282" s="21"/>
      <c r="I282" s="24"/>
      <c r="J282" s="23"/>
    </row>
    <row r="283" customFormat="false" ht="12.75" hidden="false" customHeight="false" outlineLevel="0" collapsed="false">
      <c r="A283" s="16" t="s">
        <v>75</v>
      </c>
      <c r="B283" s="17"/>
      <c r="C283" s="17"/>
      <c r="D283" s="17"/>
      <c r="E283" s="18"/>
      <c r="F283" s="19"/>
      <c r="G283" s="20"/>
      <c r="H283" s="21"/>
      <c r="I283" s="24"/>
      <c r="J283" s="23"/>
    </row>
    <row r="284" customFormat="false" ht="12.75" hidden="false" customHeight="false" outlineLevel="0" collapsed="false">
      <c r="A284" s="8" t="s">
        <v>76</v>
      </c>
      <c r="B284" s="9"/>
      <c r="C284" s="9"/>
      <c r="D284" s="9"/>
      <c r="E284" s="10"/>
      <c r="F284" s="19"/>
      <c r="G284" s="20"/>
      <c r="H284" s="21"/>
      <c r="I284" s="24"/>
      <c r="J284" s="23"/>
    </row>
    <row r="285" customFormat="false" ht="12.75" hidden="false" customHeight="false" outlineLevel="0" collapsed="false">
      <c r="A285" s="8" t="s">
        <v>77</v>
      </c>
      <c r="B285" s="9"/>
      <c r="C285" s="9" t="n">
        <v>59168</v>
      </c>
      <c r="D285" s="9" t="n">
        <v>59168</v>
      </c>
      <c r="E285" s="10" t="n">
        <f aca="false">D285/C285</f>
        <v>1</v>
      </c>
      <c r="F285" s="19"/>
      <c r="G285" s="20"/>
      <c r="H285" s="21"/>
      <c r="I285" s="24"/>
      <c r="J285" s="23"/>
    </row>
    <row r="286" customFormat="false" ht="12.75" hidden="false" customHeight="false" outlineLevel="0" collapsed="false">
      <c r="A286" s="8" t="s">
        <v>78</v>
      </c>
      <c r="B286" s="9" t="n">
        <f aca="false">B287</f>
        <v>0</v>
      </c>
      <c r="C286" s="9"/>
      <c r="D286" s="9" t="n">
        <f aca="false">D287</f>
        <v>0</v>
      </c>
      <c r="E286" s="10"/>
      <c r="F286" s="19"/>
      <c r="G286" s="20"/>
      <c r="H286" s="21"/>
      <c r="I286" s="24"/>
      <c r="J286" s="23"/>
    </row>
    <row r="287" customFormat="false" ht="12.75" hidden="false" customHeight="false" outlineLevel="0" collapsed="false">
      <c r="A287" s="16" t="s">
        <v>79</v>
      </c>
      <c r="B287" s="16"/>
      <c r="C287" s="16"/>
      <c r="D287" s="17"/>
      <c r="E287" s="23"/>
      <c r="F287" s="19"/>
      <c r="G287" s="20"/>
      <c r="H287" s="21"/>
      <c r="I287" s="24"/>
      <c r="J287" s="23"/>
    </row>
    <row r="288" customFormat="false" ht="12.75" hidden="false" customHeight="false" outlineLevel="0" collapsed="false">
      <c r="A288" s="16" t="s">
        <v>80</v>
      </c>
      <c r="B288" s="16"/>
      <c r="C288" s="16"/>
      <c r="D288" s="17"/>
      <c r="E288" s="23"/>
      <c r="F288" s="19"/>
      <c r="G288" s="20"/>
      <c r="H288" s="21"/>
      <c r="I288" s="24"/>
      <c r="J288" s="23"/>
    </row>
    <row r="289" customFormat="false" ht="12.75" hidden="false" customHeight="false" outlineLevel="0" collapsed="false">
      <c r="A289" s="8" t="s">
        <v>81</v>
      </c>
      <c r="B289" s="9"/>
      <c r="C289" s="9"/>
      <c r="D289" s="9"/>
      <c r="E289" s="10"/>
      <c r="F289" s="19"/>
      <c r="G289" s="20"/>
      <c r="H289" s="21"/>
      <c r="I289" s="24"/>
      <c r="J289" s="23"/>
    </row>
    <row r="290" customFormat="false" ht="12.75" hidden="false" customHeight="false" outlineLevel="0" collapsed="false">
      <c r="A290" s="40" t="s">
        <v>82</v>
      </c>
      <c r="B290" s="41" t="n">
        <f aca="false">SUM(B241,B254,B270,B274,B280,B285,B286,B289)</f>
        <v>953617</v>
      </c>
      <c r="C290" s="41" t="n">
        <f aca="false">SUM(C241,C254,C270,C274,C280,C285,C286,C289)</f>
        <v>526420</v>
      </c>
      <c r="D290" s="41" t="n">
        <f aca="false">SUM(D241,D254,D270,D274,D280,D285,D286,D289)</f>
        <v>526421</v>
      </c>
      <c r="E290" s="42" t="n">
        <f aca="false">D290/C290</f>
        <v>1.00000189962387</v>
      </c>
      <c r="F290" s="43" t="s">
        <v>83</v>
      </c>
      <c r="G290" s="9" t="n">
        <f aca="false">SUM(G241,G244,G246,G250,G255,G257,G258,G260,G262,G264,G266,G273,G274)</f>
        <v>1002953</v>
      </c>
      <c r="H290" s="9" t="n">
        <f aca="false">SUM(H241,H244,H246,H250,H255,H257,H258,H260,H262,H264,H266,H273,H274)</f>
        <v>597296</v>
      </c>
      <c r="I290" s="9" t="n">
        <f aca="false">SUM(I241,I244,I246,I250,I255,I257,I258,I260,I262,I264,I266,I273,I274)</f>
        <v>597336</v>
      </c>
      <c r="J290" s="10" t="n">
        <f aca="false">I290/H290</f>
        <v>1.00006696847124</v>
      </c>
    </row>
    <row r="291" customFormat="false" ht="12.75" hidden="false" customHeight="false" outlineLevel="0" collapsed="false">
      <c r="A291" s="44" t="s">
        <v>84</v>
      </c>
      <c r="B291" s="25" t="n">
        <f aca="false">SUM(B292:B293)</f>
        <v>0</v>
      </c>
      <c r="C291" s="25"/>
      <c r="D291" s="25" t="n">
        <f aca="false">SUM(D292:D293)</f>
        <v>0</v>
      </c>
      <c r="E291" s="15"/>
      <c r="F291" s="11" t="s">
        <v>85</v>
      </c>
      <c r="G291" s="12"/>
      <c r="H291" s="13"/>
      <c r="I291" s="24"/>
      <c r="J291" s="23"/>
    </row>
    <row r="292" customFormat="false" ht="12.75" hidden="false" customHeight="false" outlineLevel="0" collapsed="false">
      <c r="A292" s="16" t="s">
        <v>86</v>
      </c>
      <c r="B292" s="17"/>
      <c r="C292" s="17"/>
      <c r="D292" s="17"/>
      <c r="E292" s="23"/>
      <c r="F292" s="11" t="s">
        <v>87</v>
      </c>
      <c r="G292" s="25"/>
      <c r="H292" s="22"/>
      <c r="I292" s="22"/>
      <c r="J292" s="23"/>
    </row>
    <row r="293" customFormat="false" ht="12.75" hidden="false" customHeight="false" outlineLevel="0" collapsed="false">
      <c r="A293" s="16" t="s">
        <v>88</v>
      </c>
      <c r="B293" s="17"/>
      <c r="C293" s="17"/>
      <c r="D293" s="17"/>
      <c r="E293" s="23"/>
      <c r="F293" s="19"/>
      <c r="G293" s="19"/>
      <c r="H293" s="33"/>
      <c r="I293" s="24"/>
      <c r="J293" s="23"/>
    </row>
    <row r="294" customFormat="false" ht="12.75" hidden="false" customHeight="false" outlineLevel="0" collapsed="false">
      <c r="A294" s="45" t="s">
        <v>89</v>
      </c>
      <c r="B294" s="46" t="n">
        <f aca="false">SUM(B291)</f>
        <v>0</v>
      </c>
      <c r="C294" s="46" t="n">
        <f aca="false">SUM(C291)</f>
        <v>0</v>
      </c>
      <c r="D294" s="46" t="n">
        <f aca="false">SUM(D291)</f>
        <v>0</v>
      </c>
      <c r="E294" s="10"/>
      <c r="F294" s="43" t="s">
        <v>90</v>
      </c>
      <c r="G294" s="46" t="n">
        <f aca="false">SUM(G291:G293)</f>
        <v>0</v>
      </c>
      <c r="H294" s="46" t="n">
        <f aca="false">SUM(H291:H293)</f>
        <v>0</v>
      </c>
      <c r="I294" s="46" t="n">
        <f aca="false">SUM(I291:I293)</f>
        <v>0</v>
      </c>
      <c r="J294" s="47"/>
    </row>
    <row r="295" customFormat="false" ht="12.75" hidden="false" customHeight="false" outlineLevel="0" collapsed="false">
      <c r="A295" s="48" t="s">
        <v>91</v>
      </c>
      <c r="B295" s="48"/>
      <c r="C295" s="49" t="n">
        <f aca="false">SUM(C296:C297)</f>
        <v>8038</v>
      </c>
      <c r="D295" s="49" t="n">
        <f aca="false">SUM(D296:D297)</f>
        <v>8038</v>
      </c>
      <c r="E295" s="50" t="n">
        <f aca="false">D295/C295</f>
        <v>1</v>
      </c>
      <c r="F295" s="28"/>
      <c r="G295" s="28"/>
      <c r="H295" s="51"/>
      <c r="I295" s="22"/>
      <c r="J295" s="15"/>
    </row>
    <row r="296" customFormat="false" ht="12.75" hidden="false" customHeight="false" outlineLevel="0" collapsed="false">
      <c r="A296" s="52" t="s">
        <v>92</v>
      </c>
      <c r="B296" s="52"/>
      <c r="C296" s="17" t="n">
        <v>8038</v>
      </c>
      <c r="D296" s="53" t="n">
        <v>8038</v>
      </c>
      <c r="E296" s="23" t="n">
        <f aca="false">D296/C296</f>
        <v>1</v>
      </c>
      <c r="F296" s="28"/>
      <c r="G296" s="28"/>
      <c r="H296" s="51"/>
      <c r="I296" s="22"/>
      <c r="J296" s="23"/>
    </row>
    <row r="297" customFormat="false" ht="12.75" hidden="false" customHeight="false" outlineLevel="0" collapsed="false">
      <c r="A297" s="52" t="s">
        <v>93</v>
      </c>
      <c r="B297" s="54"/>
      <c r="C297" s="54"/>
      <c r="D297" s="53"/>
      <c r="E297" s="23"/>
      <c r="F297" s="48"/>
      <c r="G297" s="48"/>
      <c r="H297" s="55"/>
      <c r="I297" s="22"/>
      <c r="J297" s="23"/>
    </row>
    <row r="298" customFormat="false" ht="12.75" hidden="false" customHeight="false" outlineLevel="0" collapsed="false">
      <c r="A298" s="48"/>
      <c r="B298" s="48"/>
      <c r="C298" s="48"/>
      <c r="D298" s="49"/>
      <c r="E298" s="56"/>
      <c r="F298" s="57"/>
      <c r="G298" s="57"/>
      <c r="H298" s="57"/>
      <c r="I298" s="58"/>
      <c r="J298" s="56"/>
    </row>
    <row r="299" customFormat="false" ht="12.75" hidden="false" customHeight="false" outlineLevel="0" collapsed="false">
      <c r="A299" s="45" t="s">
        <v>94</v>
      </c>
      <c r="B299" s="46" t="n">
        <f aca="false">SUM(B290,B294,B295)</f>
        <v>953617</v>
      </c>
      <c r="C299" s="46" t="n">
        <f aca="false">SUM(C290,C294,C295)</f>
        <v>534458</v>
      </c>
      <c r="D299" s="46" t="n">
        <f aca="false">SUM(D290,D294,D295)</f>
        <v>534459</v>
      </c>
      <c r="E299" s="47" t="n">
        <f aca="false">D299/C299</f>
        <v>1.00000187105441</v>
      </c>
      <c r="F299" s="43" t="s">
        <v>95</v>
      </c>
      <c r="G299" s="9" t="n">
        <f aca="false">SUM(G290,G294)</f>
        <v>1002953</v>
      </c>
      <c r="H299" s="9" t="n">
        <f aca="false">SUM(H290,H294)</f>
        <v>597296</v>
      </c>
      <c r="I299" s="9" t="n">
        <f aca="false">SUM(I290,I294)</f>
        <v>597336</v>
      </c>
      <c r="J299" s="10" t="n">
        <f aca="false">I299/H299</f>
        <v>1.00006696847124</v>
      </c>
    </row>
    <row r="300" customFormat="false" ht="12.75" hidden="false" customHeight="false" outlineLevel="0" collapsed="false">
      <c r="A300" s="59" t="s">
        <v>96</v>
      </c>
      <c r="B300" s="60"/>
      <c r="C300" s="60"/>
      <c r="D300" s="61"/>
      <c r="E300" s="62"/>
      <c r="F300" s="33"/>
      <c r="G300" s="61"/>
      <c r="H300" s="33"/>
      <c r="I300" s="63"/>
      <c r="J300" s="64"/>
    </row>
    <row r="301" customFormat="false" ht="12.75" hidden="false" customHeight="false" outlineLevel="0" collapsed="false">
      <c r="A301" s="65" t="s">
        <v>97</v>
      </c>
      <c r="B301" s="36"/>
      <c r="C301" s="36"/>
      <c r="D301" s="16"/>
      <c r="E301" s="18"/>
      <c r="F301" s="33"/>
      <c r="G301" s="16"/>
      <c r="H301" s="33"/>
      <c r="I301" s="16"/>
      <c r="J301" s="66"/>
    </row>
    <row r="302" customFormat="false" ht="12.75" hidden="false" customHeight="false" outlineLevel="0" collapsed="false">
      <c r="A302" s="59" t="s">
        <v>98</v>
      </c>
      <c r="B302" s="74"/>
      <c r="C302" s="36"/>
      <c r="D302" s="17" t="n">
        <v>-36984</v>
      </c>
      <c r="E302" s="18"/>
      <c r="F302" s="59" t="s">
        <v>99</v>
      </c>
      <c r="G302" s="75"/>
      <c r="H302" s="33"/>
      <c r="I302" s="17" t="n">
        <v>-36356</v>
      </c>
      <c r="J302" s="66"/>
    </row>
    <row r="303" customFormat="false" ht="12.75" hidden="false" customHeight="false" outlineLevel="0" collapsed="false">
      <c r="A303" s="70" t="s">
        <v>100</v>
      </c>
      <c r="B303" s="9" t="n">
        <f aca="false">SUM(B299:B302)</f>
        <v>953617</v>
      </c>
      <c r="C303" s="9" t="n">
        <f aca="false">SUM(C299:C302)</f>
        <v>534458</v>
      </c>
      <c r="D303" s="9" t="n">
        <f aca="false">SUM(D299:D302)</f>
        <v>497475</v>
      </c>
      <c r="E303" s="10" t="n">
        <f aca="false">D303/C303</f>
        <v>0.930802794606873</v>
      </c>
      <c r="F303" s="70" t="s">
        <v>101</v>
      </c>
      <c r="G303" s="9" t="n">
        <f aca="false">SUM(G299:G302)</f>
        <v>1002953</v>
      </c>
      <c r="H303" s="9" t="n">
        <f aca="false">SUM(H299:H302)</f>
        <v>597296</v>
      </c>
      <c r="I303" s="9" t="n">
        <f aca="false">SUM(I299:I302)</f>
        <v>560980</v>
      </c>
      <c r="J303" s="10" t="n">
        <f aca="false">I303/H303</f>
        <v>0.93919932495781</v>
      </c>
    </row>
    <row r="313" customFormat="false" ht="12.75" hidden="false" customHeight="false" outlineLevel="0" collapsed="false">
      <c r="I313" s="1" t="s">
        <v>0</v>
      </c>
      <c r="J313" s="1"/>
    </row>
    <row r="314" customFormat="false" ht="12.75" hidden="false" customHeight="false" outlineLevel="0" collapsed="false">
      <c r="A314" s="2" t="s">
        <v>1</v>
      </c>
      <c r="B314" s="2"/>
      <c r="C314" s="2"/>
      <c r="D314" s="2"/>
      <c r="E314" s="2"/>
      <c r="F314" s="2"/>
      <c r="G314" s="2"/>
      <c r="H314" s="2"/>
      <c r="I314" s="2"/>
      <c r="J314" s="2"/>
    </row>
    <row r="315" customFormat="false" ht="12.75" hidden="false" customHeight="false" outlineLevel="0" collapsed="false">
      <c r="I315" s="3" t="s">
        <v>2</v>
      </c>
      <c r="J315" s="3"/>
    </row>
    <row r="316" customFormat="false" ht="25.5" hidden="false" customHeight="true" outlineLevel="0" collapsed="false">
      <c r="A316" s="4" t="s">
        <v>3</v>
      </c>
      <c r="B316" s="5" t="s">
        <v>109</v>
      </c>
      <c r="C316" s="5"/>
      <c r="D316" s="5"/>
      <c r="E316" s="5"/>
      <c r="F316" s="6" t="s">
        <v>5</v>
      </c>
      <c r="G316" s="5" t="s">
        <v>110</v>
      </c>
      <c r="H316" s="5"/>
      <c r="I316" s="5"/>
      <c r="J316" s="5"/>
    </row>
    <row r="317" customFormat="false" ht="12.75" hidden="false" customHeight="true" outlineLevel="0" collapsed="false">
      <c r="A317" s="4"/>
      <c r="B317" s="7" t="s">
        <v>7</v>
      </c>
      <c r="C317" s="7" t="s">
        <v>8</v>
      </c>
      <c r="D317" s="7" t="s">
        <v>9</v>
      </c>
      <c r="E317" s="7" t="s">
        <v>10</v>
      </c>
      <c r="F317" s="6"/>
      <c r="G317" s="7" t="s">
        <v>7</v>
      </c>
      <c r="H317" s="7" t="s">
        <v>8</v>
      </c>
      <c r="I317" s="7" t="s">
        <v>9</v>
      </c>
      <c r="J317" s="7" t="s">
        <v>10</v>
      </c>
    </row>
    <row r="318" customFormat="false" ht="33" hidden="false" customHeight="true" outlineLevel="0" collapsed="false">
      <c r="A318" s="4"/>
      <c r="B318" s="7"/>
      <c r="C318" s="7"/>
      <c r="D318" s="7"/>
      <c r="E318" s="7"/>
      <c r="F318" s="6"/>
      <c r="G318" s="7"/>
      <c r="H318" s="7"/>
      <c r="I318" s="7"/>
      <c r="J318" s="7"/>
    </row>
    <row r="319" customFormat="false" ht="12.75" hidden="false" customHeight="false" outlineLevel="0" collapsed="false">
      <c r="A319" s="8" t="s">
        <v>11</v>
      </c>
      <c r="B319" s="9" t="n">
        <f aca="false">SUM(B7,B85,B163,B241)</f>
        <v>534258</v>
      </c>
      <c r="C319" s="9" t="n">
        <f aca="false">SUM(C7,C85,C163,C241)</f>
        <v>519522</v>
      </c>
      <c r="D319" s="9" t="n">
        <f aca="false">SUM(D7,D85,D163,D241)</f>
        <v>415644</v>
      </c>
      <c r="E319" s="10" t="n">
        <f aca="false">D319/C319</f>
        <v>0.800050815942347</v>
      </c>
      <c r="F319" s="11" t="s">
        <v>12</v>
      </c>
      <c r="G319" s="12" t="n">
        <f aca="false">SUM(G7,G85,G163,G241)</f>
        <v>2046026</v>
      </c>
      <c r="H319" s="12" t="n">
        <f aca="false">SUM(H7,H85,H163,H241)</f>
        <v>1676875</v>
      </c>
      <c r="I319" s="12" t="n">
        <f aca="false">SUM(I7,I85,I163,I241)</f>
        <v>1632633</v>
      </c>
      <c r="J319" s="27" t="n">
        <f aca="false">I319/H319</f>
        <v>0.97361639955274</v>
      </c>
    </row>
    <row r="320" customFormat="false" ht="12.75" hidden="false" customHeight="false" outlineLevel="0" collapsed="false">
      <c r="A320" s="16" t="s">
        <v>13</v>
      </c>
      <c r="B320" s="17" t="n">
        <f aca="false">SUM(B8,B86,B164,B242)</f>
        <v>9410</v>
      </c>
      <c r="C320" s="17" t="n">
        <f aca="false">SUM(C8,C86,C164,C242)</f>
        <v>9410</v>
      </c>
      <c r="D320" s="17" t="n">
        <f aca="false">SUM(D8,D86,D164,D242)</f>
        <v>11313</v>
      </c>
      <c r="E320" s="18" t="n">
        <f aca="false">D320/C320</f>
        <v>1.20223166843783</v>
      </c>
      <c r="F320" s="19"/>
      <c r="G320" s="12"/>
      <c r="H320" s="25"/>
      <c r="I320" s="25"/>
      <c r="J320" s="27"/>
    </row>
    <row r="321" customFormat="false" ht="12.75" hidden="false" customHeight="false" outlineLevel="0" collapsed="false">
      <c r="A321" s="16" t="s">
        <v>14</v>
      </c>
      <c r="B321" s="17" t="n">
        <f aca="false">SUM(B9,B87,B165,B243)</f>
        <v>0</v>
      </c>
      <c r="C321" s="17" t="n">
        <f aca="false">SUM(C9,C87,C165,C243)</f>
        <v>600</v>
      </c>
      <c r="D321" s="17" t="n">
        <f aca="false">SUM(D9,D87,D165,D243)</f>
        <v>82</v>
      </c>
      <c r="E321" s="18"/>
      <c r="F321" s="19"/>
      <c r="G321" s="12"/>
      <c r="H321" s="25"/>
      <c r="I321" s="25"/>
      <c r="J321" s="27"/>
    </row>
    <row r="322" customFormat="false" ht="12.75" hidden="false" customHeight="false" outlineLevel="0" collapsed="false">
      <c r="A322" s="16" t="s">
        <v>15</v>
      </c>
      <c r="B322" s="17" t="n">
        <f aca="false">SUM(B10,B88,B166,B244)</f>
        <v>77</v>
      </c>
      <c r="C322" s="17" t="n">
        <f aca="false">SUM(C10,C88,C166,C244)</f>
        <v>2310</v>
      </c>
      <c r="D322" s="17" t="n">
        <f aca="false">SUM(D10,D88,D166,D244)</f>
        <v>3515</v>
      </c>
      <c r="E322" s="18" t="n">
        <f aca="false">D322/C322</f>
        <v>1.52164502164502</v>
      </c>
      <c r="F322" s="11" t="s">
        <v>16</v>
      </c>
      <c r="G322" s="12" t="n">
        <f aca="false">SUM(G10,G88,G166,G244)</f>
        <v>551294</v>
      </c>
      <c r="H322" s="12" t="n">
        <f aca="false">SUM(H10,H88,H166,H244)</f>
        <v>446576</v>
      </c>
      <c r="I322" s="12" t="n">
        <f aca="false">SUM(I10,I88,I166,I244)</f>
        <v>434442</v>
      </c>
      <c r="J322" s="27" t="n">
        <f aca="false">I322/H322</f>
        <v>0.972828813012791</v>
      </c>
    </row>
    <row r="323" customFormat="false" ht="12.75" hidden="false" customHeight="false" outlineLevel="0" collapsed="false">
      <c r="A323" s="16" t="s">
        <v>17</v>
      </c>
      <c r="B323" s="17" t="n">
        <f aca="false">SUM(B11,B89,B167,B245)</f>
        <v>9996</v>
      </c>
      <c r="C323" s="17" t="n">
        <f aca="false">SUM(C11,C89,C167,C245)</f>
        <v>2213</v>
      </c>
      <c r="D323" s="17" t="n">
        <f aca="false">SUM(D11,D89,D167,D245)</f>
        <v>1543</v>
      </c>
      <c r="E323" s="18" t="n">
        <f aca="false">D323/C323</f>
        <v>0.697243560777226</v>
      </c>
      <c r="F323" s="19"/>
      <c r="G323" s="12"/>
      <c r="H323" s="13"/>
      <c r="I323" s="22"/>
      <c r="J323" s="23"/>
    </row>
    <row r="324" customFormat="false" ht="12.75" hidden="false" customHeight="false" outlineLevel="0" collapsed="false">
      <c r="A324" s="16" t="s">
        <v>18</v>
      </c>
      <c r="B324" s="17" t="n">
        <f aca="false">SUM(B12,B90,B168,B246)</f>
        <v>19667</v>
      </c>
      <c r="C324" s="17" t="n">
        <f aca="false">SUM(C12,C90,C168,C246)</f>
        <v>13247</v>
      </c>
      <c r="D324" s="17" t="n">
        <f aca="false">SUM(D12,D90,D168,D246)</f>
        <v>17635</v>
      </c>
      <c r="E324" s="18" t="n">
        <f aca="false">D324/C324</f>
        <v>1.33124481014569</v>
      </c>
      <c r="F324" s="11" t="s">
        <v>19</v>
      </c>
      <c r="G324" s="12" t="n">
        <f aca="false">SUM(G12,G90,G168,G246)</f>
        <v>2105733</v>
      </c>
      <c r="H324" s="12" t="n">
        <f aca="false">SUM(H12,H90,H168,H246)</f>
        <v>2010368</v>
      </c>
      <c r="I324" s="12" t="n">
        <f aca="false">SUM(I12,I90,I168,I246)</f>
        <v>1609816</v>
      </c>
      <c r="J324" s="27" t="n">
        <f aca="false">I324/H324</f>
        <v>0.800756876352986</v>
      </c>
    </row>
    <row r="325" customFormat="false" ht="12.75" hidden="false" customHeight="false" outlineLevel="0" collapsed="false">
      <c r="A325" s="16" t="s">
        <v>20</v>
      </c>
      <c r="B325" s="17" t="n">
        <f aca="false">SUM(B13,B91,B169,B247)</f>
        <v>64900</v>
      </c>
      <c r="C325" s="17" t="n">
        <f aca="false">SUM(C13,C91,C169,C247)</f>
        <v>70380</v>
      </c>
      <c r="D325" s="17" t="n">
        <f aca="false">SUM(D13,D91,D169,D247)</f>
        <v>56159</v>
      </c>
      <c r="E325" s="18" t="n">
        <f aca="false">D325/C325</f>
        <v>0.79793975561239</v>
      </c>
      <c r="F325" s="19" t="s">
        <v>21</v>
      </c>
      <c r="G325" s="35" t="n">
        <f aca="false">SUM(G13,G91,G169,G247)</f>
        <v>6148</v>
      </c>
      <c r="H325" s="35" t="n">
        <f aca="false">SUM(H13,H91,H169,H247)</f>
        <v>0</v>
      </c>
      <c r="I325" s="35" t="n">
        <f aca="false">SUM(I13,I91,I169,I247)</f>
        <v>157</v>
      </c>
      <c r="J325" s="78"/>
    </row>
    <row r="326" customFormat="false" ht="12.75" hidden="false" customHeight="false" outlineLevel="0" collapsed="false">
      <c r="A326" s="16" t="s">
        <v>22</v>
      </c>
      <c r="B326" s="17" t="n">
        <f aca="false">SUM(B14,B92,B170,B248)</f>
        <v>27914</v>
      </c>
      <c r="C326" s="17" t="n">
        <f aca="false">SUM(C14,C92,C170,C248)</f>
        <v>26906</v>
      </c>
      <c r="D326" s="17" t="n">
        <f aca="false">SUM(D14,D92,D170,D248)</f>
        <v>24861</v>
      </c>
      <c r="E326" s="18" t="n">
        <f aca="false">D326/C326</f>
        <v>0.923994648033896</v>
      </c>
      <c r="F326" s="19" t="s">
        <v>23</v>
      </c>
      <c r="G326" s="35" t="n">
        <f aca="false">SUM(G14,G92,G170,G248)</f>
        <v>167202</v>
      </c>
      <c r="H326" s="35" t="n">
        <f aca="false">SUM(H14,H92,H170,H248)</f>
        <v>167202</v>
      </c>
      <c r="I326" s="35" t="n">
        <f aca="false">SUM(I14,I92,I170,I248)</f>
        <v>0</v>
      </c>
      <c r="J326" s="78" t="n">
        <f aca="false">I326/H326</f>
        <v>0</v>
      </c>
    </row>
    <row r="327" customFormat="false" ht="12.75" hidden="false" customHeight="false" outlineLevel="0" collapsed="false">
      <c r="A327" s="16" t="s">
        <v>24</v>
      </c>
      <c r="B327" s="17" t="n">
        <f aca="false">SUM(B15,B93,B171,B249)</f>
        <v>167639</v>
      </c>
      <c r="C327" s="17" t="n">
        <f aca="false">SUM(C15,C93,C171,C249)</f>
        <v>164130</v>
      </c>
      <c r="D327" s="17" t="n">
        <f aca="false">SUM(D15,D93,D171,D249)</f>
        <v>148244</v>
      </c>
      <c r="E327" s="18" t="n">
        <f aca="false">D327/C327</f>
        <v>0.903210869432767</v>
      </c>
      <c r="F327" s="11"/>
      <c r="G327" s="12"/>
      <c r="H327" s="13"/>
      <c r="I327" s="24"/>
      <c r="J327" s="23"/>
    </row>
    <row r="328" customFormat="false" ht="12.75" hidden="false" customHeight="false" outlineLevel="0" collapsed="false">
      <c r="A328" s="16" t="s">
        <v>25</v>
      </c>
      <c r="B328" s="17" t="n">
        <f aca="false">SUM(B16,B94,B172,B250)</f>
        <v>11610</v>
      </c>
      <c r="C328" s="17" t="n">
        <f aca="false">SUM(C16,C94,C172,C250)</f>
        <v>3439</v>
      </c>
      <c r="D328" s="17" t="n">
        <f aca="false">SUM(D16,D94,D172,D250)</f>
        <v>3457</v>
      </c>
      <c r="E328" s="18" t="n">
        <f aca="false">D328/C328</f>
        <v>1.00523407967432</v>
      </c>
      <c r="F328" s="11" t="s">
        <v>26</v>
      </c>
      <c r="G328" s="12" t="n">
        <f aca="false">SUM(G16,G94,G172,G250)</f>
        <v>338865</v>
      </c>
      <c r="H328" s="12" t="n">
        <f aca="false">SUM(H16,H94,H172,H250)</f>
        <v>444515</v>
      </c>
      <c r="I328" s="12" t="n">
        <f aca="false">SUM(I16,I94,I172,I250)</f>
        <v>345894</v>
      </c>
      <c r="J328" s="27" t="n">
        <f aca="false">I328/H328</f>
        <v>0.778137970597168</v>
      </c>
    </row>
    <row r="329" customFormat="false" ht="12.75" hidden="false" customHeight="false" outlineLevel="0" collapsed="false">
      <c r="A329" s="16" t="s">
        <v>27</v>
      </c>
      <c r="B329" s="17" t="n">
        <f aca="false">SUM(B17,B95,B173,B251)</f>
        <v>3112</v>
      </c>
      <c r="C329" s="17" t="n">
        <f aca="false">SUM(C17,C95,C173,C251)</f>
        <v>488</v>
      </c>
      <c r="D329" s="17" t="n">
        <f aca="false">SUM(D17,D95,D173,D251)</f>
        <v>5750</v>
      </c>
      <c r="E329" s="18" t="n">
        <f aca="false">D329/C329</f>
        <v>11.7827868852459</v>
      </c>
      <c r="F329" s="19" t="s">
        <v>28</v>
      </c>
      <c r="G329" s="35" t="n">
        <f aca="false">SUM(G17,G95,G173,G251)</f>
        <v>46272</v>
      </c>
      <c r="H329" s="35" t="n">
        <f aca="false">SUM(H17,H95,H173,H251)</f>
        <v>33357</v>
      </c>
      <c r="I329" s="35" t="n">
        <f aca="false">SUM(I17,I95,I173,I251)</f>
        <v>27910</v>
      </c>
      <c r="J329" s="78" t="n">
        <f aca="false">I329/H329</f>
        <v>0.836705938783464</v>
      </c>
    </row>
    <row r="330" customFormat="false" ht="12.75" hidden="false" customHeight="false" outlineLevel="0" collapsed="false">
      <c r="A330" s="16" t="s">
        <v>29</v>
      </c>
      <c r="B330" s="17" t="n">
        <f aca="false">SUM(B18,B96,B174,B252)</f>
        <v>219853</v>
      </c>
      <c r="C330" s="17" t="n">
        <f aca="false">SUM(C18,C96,C174,C252)</f>
        <v>226063</v>
      </c>
      <c r="D330" s="17" t="n">
        <f aca="false">SUM(D18,D96,D174,D252)</f>
        <v>136199</v>
      </c>
      <c r="E330" s="18" t="n">
        <f aca="false">D330/C330</f>
        <v>0.602482493818095</v>
      </c>
      <c r="F330" s="19" t="s">
        <v>30</v>
      </c>
      <c r="G330" s="35" t="n">
        <f aca="false">SUM(G18,G96,G174,G252)</f>
        <v>274535</v>
      </c>
      <c r="H330" s="35" t="n">
        <f aca="false">SUM(H18,H96,H174,H252)</f>
        <v>392834</v>
      </c>
      <c r="I330" s="35" t="n">
        <f aca="false">SUM(I18,I96,I174,I252)</f>
        <v>305851</v>
      </c>
      <c r="J330" s="78" t="n">
        <f aca="false">I330/H330</f>
        <v>0.778575683367529</v>
      </c>
    </row>
    <row r="331" customFormat="false" ht="12.75" hidden="false" customHeight="false" outlineLevel="0" collapsed="false">
      <c r="A331" s="16" t="s">
        <v>31</v>
      </c>
      <c r="B331" s="17" t="n">
        <f aca="false">SUM(B19,B97,B175,B253)</f>
        <v>80</v>
      </c>
      <c r="C331" s="17" t="n">
        <f aca="false">SUM(C19,C97,C175,C253)</f>
        <v>336</v>
      </c>
      <c r="D331" s="17" t="n">
        <f aca="false">SUM(D19,D97,D175,D253)</f>
        <v>6886</v>
      </c>
      <c r="E331" s="18" t="n">
        <f aca="false">D331/C331</f>
        <v>20.4940476190476</v>
      </c>
      <c r="F331" s="19" t="s">
        <v>32</v>
      </c>
      <c r="G331" s="35" t="n">
        <f aca="false">SUM(G19,G97,G175,G253)</f>
        <v>0</v>
      </c>
      <c r="H331" s="35" t="n">
        <f aca="false">SUM(H19,H97,H175,H253)</f>
        <v>0</v>
      </c>
      <c r="I331" s="35" t="n">
        <f aca="false">SUM(I19,I97,I175,I253)</f>
        <v>0</v>
      </c>
      <c r="J331" s="78"/>
    </row>
    <row r="332" customFormat="false" ht="12.75" hidden="false" customHeight="false" outlineLevel="0" collapsed="false">
      <c r="A332" s="8" t="s">
        <v>33</v>
      </c>
      <c r="B332" s="9" t="n">
        <f aca="false">SUM(B20,B98,B176,B254)</f>
        <v>1709844</v>
      </c>
      <c r="C332" s="9" t="n">
        <f aca="false">SUM(C20,C98,C176,C254)</f>
        <v>3277700</v>
      </c>
      <c r="D332" s="9" t="n">
        <f aca="false">SUM(D20,D98,D176,D254)</f>
        <v>3268433</v>
      </c>
      <c r="E332" s="10" t="n">
        <f aca="false">D332/C332</f>
        <v>0.997172712572841</v>
      </c>
      <c r="F332" s="19" t="s">
        <v>34</v>
      </c>
      <c r="G332" s="35" t="n">
        <f aca="false">SUM(G20,G98,G176,G254)</f>
        <v>18058</v>
      </c>
      <c r="H332" s="35" t="n">
        <f aca="false">SUM(H20,H98,H176,H254)</f>
        <v>18324</v>
      </c>
      <c r="I332" s="35" t="n">
        <f aca="false">SUM(I20,I98,I176,I254)</f>
        <v>12133</v>
      </c>
      <c r="J332" s="78" t="n">
        <f aca="false">I332/H332</f>
        <v>0.662137087972059</v>
      </c>
    </row>
    <row r="333" customFormat="false" ht="12.75" hidden="false" customHeight="false" outlineLevel="0" collapsed="false">
      <c r="A333" s="16" t="s">
        <v>35</v>
      </c>
      <c r="B333" s="79" t="n">
        <f aca="false">SUM(B21,B99,B177,B255)</f>
        <v>1762682</v>
      </c>
      <c r="C333" s="79" t="n">
        <f aca="false">SUM(C21,C99,C177,C255)</f>
        <v>3325805</v>
      </c>
      <c r="D333" s="79" t="n">
        <f aca="false">SUM(D21,D99,D177,D255)</f>
        <v>3325806</v>
      </c>
      <c r="E333" s="34" t="n">
        <f aca="false">D333/C333</f>
        <v>1.00000030067908</v>
      </c>
      <c r="F333" s="11" t="s">
        <v>36</v>
      </c>
      <c r="G333" s="12" t="n">
        <f aca="false">SUM(G21,G99,G177,G255)</f>
        <v>140068</v>
      </c>
      <c r="H333" s="12" t="n">
        <f aca="false">SUM(H21,H99,H177,H255)</f>
        <v>206686</v>
      </c>
      <c r="I333" s="12" t="n">
        <f aca="false">SUM(I21,I99,I177,I255)</f>
        <v>191369</v>
      </c>
      <c r="J333" s="27" t="n">
        <f aca="false">I333/H333</f>
        <v>0.925892416515874</v>
      </c>
    </row>
    <row r="334" customFormat="false" ht="12.75" hidden="false" customHeight="false" outlineLevel="0" collapsed="false">
      <c r="A334" s="16" t="s">
        <v>37</v>
      </c>
      <c r="B334" s="17" t="n">
        <f aca="false">SUM(B22,B100,B178,B256)</f>
        <v>103000</v>
      </c>
      <c r="C334" s="17" t="n">
        <f aca="false">SUM(C22,C100,C178,C256)</f>
        <v>217243</v>
      </c>
      <c r="D334" s="17" t="n">
        <f aca="false">SUM(D22,D100,D178,D256)</f>
        <v>217243</v>
      </c>
      <c r="E334" s="18" t="n">
        <f aca="false">D334/C334</f>
        <v>1</v>
      </c>
      <c r="F334" s="11"/>
      <c r="G334" s="12"/>
      <c r="H334" s="13"/>
      <c r="I334" s="24"/>
      <c r="J334" s="23"/>
    </row>
    <row r="335" customFormat="false" ht="12.75" hidden="false" customHeight="false" outlineLevel="0" collapsed="false">
      <c r="A335" s="16" t="s">
        <v>38</v>
      </c>
      <c r="B335" s="17" t="n">
        <f aca="false">SUM(B23,B101,B179,B257)</f>
        <v>345000</v>
      </c>
      <c r="C335" s="17" t="n">
        <f aca="false">SUM(C23,C101,C179,C257)</f>
        <v>354237</v>
      </c>
      <c r="D335" s="17" t="n">
        <f aca="false">SUM(D23,D101,D179,D257)</f>
        <v>354237</v>
      </c>
      <c r="E335" s="18" t="n">
        <f aca="false">D335/C335</f>
        <v>1</v>
      </c>
      <c r="F335" s="11" t="s">
        <v>39</v>
      </c>
      <c r="G335" s="12" t="n">
        <f aca="false">SUM(G23,G101,G179,G257)</f>
        <v>11301</v>
      </c>
      <c r="H335" s="12" t="n">
        <f aca="false">SUM(H23,H101,H179,H257)</f>
        <v>12138</v>
      </c>
      <c r="I335" s="12" t="n">
        <f aca="false">SUM(I23,I101,I179,I257)</f>
        <v>11368</v>
      </c>
      <c r="J335" s="27" t="n">
        <f aca="false">I335/H335</f>
        <v>0.936562860438293</v>
      </c>
    </row>
    <row r="336" customFormat="false" ht="12.75" hidden="false" customHeight="false" outlineLevel="0" collapsed="false">
      <c r="A336" s="16" t="s">
        <v>40</v>
      </c>
      <c r="B336" s="17" t="n">
        <f aca="false">SUM(B24,B102,B180,B258)</f>
        <v>12000</v>
      </c>
      <c r="C336" s="17" t="n">
        <f aca="false">SUM(C24,C102,C180,C258)</f>
        <v>13878</v>
      </c>
      <c r="D336" s="17" t="n">
        <f aca="false">SUM(D24,D102,D180,D258)</f>
        <v>13878</v>
      </c>
      <c r="E336" s="18" t="n">
        <f aca="false">D336/C336</f>
        <v>1</v>
      </c>
      <c r="F336" s="11" t="s">
        <v>41</v>
      </c>
      <c r="G336" s="12" t="n">
        <f aca="false">SUM(G24,G102,G180,G258)</f>
        <v>16000</v>
      </c>
      <c r="H336" s="12" t="n">
        <f aca="false">SUM(H24,H102,H180,H258)</f>
        <v>17750</v>
      </c>
      <c r="I336" s="13" t="n">
        <f aca="false">SUM(I24,I102,I180,I258)</f>
        <v>17750</v>
      </c>
      <c r="J336" s="23" t="n">
        <f aca="false">I336/H336</f>
        <v>1</v>
      </c>
    </row>
    <row r="337" customFormat="false" ht="12.75" hidden="false" customHeight="false" outlineLevel="0" collapsed="false">
      <c r="A337" s="16" t="s">
        <v>42</v>
      </c>
      <c r="B337" s="17" t="n">
        <f aca="false">SUM(B25,B103,B181,B259)</f>
        <v>0</v>
      </c>
      <c r="C337" s="17" t="n">
        <f aca="false">SUM(C25,C103,C181,C259)</f>
        <v>0</v>
      </c>
      <c r="D337" s="17" t="n">
        <f aca="false">SUM(D25,D103,D181,D259)</f>
        <v>0</v>
      </c>
      <c r="E337" s="18"/>
      <c r="F337" s="11"/>
      <c r="G337" s="12"/>
      <c r="H337" s="12"/>
      <c r="I337" s="22"/>
      <c r="J337" s="23"/>
    </row>
    <row r="338" customFormat="false" ht="12.75" hidden="false" customHeight="false" outlineLevel="0" collapsed="false">
      <c r="A338" s="16" t="s">
        <v>43</v>
      </c>
      <c r="B338" s="17" t="n">
        <f aca="false">SUM(B26,B104,B182,B260)</f>
        <v>30000</v>
      </c>
      <c r="C338" s="17" t="n">
        <f aca="false">SUM(C26,C104,C182,C260)</f>
        <v>40985</v>
      </c>
      <c r="D338" s="17" t="n">
        <f aca="false">SUM(D26,D104,D182,D260)</f>
        <v>40986</v>
      </c>
      <c r="E338" s="18" t="n">
        <f aca="false">D338/C338</f>
        <v>1.00002439917043</v>
      </c>
      <c r="F338" s="11" t="s">
        <v>44</v>
      </c>
      <c r="G338" s="12" t="n">
        <f aca="false">SUM(G26,G104,G182,G260)</f>
        <v>111643</v>
      </c>
      <c r="H338" s="12" t="n">
        <f aca="false">SUM(H26,H104,H182,H260)</f>
        <v>124821</v>
      </c>
      <c r="I338" s="13" t="n">
        <f aca="false">SUM(I26,I104,I182,I260)</f>
        <v>114482</v>
      </c>
      <c r="J338" s="23" t="n">
        <f aca="false">I338/H338</f>
        <v>0.917169386561556</v>
      </c>
    </row>
    <row r="339" customFormat="false" ht="12.75" hidden="false" customHeight="false" outlineLevel="0" collapsed="false">
      <c r="A339" s="16" t="s">
        <v>45</v>
      </c>
      <c r="B339" s="17" t="n">
        <f aca="false">SUM(B27,B105,B183,B261)</f>
        <v>1272682</v>
      </c>
      <c r="C339" s="17" t="n">
        <f aca="false">SUM(C27,C105,C183,C261)</f>
        <v>2699462</v>
      </c>
      <c r="D339" s="17" t="n">
        <f aca="false">SUM(D27,D105,D183,D261)</f>
        <v>2699462</v>
      </c>
      <c r="E339" s="18" t="n">
        <f aca="false">D339/C339</f>
        <v>1</v>
      </c>
      <c r="F339" s="19"/>
      <c r="G339" s="12"/>
      <c r="H339" s="13"/>
      <c r="I339" s="24"/>
      <c r="J339" s="23"/>
    </row>
    <row r="340" customFormat="false" ht="12.75" hidden="false" customHeight="false" outlineLevel="0" collapsed="false">
      <c r="A340" s="16" t="s">
        <v>46</v>
      </c>
      <c r="B340" s="17" t="n">
        <f aca="false">SUM(B28,B106,B184,B262)</f>
        <v>0</v>
      </c>
      <c r="C340" s="17" t="n">
        <f aca="false">SUM(C28,C106,C184,C262)</f>
        <v>12331</v>
      </c>
      <c r="D340" s="17" t="n">
        <f aca="false">SUM(D28,D106,D184,D262)</f>
        <v>13222</v>
      </c>
      <c r="E340" s="18"/>
      <c r="F340" s="11" t="s">
        <v>47</v>
      </c>
      <c r="G340" s="12" t="n">
        <f aca="false">SUM(G28,G106,G184,G262)</f>
        <v>577678</v>
      </c>
      <c r="H340" s="12" t="n">
        <f aca="false">SUM(H28,H106,H184,H262)</f>
        <v>877862</v>
      </c>
      <c r="I340" s="13" t="n">
        <f aca="false">SUM(I28,I106,I184,I262)</f>
        <v>858657</v>
      </c>
      <c r="J340" s="23" t="n">
        <f aca="false">I340/H340</f>
        <v>0.978122985161677</v>
      </c>
    </row>
    <row r="341" customFormat="false" ht="12.75" hidden="false" customHeight="false" outlineLevel="0" collapsed="false">
      <c r="A341" s="16" t="s">
        <v>48</v>
      </c>
      <c r="B341" s="17" t="n">
        <f aca="false">SUM(B29,B107,B185,B263)</f>
        <v>-83264</v>
      </c>
      <c r="C341" s="17" t="n">
        <f aca="false">SUM(C29,C107,C185,C263)</f>
        <v>-89982</v>
      </c>
      <c r="D341" s="17" t="n">
        <f aca="false">SUM(D29,D107,D185,D263)</f>
        <v>-89986</v>
      </c>
      <c r="E341" s="18" t="n">
        <f aca="false">D341/C341</f>
        <v>1.00004445333511</v>
      </c>
      <c r="F341" s="19"/>
      <c r="G341" s="12"/>
      <c r="H341" s="13"/>
      <c r="I341" s="24"/>
      <c r="J341" s="23"/>
    </row>
    <row r="342" customFormat="false" ht="12.75" hidden="false" customHeight="false" outlineLevel="0" collapsed="false">
      <c r="A342" s="16" t="s">
        <v>49</v>
      </c>
      <c r="B342" s="17" t="n">
        <f aca="false">SUM(B30,B108,B186,B264)</f>
        <v>288648</v>
      </c>
      <c r="C342" s="17" t="n">
        <f aca="false">SUM(C30,C108,C186,C264)</f>
        <v>288647</v>
      </c>
      <c r="D342" s="17" t="n">
        <f aca="false">SUM(D30,D108,D186,D264)</f>
        <v>288647</v>
      </c>
      <c r="E342" s="18" t="n">
        <f aca="false">D342/C342</f>
        <v>1</v>
      </c>
      <c r="F342" s="11" t="s">
        <v>50</v>
      </c>
      <c r="G342" s="12" t="n">
        <f aca="false">SUM(G30,G108,G186,G264)</f>
        <v>5200</v>
      </c>
      <c r="H342" s="12" t="n">
        <f aca="false">SUM(H30,H108,H186,H264)</f>
        <v>5200</v>
      </c>
      <c r="I342" s="13" t="n">
        <f aca="false">SUM(I30,I108,I186,I264)</f>
        <v>5200</v>
      </c>
      <c r="J342" s="23" t="n">
        <f aca="false">I342/H342</f>
        <v>1</v>
      </c>
    </row>
    <row r="343" customFormat="false" ht="12.75" hidden="false" customHeight="false" outlineLevel="0" collapsed="false">
      <c r="A343" s="16" t="s">
        <v>51</v>
      </c>
      <c r="B343" s="17" t="n">
        <f aca="false">SUM(B31,B109,B187,B265)</f>
        <v>-536902</v>
      </c>
      <c r="C343" s="17" t="n">
        <f aca="false">SUM(C31,C109,C187,C265)</f>
        <v>-536902</v>
      </c>
      <c r="D343" s="17" t="n">
        <f aca="false">SUM(D31,D109,D187,D265)</f>
        <v>-536902</v>
      </c>
      <c r="E343" s="18" t="n">
        <f aca="false">D343/C343</f>
        <v>1</v>
      </c>
      <c r="F343" s="19"/>
      <c r="G343" s="12"/>
      <c r="H343" s="13"/>
      <c r="I343" s="24"/>
      <c r="J343" s="23"/>
    </row>
    <row r="344" customFormat="false" ht="12.75" hidden="false" customHeight="false" outlineLevel="0" collapsed="false">
      <c r="A344" s="16" t="s">
        <v>52</v>
      </c>
      <c r="B344" s="17" t="n">
        <f aca="false">SUM(B32,B110,B188,B266)</f>
        <v>164500</v>
      </c>
      <c r="C344" s="17" t="n">
        <f aca="false">SUM(C32,C110,C188,C266)</f>
        <v>157883</v>
      </c>
      <c r="D344" s="17" t="n">
        <f aca="false">SUM(D32,D110,D188,D266)</f>
        <v>157883</v>
      </c>
      <c r="E344" s="18" t="n">
        <f aca="false">D344/C344</f>
        <v>1</v>
      </c>
      <c r="F344" s="28" t="s">
        <v>53</v>
      </c>
      <c r="G344" s="12" t="n">
        <f aca="false">SUM(G32,G110,G188,G266)</f>
        <v>332974</v>
      </c>
      <c r="H344" s="12" t="n">
        <f aca="false">SUM(H32,H110,H188,H266)</f>
        <v>184728</v>
      </c>
      <c r="I344" s="13" t="n">
        <f aca="false">SUM(I32,I110,I188,I266)</f>
        <v>0</v>
      </c>
      <c r="J344" s="23"/>
    </row>
    <row r="345" customFormat="false" ht="12.75" hidden="false" customHeight="false" outlineLevel="0" collapsed="false">
      <c r="A345" s="16" t="s">
        <v>54</v>
      </c>
      <c r="B345" s="17" t="n">
        <f aca="false">SUM(B33,B111,B189,B267)</f>
        <v>490</v>
      </c>
      <c r="C345" s="17" t="n">
        <f aca="false">SUM(C33,C111,C189,C267)</f>
        <v>390</v>
      </c>
      <c r="D345" s="17" t="n">
        <f aca="false">SUM(D33,D111,D189,D267)</f>
        <v>386</v>
      </c>
      <c r="E345" s="18" t="n">
        <f aca="false">D345/C345</f>
        <v>0.98974358974359</v>
      </c>
      <c r="F345" s="29" t="s">
        <v>55</v>
      </c>
      <c r="G345" s="35" t="n">
        <f aca="false">SUM(G33,G111,G189,G267)</f>
        <v>110509</v>
      </c>
      <c r="H345" s="35" t="n">
        <f aca="false">SUM(H33,H111,H189,H267)</f>
        <v>93362</v>
      </c>
      <c r="I345" s="80" t="n">
        <f aca="false">SUM(I33,I111,I189,I267)</f>
        <v>0</v>
      </c>
      <c r="J345" s="18"/>
    </row>
    <row r="346" customFormat="false" ht="12.75" hidden="false" customHeight="false" outlineLevel="0" collapsed="false">
      <c r="A346" s="16" t="s">
        <v>56</v>
      </c>
      <c r="B346" s="17" t="n">
        <f aca="false">SUM(B34,B112,B190,B268)</f>
        <v>3426</v>
      </c>
      <c r="C346" s="17" t="n">
        <f aca="false">SUM(C34,C112,C190,C268)</f>
        <v>2546</v>
      </c>
      <c r="D346" s="17" t="n">
        <f aca="false">SUM(D34,D112,D190,D268)</f>
        <v>2766</v>
      </c>
      <c r="E346" s="18" t="n">
        <f aca="false">D346/C346</f>
        <v>1.08641005498822</v>
      </c>
      <c r="F346" s="29" t="s">
        <v>57</v>
      </c>
      <c r="G346" s="35" t="n">
        <f aca="false">SUM(G34,G112,G190,G268)</f>
        <v>117465</v>
      </c>
      <c r="H346" s="35" t="n">
        <f aca="false">SUM(H34,H112,H190,H268)</f>
        <v>680</v>
      </c>
      <c r="I346" s="80" t="n">
        <f aca="false">SUM(I34,I112,I190,I268)</f>
        <v>0</v>
      </c>
      <c r="J346" s="18"/>
    </row>
    <row r="347" customFormat="false" ht="12.75" hidden="false" customHeight="false" outlineLevel="0" collapsed="false">
      <c r="A347" s="16" t="s">
        <v>58</v>
      </c>
      <c r="B347" s="17" t="n">
        <f aca="false">SUM(B35,B113,B191,B269)</f>
        <v>27000</v>
      </c>
      <c r="C347" s="17" t="n">
        <f aca="false">SUM(C35,C113,C191,C269)</f>
        <v>27000</v>
      </c>
      <c r="D347" s="17" t="n">
        <f aca="false">SUM(D35,D113,D191,D269)</f>
        <v>16625</v>
      </c>
      <c r="E347" s="18" t="n">
        <f aca="false">D347/C347</f>
        <v>0.615740740740741</v>
      </c>
      <c r="F347" s="29" t="s">
        <v>59</v>
      </c>
      <c r="G347" s="35" t="n">
        <f aca="false">SUM(G35,G113,G191,G269)</f>
        <v>105000</v>
      </c>
      <c r="H347" s="35" t="n">
        <f aca="false">SUM(H35,H113,H191,H269)</f>
        <v>90686</v>
      </c>
      <c r="I347" s="35" t="n">
        <f aca="false">SUM(I35,I113,I191,I269)</f>
        <v>0</v>
      </c>
      <c r="J347" s="78"/>
    </row>
    <row r="348" customFormat="false" ht="12.75" hidden="false" customHeight="false" outlineLevel="0" collapsed="false">
      <c r="A348" s="8" t="s">
        <v>60</v>
      </c>
      <c r="B348" s="9" t="n">
        <f aca="false">SUM(B36,B114,B192,B270)</f>
        <v>619266</v>
      </c>
      <c r="C348" s="9" t="n">
        <f aca="false">SUM(C36,C114,C192,C270)</f>
        <v>700517</v>
      </c>
      <c r="D348" s="9" t="n">
        <f aca="false">SUM(D36,D114,D192,D270)</f>
        <v>143988</v>
      </c>
      <c r="E348" s="10" t="n">
        <f aca="false">D348/C348</f>
        <v>0.205545332946952</v>
      </c>
      <c r="F348" s="11"/>
      <c r="G348" s="35"/>
      <c r="H348" s="35"/>
      <c r="I348" s="35"/>
      <c r="J348" s="78"/>
    </row>
    <row r="349" customFormat="false" ht="12.75" hidden="false" customHeight="false" outlineLevel="0" collapsed="false">
      <c r="A349" s="16" t="s">
        <v>61</v>
      </c>
      <c r="B349" s="17" t="n">
        <f aca="false">SUM(B37,B115,B193,B271)</f>
        <v>609266</v>
      </c>
      <c r="C349" s="17" t="n">
        <f aca="false">SUM(C37,C115,C193,C271)</f>
        <v>609975</v>
      </c>
      <c r="D349" s="17" t="n">
        <f aca="false">SUM(D37,D115,D193,D271)</f>
        <v>63141</v>
      </c>
      <c r="E349" s="18" t="n">
        <f aca="false">D349/C349</f>
        <v>0.103514078445838</v>
      </c>
      <c r="F349" s="11"/>
      <c r="G349" s="35"/>
      <c r="H349" s="35"/>
      <c r="I349" s="35"/>
      <c r="J349" s="78"/>
    </row>
    <row r="350" customFormat="false" ht="12.75" hidden="false" customHeight="false" outlineLevel="0" collapsed="false">
      <c r="A350" s="16" t="s">
        <v>62</v>
      </c>
      <c r="B350" s="17" t="n">
        <f aca="false">SUM(B38,B116,B194,B272)</f>
        <v>10000</v>
      </c>
      <c r="C350" s="17" t="n">
        <f aca="false">SUM(C38,C116,C194,C272)</f>
        <v>10000</v>
      </c>
      <c r="D350" s="17" t="n">
        <f aca="false">SUM(D38,D116,D194,D272)</f>
        <v>305</v>
      </c>
      <c r="E350" s="18" t="n">
        <f aca="false">D350/C350</f>
        <v>0.0305</v>
      </c>
      <c r="F350" s="11"/>
      <c r="G350" s="35"/>
      <c r="H350" s="35"/>
      <c r="I350" s="35"/>
      <c r="J350" s="78"/>
    </row>
    <row r="351" customFormat="false" ht="12.75" hidden="false" customHeight="false" outlineLevel="0" collapsed="false">
      <c r="A351" s="16" t="s">
        <v>63</v>
      </c>
      <c r="B351" s="17" t="n">
        <f aca="false">SUM(B39,B117,B195,B273)</f>
        <v>0</v>
      </c>
      <c r="C351" s="17" t="n">
        <f aca="false">SUM(C39,C117,C195,C273)</f>
        <v>80542</v>
      </c>
      <c r="D351" s="17" t="n">
        <f aca="false">SUM(D39,D117,D195,D273)</f>
        <v>80542</v>
      </c>
      <c r="E351" s="18" t="n">
        <f aca="false">D351/C351</f>
        <v>1</v>
      </c>
      <c r="F351" s="11" t="s">
        <v>64</v>
      </c>
      <c r="G351" s="12" t="n">
        <f aca="false">SUM(G39,G117,G195,G273)</f>
        <v>0</v>
      </c>
      <c r="H351" s="12" t="n">
        <f aca="false">SUM(H39,H117,H195,H273)</f>
        <v>59013</v>
      </c>
      <c r="I351" s="12" t="n">
        <f aca="false">SUM(I39,I117,I195,I273)</f>
        <v>59013</v>
      </c>
      <c r="J351" s="27" t="n">
        <f aca="false">I351/H351</f>
        <v>1</v>
      </c>
    </row>
    <row r="352" customFormat="false" ht="12.75" hidden="false" customHeight="false" outlineLevel="0" collapsed="false">
      <c r="A352" s="8" t="s">
        <v>65</v>
      </c>
      <c r="B352" s="9" t="n">
        <f aca="false">SUM(B40,B118,B196,B274)</f>
        <v>848198</v>
      </c>
      <c r="C352" s="9" t="n">
        <f aca="false">SUM(C40,C118,C196,C274)</f>
        <v>1091103</v>
      </c>
      <c r="D352" s="9" t="n">
        <f aca="false">SUM(D40,D118,D196,D274)</f>
        <v>1091103</v>
      </c>
      <c r="E352" s="10" t="n">
        <f aca="false">D352/C352</f>
        <v>1</v>
      </c>
      <c r="F352" s="11" t="s">
        <v>66</v>
      </c>
      <c r="G352" s="12" t="n">
        <f aca="false">SUM(G40,G118,G196,G274)</f>
        <v>0</v>
      </c>
      <c r="H352" s="12" t="n">
        <f aca="false">SUM(H40,H118,H196,H274)</f>
        <v>59168</v>
      </c>
      <c r="I352" s="12" t="n">
        <f aca="false">SUM(I40,I118,I196,I274)</f>
        <v>59168</v>
      </c>
      <c r="J352" s="27" t="n">
        <f aca="false">I352/H352</f>
        <v>1</v>
      </c>
    </row>
    <row r="353" customFormat="false" ht="12.75" hidden="false" customHeight="false" outlineLevel="0" collapsed="false">
      <c r="A353" s="16" t="s">
        <v>67</v>
      </c>
      <c r="B353" s="17" t="n">
        <f aca="false">SUM(B41,B119,B197,B275)</f>
        <v>797748</v>
      </c>
      <c r="C353" s="17" t="n">
        <f aca="false">SUM(C41,C119,C197,C275)</f>
        <v>757155</v>
      </c>
      <c r="D353" s="17" t="n">
        <f aca="false">SUM(D41,D119,D197,D275)</f>
        <v>757155</v>
      </c>
      <c r="E353" s="18" t="n">
        <f aca="false">D353/C353</f>
        <v>1</v>
      </c>
      <c r="F353" s="11"/>
      <c r="G353" s="12"/>
      <c r="H353" s="13"/>
      <c r="I353" s="24"/>
      <c r="J353" s="23"/>
    </row>
    <row r="354" customFormat="false" ht="12.75" hidden="false" customHeight="false" outlineLevel="0" collapsed="false">
      <c r="A354" s="16" t="s">
        <v>68</v>
      </c>
      <c r="B354" s="17" t="n">
        <f aca="false">SUM(B42,B120,B198,B276)</f>
        <v>50450</v>
      </c>
      <c r="C354" s="17" t="n">
        <f aca="false">SUM(C42,C120,C198,C276)</f>
        <v>120186</v>
      </c>
      <c r="D354" s="17" t="n">
        <f aca="false">SUM(D42,D120,D198,D276)</f>
        <v>120186</v>
      </c>
      <c r="E354" s="18" t="n">
        <f aca="false">D354/C354</f>
        <v>1</v>
      </c>
      <c r="F354" s="11"/>
      <c r="G354" s="12"/>
      <c r="H354" s="13"/>
      <c r="I354" s="24"/>
      <c r="J354" s="23"/>
    </row>
    <row r="355" customFormat="false" ht="12.75" hidden="false" customHeight="false" outlineLevel="0" collapsed="false">
      <c r="A355" s="16" t="s">
        <v>69</v>
      </c>
      <c r="B355" s="17" t="n">
        <f aca="false">SUM(B43,B121,B199,B277)</f>
        <v>0</v>
      </c>
      <c r="C355" s="17" t="n">
        <f aca="false">SUM(C43,C121,C199,C277)</f>
        <v>24874</v>
      </c>
      <c r="D355" s="17" t="n">
        <f aca="false">SUM(D43,D121,D199,D277)</f>
        <v>24874</v>
      </c>
      <c r="E355" s="18" t="n">
        <f aca="false">D355/C355</f>
        <v>1</v>
      </c>
      <c r="F355" s="11"/>
      <c r="G355" s="12"/>
      <c r="H355" s="13"/>
      <c r="I355" s="24"/>
      <c r="J355" s="23"/>
    </row>
    <row r="356" customFormat="false" ht="12.75" hidden="false" customHeight="false" outlineLevel="0" collapsed="false">
      <c r="A356" s="16" t="s">
        <v>70</v>
      </c>
      <c r="B356" s="36" t="n">
        <f aca="false">SUM(B44,B122,B200,B278)</f>
        <v>0</v>
      </c>
      <c r="C356" s="36" t="n">
        <f aca="false">SUM(C44,C122,C200,C278)</f>
        <v>62429</v>
      </c>
      <c r="D356" s="36" t="n">
        <f aca="false">SUM(D44,D122,D200,D278)</f>
        <v>62429</v>
      </c>
      <c r="E356" s="18" t="n">
        <f aca="false">D356/C356</f>
        <v>1</v>
      </c>
      <c r="F356" s="11"/>
      <c r="G356" s="12"/>
      <c r="H356" s="13"/>
      <c r="I356" s="24"/>
      <c r="J356" s="23"/>
    </row>
    <row r="357" customFormat="false" ht="12.75" hidden="false" customHeight="false" outlineLevel="0" collapsed="false">
      <c r="A357" s="16" t="s">
        <v>71</v>
      </c>
      <c r="B357" s="36" t="n">
        <f aca="false">SUM(B45,B123,B201,B279)</f>
        <v>0</v>
      </c>
      <c r="C357" s="36" t="n">
        <f aca="false">SUM(C45,C123,C201,C279)</f>
        <v>126459</v>
      </c>
      <c r="D357" s="36" t="n">
        <f aca="false">SUM(D45,D123,D201,D279)</f>
        <v>126459</v>
      </c>
      <c r="E357" s="18" t="n">
        <f aca="false">D357/C357</f>
        <v>1</v>
      </c>
      <c r="F357" s="11"/>
      <c r="G357" s="12"/>
      <c r="H357" s="13"/>
      <c r="I357" s="24"/>
      <c r="J357" s="23"/>
    </row>
    <row r="358" customFormat="false" ht="12.75" hidden="false" customHeight="false" outlineLevel="0" collapsed="false">
      <c r="A358" s="8" t="s">
        <v>72</v>
      </c>
      <c r="B358" s="9" t="n">
        <f aca="false">SUM(B46,B124,B202,B280)</f>
        <v>931399</v>
      </c>
      <c r="C358" s="9" t="n">
        <f aca="false">SUM(C46,C124,C202,C280)</f>
        <v>920277</v>
      </c>
      <c r="D358" s="9" t="n">
        <f aca="false">SUM(D46,D124,D202,D280)</f>
        <v>912248</v>
      </c>
      <c r="E358" s="10" t="n">
        <f aca="false">D358/C358</f>
        <v>0.99127545293428</v>
      </c>
      <c r="F358" s="37"/>
      <c r="G358" s="12"/>
      <c r="H358" s="13"/>
      <c r="I358" s="24"/>
      <c r="J358" s="23"/>
    </row>
    <row r="359" customFormat="false" ht="12.75" hidden="false" customHeight="false" outlineLevel="0" collapsed="false">
      <c r="A359" s="16" t="s">
        <v>73</v>
      </c>
      <c r="B359" s="17" t="n">
        <f aca="false">SUM(B47,B125,B203,B281)</f>
        <v>931399</v>
      </c>
      <c r="C359" s="17" t="n">
        <f aca="false">SUM(C47,C125,C203,C281)</f>
        <v>590586</v>
      </c>
      <c r="D359" s="17" t="n">
        <f aca="false">SUM(D47,D125,D203,D281)</f>
        <v>535563</v>
      </c>
      <c r="E359" s="18" t="n">
        <f aca="false">D359/C359</f>
        <v>0.906833213113755</v>
      </c>
      <c r="F359" s="19"/>
      <c r="G359" s="12"/>
      <c r="H359" s="13"/>
      <c r="I359" s="24"/>
      <c r="J359" s="23"/>
    </row>
    <row r="360" customFormat="false" ht="12.75" hidden="false" customHeight="false" outlineLevel="0" collapsed="false">
      <c r="A360" s="16" t="s">
        <v>74</v>
      </c>
      <c r="B360" s="17" t="n">
        <f aca="false">SUM(B48,B126,B204,B282)</f>
        <v>881322</v>
      </c>
      <c r="C360" s="17" t="n">
        <f aca="false">SUM(C48,C126,C204,C282)</f>
        <v>417692</v>
      </c>
      <c r="D360" s="17" t="n">
        <f aca="false">SUM(D48,D126,D204,D282)</f>
        <v>417693</v>
      </c>
      <c r="E360" s="18" t="n">
        <f aca="false">D360/C360</f>
        <v>1.00000239410858</v>
      </c>
      <c r="F360" s="19"/>
      <c r="G360" s="12"/>
      <c r="H360" s="13"/>
      <c r="I360" s="24"/>
      <c r="J360" s="23"/>
    </row>
    <row r="361" customFormat="false" ht="12.75" hidden="false" customHeight="false" outlineLevel="0" collapsed="false">
      <c r="A361" s="16" t="s">
        <v>75</v>
      </c>
      <c r="B361" s="17"/>
      <c r="C361" s="17" t="n">
        <f aca="false">SUM(C49,C127,C205,C283)</f>
        <v>329691</v>
      </c>
      <c r="D361" s="17" t="n">
        <f aca="false">SUM(D49,D127,D205,D283)</f>
        <v>376685</v>
      </c>
      <c r="E361" s="18" t="n">
        <f aca="false">D361/C361</f>
        <v>1.14253952943817</v>
      </c>
      <c r="F361" s="19"/>
      <c r="G361" s="12"/>
      <c r="H361" s="13"/>
      <c r="I361" s="24"/>
      <c r="J361" s="23"/>
    </row>
    <row r="362" customFormat="false" ht="12.75" hidden="false" customHeight="false" outlineLevel="0" collapsed="false">
      <c r="A362" s="8" t="s">
        <v>76</v>
      </c>
      <c r="B362" s="9"/>
      <c r="C362" s="9" t="n">
        <f aca="false">SUM(C50,C128,C206,C284)</f>
        <v>0</v>
      </c>
      <c r="D362" s="9" t="n">
        <f aca="false">SUM(D50,D128,D206,D284)</f>
        <v>5339</v>
      </c>
      <c r="E362" s="10"/>
      <c r="F362" s="19"/>
      <c r="G362" s="12"/>
      <c r="H362" s="13"/>
      <c r="I362" s="24"/>
      <c r="J362" s="23"/>
    </row>
    <row r="363" customFormat="false" ht="12.75" hidden="false" customHeight="false" outlineLevel="0" collapsed="false">
      <c r="A363" s="8" t="s">
        <v>77</v>
      </c>
      <c r="B363" s="9"/>
      <c r="C363" s="9" t="n">
        <f aca="false">SUM(C51,C129,C207,C285)</f>
        <v>59168</v>
      </c>
      <c r="D363" s="9" t="n">
        <f aca="false">SUM(D51,D129,D207,D285)</f>
        <v>118336</v>
      </c>
      <c r="E363" s="10" t="n">
        <f aca="false">D363/C363</f>
        <v>2</v>
      </c>
      <c r="F363" s="19"/>
      <c r="G363" s="12"/>
      <c r="H363" s="13"/>
      <c r="I363" s="24"/>
      <c r="J363" s="23"/>
    </row>
    <row r="364" customFormat="false" ht="12.75" hidden="false" customHeight="false" outlineLevel="0" collapsed="false">
      <c r="A364" s="8" t="s">
        <v>78</v>
      </c>
      <c r="B364" s="9" t="n">
        <f aca="false">SUM(B52,B130,B208,B286)</f>
        <v>0</v>
      </c>
      <c r="C364" s="9" t="n">
        <f aca="false">SUM(C52,C130,C208,C286)</f>
        <v>8150</v>
      </c>
      <c r="D364" s="9" t="n">
        <f aca="false">SUM(D52,D130,D208,D286)</f>
        <v>15466</v>
      </c>
      <c r="E364" s="10" t="n">
        <f aca="false">D364/C364</f>
        <v>1.89766871165644</v>
      </c>
      <c r="F364" s="19"/>
      <c r="G364" s="12"/>
      <c r="H364" s="13"/>
      <c r="I364" s="24"/>
      <c r="J364" s="23"/>
    </row>
    <row r="365" customFormat="false" ht="12.75" hidden="false" customHeight="false" outlineLevel="0" collapsed="false">
      <c r="A365" s="16" t="s">
        <v>79</v>
      </c>
      <c r="B365" s="21" t="n">
        <f aca="false">SUM(B53,B131,B209,B287)</f>
        <v>0</v>
      </c>
      <c r="C365" s="81" t="n">
        <f aca="false">SUM(C53,C131,C209,C287)</f>
        <v>7030</v>
      </c>
      <c r="D365" s="82" t="n">
        <f aca="false">SUM(D53,D131,D209,D287)</f>
        <v>14343</v>
      </c>
      <c r="E365" s="62"/>
      <c r="F365" s="19"/>
      <c r="G365" s="12"/>
      <c r="H365" s="13"/>
      <c r="I365" s="24"/>
      <c r="J365" s="23"/>
    </row>
    <row r="366" customFormat="false" ht="12.75" hidden="false" customHeight="false" outlineLevel="0" collapsed="false">
      <c r="A366" s="16" t="s">
        <v>80</v>
      </c>
      <c r="B366" s="76" t="n">
        <f aca="false">SUM(B54,B132,B210,B288)</f>
        <v>0</v>
      </c>
      <c r="C366" s="76" t="n">
        <f aca="false">SUM(C54,C132,C210,C288)</f>
        <v>1120</v>
      </c>
      <c r="D366" s="76" t="n">
        <f aca="false">SUM(D54,D132,D210,D288)</f>
        <v>1123</v>
      </c>
      <c r="E366" s="83" t="n">
        <f aca="false">D366/C366</f>
        <v>1.00267857142857</v>
      </c>
      <c r="F366" s="19"/>
      <c r="G366" s="12"/>
      <c r="H366" s="13"/>
      <c r="I366" s="24"/>
      <c r="J366" s="23"/>
    </row>
    <row r="367" customFormat="false" ht="12.75" hidden="false" customHeight="false" outlineLevel="0" collapsed="false">
      <c r="A367" s="8" t="s">
        <v>81</v>
      </c>
      <c r="B367" s="9" t="n">
        <f aca="false">SUM(B55,B133,B211,B289)</f>
        <v>6000</v>
      </c>
      <c r="C367" s="9" t="n">
        <f aca="false">SUM(C55,C133,C211,C289)</f>
        <v>6000</v>
      </c>
      <c r="D367" s="9" t="n">
        <f aca="false">SUM(D55,D133,D211,D289)</f>
        <v>5672</v>
      </c>
      <c r="E367" s="10" t="n">
        <f aca="false">D367/C367</f>
        <v>0.945333333333333</v>
      </c>
      <c r="F367" s="19"/>
      <c r="G367" s="12"/>
      <c r="H367" s="13"/>
      <c r="I367" s="24"/>
      <c r="J367" s="23"/>
    </row>
    <row r="368" customFormat="false" ht="12.75" hidden="false" customHeight="false" outlineLevel="0" collapsed="false">
      <c r="A368" s="40" t="s">
        <v>82</v>
      </c>
      <c r="B368" s="9" t="n">
        <f aca="false">SUM(B56,B134,B212,B290)</f>
        <v>4648965</v>
      </c>
      <c r="C368" s="9" t="n">
        <f aca="false">SUM(C56,C134,C212,C290)</f>
        <v>6582437</v>
      </c>
      <c r="D368" s="9" t="n">
        <f aca="false">SUM(D56,D134,D212,D290)</f>
        <v>5976229</v>
      </c>
      <c r="E368" s="10" t="n">
        <f aca="false">D368/C368</f>
        <v>0.907905233274546</v>
      </c>
      <c r="F368" s="43" t="s">
        <v>83</v>
      </c>
      <c r="G368" s="9" t="n">
        <f aca="false">SUM(G56,G134,G212,G290)</f>
        <v>6236782</v>
      </c>
      <c r="H368" s="9" t="n">
        <f aca="false">SUM(H56,H134,H212,H290)</f>
        <v>6125700</v>
      </c>
      <c r="I368" s="9" t="n">
        <f aca="false">SUM(I319,I322,I324,I328,I333,I335,I336,I338,I340,I342,I344)</f>
        <v>5221611</v>
      </c>
      <c r="J368" s="10" t="n">
        <f aca="false">I368/H368</f>
        <v>0.852410500024487</v>
      </c>
    </row>
    <row r="369" customFormat="false" ht="12.75" hidden="false" customHeight="false" outlineLevel="0" collapsed="false">
      <c r="A369" s="44" t="s">
        <v>84</v>
      </c>
      <c r="B369" s="25" t="n">
        <f aca="false">SUM(B57,B135,B213,B291)</f>
        <v>50424</v>
      </c>
      <c r="C369" s="25" t="n">
        <f aca="false">SUM(C57,C135,C213,C291)</f>
        <v>50424</v>
      </c>
      <c r="D369" s="25" t="n">
        <f aca="false">SUM(D57,D135,D213,D291)</f>
        <v>16257</v>
      </c>
      <c r="E369" s="15" t="n">
        <f aca="false">D369/C369</f>
        <v>0.322405997144217</v>
      </c>
      <c r="F369" s="11" t="s">
        <v>85</v>
      </c>
      <c r="G369" s="12" t="n">
        <f aca="false">SUM(G57,G135,G213,G291)</f>
        <v>0</v>
      </c>
      <c r="H369" s="12" t="n">
        <f aca="false">SUM(H57,H135,H213,H291)</f>
        <v>0</v>
      </c>
      <c r="I369" s="12" t="n">
        <f aca="false">SUM(I57,I135,I213,I291)</f>
        <v>0</v>
      </c>
      <c r="J369" s="27"/>
    </row>
    <row r="370" customFormat="false" ht="12.75" hidden="false" customHeight="false" outlineLevel="0" collapsed="false">
      <c r="A370" s="16" t="s">
        <v>86</v>
      </c>
      <c r="B370" s="17" t="n">
        <f aca="false">SUM(B58,B136,B214,B292)</f>
        <v>20124</v>
      </c>
      <c r="C370" s="17" t="n">
        <f aca="false">SUM(C58,C136,C214,C292)</f>
        <v>20124</v>
      </c>
      <c r="D370" s="17" t="n">
        <f aca="false">SUM(D58,D136,D214,D292)</f>
        <v>10957</v>
      </c>
      <c r="E370" s="26" t="n">
        <f aca="false">D370/C370</f>
        <v>0.544474259590539</v>
      </c>
      <c r="F370" s="11" t="s">
        <v>87</v>
      </c>
      <c r="G370" s="12" t="n">
        <f aca="false">SUM(G58,G136,G214,G292)</f>
        <v>870000</v>
      </c>
      <c r="H370" s="12" t="n">
        <f aca="false">SUM(H58,H136,H214,H292)</f>
        <v>856490</v>
      </c>
      <c r="I370" s="12" t="n">
        <f aca="false">SUM(I58,I136,I214,I292)</f>
        <v>856490</v>
      </c>
      <c r="J370" s="27" t="n">
        <f aca="false">I370/H370</f>
        <v>1</v>
      </c>
    </row>
    <row r="371" customFormat="false" ht="12.75" hidden="false" customHeight="false" outlineLevel="0" collapsed="false">
      <c r="A371" s="16" t="s">
        <v>88</v>
      </c>
      <c r="B371" s="17" t="n">
        <f aca="false">SUM(B59,B137,B215,B293)</f>
        <v>30300</v>
      </c>
      <c r="C371" s="17" t="n">
        <f aca="false">SUM(C59,C137,C215,C293)</f>
        <v>30300</v>
      </c>
      <c r="D371" s="17" t="n">
        <f aca="false">SUM(D59,D137,D215,D293)</f>
        <v>5300</v>
      </c>
      <c r="E371" s="26" t="n">
        <f aca="false">D371/C371</f>
        <v>0.174917491749175</v>
      </c>
      <c r="F371" s="19"/>
      <c r="G371" s="12"/>
      <c r="H371" s="13"/>
      <c r="I371" s="24"/>
      <c r="J371" s="23"/>
    </row>
    <row r="372" customFormat="false" ht="12.75" hidden="false" customHeight="false" outlineLevel="0" collapsed="false">
      <c r="A372" s="45" t="s">
        <v>89</v>
      </c>
      <c r="B372" s="9" t="n">
        <f aca="false">SUM(B60,B138,B216,B294)</f>
        <v>50424</v>
      </c>
      <c r="C372" s="9" t="n">
        <f aca="false">SUM(C60,C138,C216,C294)</f>
        <v>50424</v>
      </c>
      <c r="D372" s="9" t="n">
        <f aca="false">SUM(D60,D138,D216,D294)</f>
        <v>16257</v>
      </c>
      <c r="E372" s="10" t="n">
        <f aca="false">D372/C372</f>
        <v>0.322405997144217</v>
      </c>
      <c r="F372" s="43" t="s">
        <v>90</v>
      </c>
      <c r="G372" s="9" t="n">
        <f aca="false">SUM(G60,G138,G216,G294)</f>
        <v>870000</v>
      </c>
      <c r="H372" s="9" t="n">
        <f aca="false">SUM(H60,H138,H216,H294)</f>
        <v>856490</v>
      </c>
      <c r="I372" s="9" t="n">
        <f aca="false">SUM(I60,I138,I216,I294)</f>
        <v>856490</v>
      </c>
      <c r="J372" s="10" t="n">
        <f aca="false">I372/H372</f>
        <v>1</v>
      </c>
    </row>
    <row r="373" customFormat="false" ht="12.75" hidden="false" customHeight="false" outlineLevel="0" collapsed="false">
      <c r="A373" s="48" t="s">
        <v>91</v>
      </c>
      <c r="B373" s="48" t="n">
        <f aca="false">SUM(B61,B139,B217,B295)</f>
        <v>0</v>
      </c>
      <c r="C373" s="49" t="n">
        <f aca="false">SUM(C61,C139,C217,C295)</f>
        <v>349329</v>
      </c>
      <c r="D373" s="49" t="n">
        <f aca="false">SUM(D61,D139,D217,D295)</f>
        <v>349329</v>
      </c>
      <c r="E373" s="50" t="n">
        <f aca="false">D373/C373</f>
        <v>1</v>
      </c>
      <c r="F373" s="28"/>
      <c r="G373" s="12"/>
      <c r="H373" s="13"/>
      <c r="I373" s="22"/>
      <c r="J373" s="15"/>
    </row>
    <row r="374" customFormat="false" ht="12.75" hidden="false" customHeight="false" outlineLevel="0" collapsed="false">
      <c r="A374" s="52" t="s">
        <v>92</v>
      </c>
      <c r="B374" s="52" t="n">
        <f aca="false">SUM(B62,B140,B218,B296)</f>
        <v>0</v>
      </c>
      <c r="C374" s="53" t="n">
        <f aca="false">SUM(C62,C140,C218,C296)</f>
        <v>349329</v>
      </c>
      <c r="D374" s="53" t="n">
        <f aca="false">SUM(D62,D140,D218,D296)</f>
        <v>349329</v>
      </c>
      <c r="E374" s="84" t="n">
        <f aca="false">D374/C374</f>
        <v>1</v>
      </c>
      <c r="F374" s="28"/>
      <c r="G374" s="12"/>
      <c r="H374" s="13"/>
      <c r="I374" s="22"/>
      <c r="J374" s="23"/>
    </row>
    <row r="375" customFormat="false" ht="12.75" hidden="false" customHeight="false" outlineLevel="0" collapsed="false">
      <c r="A375" s="52" t="s">
        <v>93</v>
      </c>
      <c r="B375" s="52" t="n">
        <f aca="false">SUM(B63,B141,B219,B297)</f>
        <v>0</v>
      </c>
      <c r="C375" s="53" t="n">
        <f aca="false">SUM(C63,C141,C219,C297)</f>
        <v>0</v>
      </c>
      <c r="D375" s="53" t="n">
        <f aca="false">SUM(D63,D141,D219,D297)</f>
        <v>0</v>
      </c>
      <c r="E375" s="84"/>
      <c r="F375" s="48"/>
      <c r="G375" s="12"/>
      <c r="H375" s="13"/>
      <c r="I375" s="22"/>
      <c r="J375" s="23"/>
    </row>
    <row r="376" customFormat="false" ht="12.75" hidden="false" customHeight="false" outlineLevel="0" collapsed="false">
      <c r="A376" s="48"/>
      <c r="B376" s="52" t="n">
        <f aca="false">SUM(B64,B142,B220,B298)</f>
        <v>0</v>
      </c>
      <c r="C376" s="53" t="n">
        <f aca="false">SUM(C64,C142,C220,C298)</f>
        <v>0</v>
      </c>
      <c r="D376" s="49"/>
      <c r="E376" s="56"/>
      <c r="F376" s="57"/>
      <c r="G376" s="12"/>
      <c r="H376" s="12"/>
      <c r="I376" s="58"/>
      <c r="J376" s="56"/>
    </row>
    <row r="377" customFormat="false" ht="12.75" hidden="false" customHeight="false" outlineLevel="0" collapsed="false">
      <c r="A377" s="45" t="s">
        <v>94</v>
      </c>
      <c r="B377" s="9" t="n">
        <f aca="false">SUM(B65,B143,B221,B299)</f>
        <v>4699389</v>
      </c>
      <c r="C377" s="9" t="n">
        <f aca="false">SUM(C65,C143,C221,C299)</f>
        <v>6982190</v>
      </c>
      <c r="D377" s="9" t="n">
        <f aca="false">SUM(D65,D143,D221,D299)</f>
        <v>6341815</v>
      </c>
      <c r="E377" s="10" t="n">
        <f aca="false">D377/C377</f>
        <v>0.908284506723535</v>
      </c>
      <c r="F377" s="43" t="s">
        <v>95</v>
      </c>
      <c r="G377" s="9" t="n">
        <f aca="false">SUM(G65,G143,G221,G299)</f>
        <v>7106782</v>
      </c>
      <c r="H377" s="9" t="n">
        <f aca="false">SUM(H65,H143,H221,H299)</f>
        <v>6982190</v>
      </c>
      <c r="I377" s="9" t="n">
        <f aca="false">SUM(I65,I143,I221,I299)</f>
        <v>6196282</v>
      </c>
      <c r="J377" s="10" t="n">
        <f aca="false">I377/H377</f>
        <v>0.887441046433855</v>
      </c>
    </row>
    <row r="378" customFormat="false" ht="12.75" hidden="false" customHeight="false" outlineLevel="0" collapsed="false">
      <c r="A378" s="59" t="s">
        <v>96</v>
      </c>
      <c r="B378" s="60"/>
      <c r="C378" s="60"/>
      <c r="D378" s="61"/>
      <c r="E378" s="62"/>
      <c r="F378" s="33"/>
      <c r="G378" s="85"/>
      <c r="H378" s="12"/>
      <c r="I378" s="85"/>
      <c r="J378" s="64"/>
    </row>
    <row r="379" customFormat="false" ht="12.75" hidden="false" customHeight="false" outlineLevel="0" collapsed="false">
      <c r="A379" s="65" t="s">
        <v>97</v>
      </c>
      <c r="B379" s="36" t="n">
        <f aca="false">SUM(B67,B145,B223,B301)</f>
        <v>2407393</v>
      </c>
      <c r="C379" s="36" t="n">
        <f aca="false">SUM(C67,C145,C223,C301)</f>
        <v>0</v>
      </c>
      <c r="D379" s="36" t="n">
        <f aca="false">SUM(D67,D145,D223,D301)</f>
        <v>0</v>
      </c>
      <c r="E379" s="18"/>
      <c r="F379" s="33"/>
      <c r="G379" s="25"/>
      <c r="H379" s="12"/>
      <c r="I379" s="25"/>
      <c r="J379" s="66"/>
    </row>
    <row r="380" customFormat="false" ht="12.75" hidden="false" customHeight="false" outlineLevel="0" collapsed="false">
      <c r="A380" s="59" t="s">
        <v>98</v>
      </c>
      <c r="B380" s="74"/>
      <c r="C380" s="74"/>
      <c r="D380" s="36" t="n">
        <f aca="false">SUM(D68,D146,D224,D302)</f>
        <v>-64996</v>
      </c>
      <c r="E380" s="73"/>
      <c r="F380" s="59" t="s">
        <v>99</v>
      </c>
      <c r="G380" s="58"/>
      <c r="H380" s="12"/>
      <c r="I380" s="58" t="n">
        <f aca="false">SUM(I68,I146,I224,I302)</f>
        <v>-288063</v>
      </c>
      <c r="J380" s="66"/>
    </row>
    <row r="381" customFormat="false" ht="12.75" hidden="false" customHeight="false" outlineLevel="0" collapsed="false">
      <c r="A381" s="70" t="s">
        <v>100</v>
      </c>
      <c r="B381" s="9" t="n">
        <f aca="false">SUM(B69,B147,B225,B303)</f>
        <v>7106782</v>
      </c>
      <c r="C381" s="9" t="n">
        <f aca="false">SUM(C69,C147,C225,C303)</f>
        <v>6982190</v>
      </c>
      <c r="D381" s="9" t="n">
        <f aca="false">SUM(D69,D147,D225,D303)</f>
        <v>6276819</v>
      </c>
      <c r="E381" s="10" t="n">
        <f aca="false">D381/C381</f>
        <v>0.898975679550399</v>
      </c>
      <c r="F381" s="70" t="s">
        <v>101</v>
      </c>
      <c r="G381" s="9" t="n">
        <f aca="false">SUM(G69,G147,G225,G303)</f>
        <v>7106782</v>
      </c>
      <c r="H381" s="9" t="n">
        <f aca="false">SUM(H69,H147,H225,H303)</f>
        <v>6982190</v>
      </c>
      <c r="I381" s="9" t="n">
        <f aca="false">SUM(I69,I147,I225,I303)</f>
        <v>5908219</v>
      </c>
      <c r="J381" s="10" t="n">
        <f aca="false">I381/H381</f>
        <v>0.846184220137235</v>
      </c>
    </row>
  </sheetData>
  <mergeCells count="75">
    <mergeCell ref="I1:J1"/>
    <mergeCell ref="A2:J2"/>
    <mergeCell ref="I3:J3"/>
    <mergeCell ref="A4:A6"/>
    <mergeCell ref="B4:E4"/>
    <mergeCell ref="F4:F6"/>
    <mergeCell ref="G4:J4"/>
    <mergeCell ref="B5:B6"/>
    <mergeCell ref="C5:C6"/>
    <mergeCell ref="D5:D6"/>
    <mergeCell ref="E5:E6"/>
    <mergeCell ref="G5:G6"/>
    <mergeCell ref="H5:H6"/>
    <mergeCell ref="I5:I6"/>
    <mergeCell ref="J5:J6"/>
    <mergeCell ref="I79:J79"/>
    <mergeCell ref="A80:J80"/>
    <mergeCell ref="I81:J81"/>
    <mergeCell ref="A82:A84"/>
    <mergeCell ref="B82:E82"/>
    <mergeCell ref="F82:F84"/>
    <mergeCell ref="G82:J82"/>
    <mergeCell ref="B83:B84"/>
    <mergeCell ref="C83:C84"/>
    <mergeCell ref="D83:D84"/>
    <mergeCell ref="E83:E84"/>
    <mergeCell ref="G83:G84"/>
    <mergeCell ref="H83:H84"/>
    <mergeCell ref="I83:I84"/>
    <mergeCell ref="J83:J84"/>
    <mergeCell ref="I157:J157"/>
    <mergeCell ref="A158:J158"/>
    <mergeCell ref="I159:J159"/>
    <mergeCell ref="A160:A162"/>
    <mergeCell ref="B160:E160"/>
    <mergeCell ref="F160:F162"/>
    <mergeCell ref="G160:J160"/>
    <mergeCell ref="B161:B162"/>
    <mergeCell ref="C161:C162"/>
    <mergeCell ref="D161:D162"/>
    <mergeCell ref="E161:E162"/>
    <mergeCell ref="G161:G162"/>
    <mergeCell ref="H161:H162"/>
    <mergeCell ref="I161:I162"/>
    <mergeCell ref="J161:J162"/>
    <mergeCell ref="I235:J235"/>
    <mergeCell ref="A236:J236"/>
    <mergeCell ref="I237:J237"/>
    <mergeCell ref="A238:A240"/>
    <mergeCell ref="B238:E238"/>
    <mergeCell ref="F238:F240"/>
    <mergeCell ref="G238:J238"/>
    <mergeCell ref="B239:B240"/>
    <mergeCell ref="C239:C240"/>
    <mergeCell ref="D239:D240"/>
    <mergeCell ref="E239:E240"/>
    <mergeCell ref="G239:G240"/>
    <mergeCell ref="H239:H240"/>
    <mergeCell ref="I239:I240"/>
    <mergeCell ref="J239:J240"/>
    <mergeCell ref="I313:J313"/>
    <mergeCell ref="A314:J314"/>
    <mergeCell ref="I315:J315"/>
    <mergeCell ref="A316:A318"/>
    <mergeCell ref="B316:E316"/>
    <mergeCell ref="F316:F318"/>
    <mergeCell ref="G316:J316"/>
    <mergeCell ref="B317:B318"/>
    <mergeCell ref="C317:C318"/>
    <mergeCell ref="D317:D318"/>
    <mergeCell ref="E317:E318"/>
    <mergeCell ref="G317:G318"/>
    <mergeCell ref="H317:H318"/>
    <mergeCell ref="I317:I318"/>
    <mergeCell ref="J317:J318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2-11-08T11:49:40Z</cp:lastPrinted>
  <dcterms:modified xsi:type="dcterms:W3CDTF">2013-04-10T12:34:54Z</dcterms:modified>
  <cp:revision>0</cp:revision>
  <dc:subject/>
  <dc:title/>
</cp:coreProperties>
</file>