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05">
  <si>
    <t xml:space="preserve">4. melléklet</t>
  </si>
  <si>
    <t xml:space="preserve">Komárom Város Önkormányzata és az általa irányított költségvetési szervek 2013. évi tervezett bevételeinek és kiadásainak módosítása</t>
  </si>
  <si>
    <t xml:space="preserve">E Ft</t>
  </si>
  <si>
    <t xml:space="preserve">Bevételek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(II.27.) önk.rendelet eredeti ei.</t>
  </si>
  <si>
    <t xml:space="preserve">Javasolt módosítás</t>
  </si>
  <si>
    <t xml:space="preserve">  /2013.(VI.  .) önk.rendelet módosított ei.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 termőföld bérbeadásából származó bevétel</t>
  </si>
  <si>
    <t xml:space="preserve">Talajterhelési díj</t>
  </si>
  <si>
    <t xml:space="preserve">Egyéb sajátos bevételek (lakbér)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sa</t>
  </si>
  <si>
    <t xml:space="preserve">Központosított előirányzatok</t>
  </si>
  <si>
    <t xml:space="preserve">Egyéb központi támogatás</t>
  </si>
  <si>
    <t xml:space="preserve">Önhibájukon kívül hátrányos helyzetű önkorm tám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</t>
  </si>
  <si>
    <t xml:space="preserve">2013. évi tervezett kiadások ÖNKORMÁNYZAT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Kulturális, Sport és Szabadidő Kft törzstőke emelé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összesen</t>
  </si>
  <si>
    <t xml:space="preserve">Adott kölcsön</t>
  </si>
  <si>
    <t xml:space="preserve">Komáromi Távhőszolgáltató Kft tagi kölcsöne</t>
  </si>
  <si>
    <t xml:space="preserve">Működési hitel visszatörlesztés</t>
  </si>
  <si>
    <t xml:space="preserve">Finanszírozási kiadások összesen</t>
  </si>
  <si>
    <t xml:space="preserve">Kiadások összesen</t>
  </si>
  <si>
    <t xml:space="preserve">Kiadások mindösszesen</t>
  </si>
  <si>
    <t xml:space="preserve">2013. évi tervezett bevételek ÖNÁLLÓAN MŰKÖDŐ INTÉZMÉNYEK</t>
  </si>
  <si>
    <t xml:space="preserve"> Központosított előirányzatok</t>
  </si>
  <si>
    <t xml:space="preserve">2013. évi tervezett kiadások ÖNÁLLÓAN MŰKÖDŐ INTÉZMÉNYEK</t>
  </si>
  <si>
    <t xml:space="preserve">2013. évi tervezett bevételek ÖNÁLLÓAN MŰKÖDŐ ÉS GAZDÁLKOGÓ INTÉZMÉNYEK</t>
  </si>
  <si>
    <t xml:space="preserve">2013. évi tervezett kiadások ÖNÁLLÓAN MŰKÖDŐ ÉS GAZDÁLKODÓ INTÉZMÉNYEK</t>
  </si>
  <si>
    <t xml:space="preserve">2013. évi tervezett bevételek ÖNKORMÁNYZAT ÖSSZESEN</t>
  </si>
  <si>
    <t xml:space="preserve">2013. évi tervezett kiadások 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9" min="2" style="0" width="11.7"/>
    <col collapsed="false" customWidth="true" hidden="false" outlineLevel="0" max="10" min="10" style="0" width="47.28"/>
    <col collapsed="false" customWidth="true" hidden="false" outlineLevel="0" max="12" min="11" style="0" width="12.42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12.75" hidden="false" customHeight="false" outlineLevel="0" collapsed="false">
      <c r="I3" s="4" t="s">
        <v>2</v>
      </c>
      <c r="N3" s="5"/>
    </row>
    <row r="4" customFormat="false" ht="25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9" t="s">
        <v>8</v>
      </c>
      <c r="F5" s="9"/>
      <c r="G5" s="9" t="s">
        <v>9</v>
      </c>
      <c r="H5" s="9"/>
      <c r="I5" s="9"/>
    </row>
    <row r="6" customFormat="false" ht="33" hidden="false" customHeight="true" outlineLevel="0" collapsed="false">
      <c r="A6" s="6"/>
      <c r="B6" s="8"/>
      <c r="C6" s="8"/>
      <c r="D6" s="8"/>
      <c r="E6" s="8" t="s">
        <v>5</v>
      </c>
      <c r="F6" s="8" t="s">
        <v>6</v>
      </c>
      <c r="G6" s="8" t="s">
        <v>5</v>
      </c>
      <c r="H6" s="8" t="s">
        <v>6</v>
      </c>
      <c r="I6" s="8" t="s">
        <v>10</v>
      </c>
    </row>
    <row r="7" customFormat="false" ht="12.75" hidden="false" customHeight="false" outlineLevel="0" collapsed="false">
      <c r="A7" s="10" t="s">
        <v>11</v>
      </c>
      <c r="B7" s="11" t="n">
        <f aca="false">SUM(B8:B18)</f>
        <v>498431</v>
      </c>
      <c r="C7" s="11" t="n">
        <f aca="false">SUM(C8:C18)</f>
        <v>5843</v>
      </c>
      <c r="D7" s="11" t="n">
        <f aca="false">SUM(D8:D18)</f>
        <v>504274</v>
      </c>
      <c r="E7" s="11" t="n">
        <f aca="false">SUM(E8:E18)</f>
        <v>-9735</v>
      </c>
      <c r="F7" s="11" t="n">
        <f aca="false">SUM(F8:F18)</f>
        <v>-1237</v>
      </c>
      <c r="G7" s="11" t="n">
        <f aca="false">SUM(G8:G18)</f>
        <v>488696</v>
      </c>
      <c r="H7" s="11" t="n">
        <f aca="false">SUM(H8:H18)</f>
        <v>4606</v>
      </c>
      <c r="I7" s="11" t="n">
        <f aca="false">SUM(I8:I18)</f>
        <v>493302</v>
      </c>
    </row>
    <row r="8" customFormat="false" ht="12.75" hidden="false" customHeight="false" outlineLevel="0" collapsed="false">
      <c r="A8" s="12" t="s">
        <v>12</v>
      </c>
      <c r="B8" s="13" t="n">
        <v>2250</v>
      </c>
      <c r="C8" s="13"/>
      <c r="D8" s="14" t="n">
        <f aca="false">SUM(B8:C8)</f>
        <v>2250</v>
      </c>
      <c r="E8" s="15"/>
      <c r="F8" s="15"/>
      <c r="G8" s="15" t="n">
        <f aca="false">B8+E8</f>
        <v>2250</v>
      </c>
      <c r="H8" s="15" t="n">
        <f aca="false">C8+F8</f>
        <v>0</v>
      </c>
      <c r="I8" s="16" t="n">
        <f aca="false">SUM(G8:H8)</f>
        <v>2250</v>
      </c>
    </row>
    <row r="9" customFormat="false" ht="12.75" hidden="false" customHeight="false" outlineLevel="0" collapsed="false">
      <c r="A9" s="12" t="s">
        <v>13</v>
      </c>
      <c r="B9" s="13" t="n">
        <v>12</v>
      </c>
      <c r="C9" s="13"/>
      <c r="D9" s="14" t="n">
        <f aca="false">SUM(B9:C9)</f>
        <v>12</v>
      </c>
      <c r="E9" s="15" t="n">
        <v>-12</v>
      </c>
      <c r="F9" s="15"/>
      <c r="G9" s="15" t="n">
        <f aca="false">B9+E9</f>
        <v>0</v>
      </c>
      <c r="H9" s="15" t="n">
        <f aca="false">C9+F9</f>
        <v>0</v>
      </c>
      <c r="I9" s="14" t="n">
        <f aca="false">SUM(G9:H9)</f>
        <v>0</v>
      </c>
    </row>
    <row r="10" customFormat="false" ht="12.75" hidden="false" customHeight="false" outlineLevel="0" collapsed="false">
      <c r="A10" s="12" t="s">
        <v>14</v>
      </c>
      <c r="B10" s="13" t="n">
        <v>380</v>
      </c>
      <c r="C10" s="13"/>
      <c r="D10" s="14" t="n">
        <f aca="false">SUM(B10:C10)</f>
        <v>380</v>
      </c>
      <c r="E10" s="15" t="n">
        <v>-345</v>
      </c>
      <c r="F10" s="15"/>
      <c r="G10" s="15" t="n">
        <f aca="false">B10+E10</f>
        <v>35</v>
      </c>
      <c r="H10" s="15" t="n">
        <f aca="false">C10+F10</f>
        <v>0</v>
      </c>
      <c r="I10" s="14" t="n">
        <f aca="false">SUM(G10:H10)</f>
        <v>35</v>
      </c>
    </row>
    <row r="11" customFormat="false" ht="12.75" hidden="false" customHeight="false" outlineLevel="0" collapsed="false">
      <c r="A11" s="12" t="s">
        <v>15</v>
      </c>
      <c r="B11" s="13" t="n">
        <v>2362</v>
      </c>
      <c r="C11" s="13"/>
      <c r="D11" s="14" t="n">
        <v>2362</v>
      </c>
      <c r="E11" s="15"/>
      <c r="F11" s="15"/>
      <c r="G11" s="15" t="n">
        <f aca="false">B11+E11</f>
        <v>2362</v>
      </c>
      <c r="H11" s="15" t="n">
        <f aca="false">C11+F11</f>
        <v>0</v>
      </c>
      <c r="I11" s="14" t="n">
        <f aca="false">SUM(G11:H11)</f>
        <v>2362</v>
      </c>
    </row>
    <row r="12" customFormat="false" ht="12.75" hidden="false" customHeight="false" outlineLevel="0" collapsed="false">
      <c r="A12" s="12" t="s">
        <v>16</v>
      </c>
      <c r="B12" s="13" t="n">
        <v>73608</v>
      </c>
      <c r="C12" s="13"/>
      <c r="D12" s="14" t="n">
        <f aca="false">SUM(B12:C12)</f>
        <v>73608</v>
      </c>
      <c r="E12" s="15" t="n">
        <v>-3937</v>
      </c>
      <c r="F12" s="15"/>
      <c r="G12" s="15" t="n">
        <f aca="false">B12+E12</f>
        <v>69671</v>
      </c>
      <c r="H12" s="15" t="n">
        <f aca="false">C12+F12</f>
        <v>0</v>
      </c>
      <c r="I12" s="14" t="n">
        <f aca="false">SUM(G12:H12)</f>
        <v>69671</v>
      </c>
    </row>
    <row r="13" customFormat="false" ht="12.75" hidden="false" customHeight="false" outlineLevel="0" collapsed="false">
      <c r="A13" s="12" t="s">
        <v>17</v>
      </c>
      <c r="B13" s="13" t="n">
        <v>5600</v>
      </c>
      <c r="C13" s="13" t="n">
        <v>4250</v>
      </c>
      <c r="D13" s="14" t="n">
        <f aca="false">SUM(B13:C13)</f>
        <v>9850</v>
      </c>
      <c r="E13" s="15"/>
      <c r="F13" s="15" t="n">
        <v>-975</v>
      </c>
      <c r="G13" s="15" t="n">
        <f aca="false">B13+E13</f>
        <v>5600</v>
      </c>
      <c r="H13" s="15" t="n">
        <f aca="false">C13+F13</f>
        <v>3275</v>
      </c>
      <c r="I13" s="14" t="n">
        <f aca="false">SUM(G13:H13)</f>
        <v>8875</v>
      </c>
    </row>
    <row r="14" customFormat="false" ht="12.75" hidden="false" customHeight="false" outlineLevel="0" collapsed="false">
      <c r="A14" s="12" t="s">
        <v>18</v>
      </c>
      <c r="B14" s="13" t="n">
        <v>168634</v>
      </c>
      <c r="C14" s="13"/>
      <c r="D14" s="14" t="n">
        <f aca="false">SUM(B14:C14)</f>
        <v>168634</v>
      </c>
      <c r="E14" s="15" t="n">
        <v>-14498</v>
      </c>
      <c r="F14" s="15"/>
      <c r="G14" s="15" t="n">
        <f aca="false">B14+E14</f>
        <v>154136</v>
      </c>
      <c r="H14" s="15" t="n">
        <f aca="false">C14+F14</f>
        <v>0</v>
      </c>
      <c r="I14" s="14" t="n">
        <f aca="false">SUM(G14:H14)</f>
        <v>154136</v>
      </c>
    </row>
    <row r="15" customFormat="false" ht="12.75" hidden="false" customHeight="false" outlineLevel="0" collapsed="false">
      <c r="A15" s="12" t="s">
        <v>19</v>
      </c>
      <c r="B15" s="13"/>
      <c r="C15" s="13" t="n">
        <v>350</v>
      </c>
      <c r="D15" s="14" t="n">
        <f aca="false">SUM(B15:C15)</f>
        <v>350</v>
      </c>
      <c r="E15" s="15"/>
      <c r="F15" s="15"/>
      <c r="G15" s="15" t="n">
        <f aca="false">B15+E15</f>
        <v>0</v>
      </c>
      <c r="H15" s="15" t="n">
        <f aca="false">C15+F15</f>
        <v>350</v>
      </c>
      <c r="I15" s="14" t="n">
        <f aca="false">SUM(G15:H15)</f>
        <v>350</v>
      </c>
    </row>
    <row r="16" customFormat="false" ht="12.75" hidden="false" customHeight="false" outlineLevel="0" collapsed="false">
      <c r="A16" s="12" t="s">
        <v>20</v>
      </c>
      <c r="B16" s="13"/>
      <c r="C16" s="13"/>
      <c r="D16" s="14" t="n">
        <f aca="false">SUM(B16:C16)</f>
        <v>0</v>
      </c>
      <c r="E16" s="15"/>
      <c r="F16" s="15"/>
      <c r="G16" s="15" t="n">
        <f aca="false">B16+E16</f>
        <v>0</v>
      </c>
      <c r="H16" s="15" t="n">
        <f aca="false">C16+F16</f>
        <v>0</v>
      </c>
      <c r="I16" s="14" t="n">
        <f aca="false">SUM(G16:H16)</f>
        <v>0</v>
      </c>
    </row>
    <row r="17" customFormat="false" ht="12.75" hidden="false" customHeight="false" outlineLevel="0" collapsed="false">
      <c r="A17" s="12" t="s">
        <v>21</v>
      </c>
      <c r="B17" s="13" t="n">
        <v>238585</v>
      </c>
      <c r="C17" s="13" t="n">
        <v>1243</v>
      </c>
      <c r="D17" s="14" t="n">
        <v>239828</v>
      </c>
      <c r="E17" s="15" t="n">
        <f aca="false">15658-6601</f>
        <v>9057</v>
      </c>
      <c r="F17" s="15" t="n">
        <v>-262</v>
      </c>
      <c r="G17" s="15" t="n">
        <f aca="false">B17+E17</f>
        <v>247642</v>
      </c>
      <c r="H17" s="15" t="n">
        <f aca="false">C17+F17</f>
        <v>981</v>
      </c>
      <c r="I17" s="14" t="n">
        <f aca="false">SUM(G17:H17)</f>
        <v>248623</v>
      </c>
    </row>
    <row r="18" customFormat="false" ht="12.75" hidden="false" customHeight="false" outlineLevel="0" collapsed="false">
      <c r="A18" s="12" t="s">
        <v>22</v>
      </c>
      <c r="B18" s="13" t="n">
        <v>7000</v>
      </c>
      <c r="C18" s="13"/>
      <c r="D18" s="14" t="n">
        <v>7000</v>
      </c>
      <c r="E18" s="15"/>
      <c r="F18" s="15"/>
      <c r="G18" s="15" t="n">
        <f aca="false">B18+E18</f>
        <v>7000</v>
      </c>
      <c r="H18" s="15" t="n">
        <f aca="false">C18+F18</f>
        <v>0</v>
      </c>
      <c r="I18" s="14" t="n">
        <f aca="false">SUM(G18:H18)</f>
        <v>7000</v>
      </c>
    </row>
    <row r="19" customFormat="false" ht="12.75" hidden="false" customHeight="false" outlineLevel="0" collapsed="false">
      <c r="A19" s="10" t="s">
        <v>23</v>
      </c>
      <c r="B19" s="11" t="n">
        <f aca="false">SUM(B20,B27,B28,B31,B32)</f>
        <v>2882885</v>
      </c>
      <c r="C19" s="11" t="n">
        <f aca="false">SUM(C20,C27,C28,C31,C32)</f>
        <v>0</v>
      </c>
      <c r="D19" s="11" t="n">
        <f aca="false">SUM(D20,D27,D28,D31,D32)</f>
        <v>2882885</v>
      </c>
      <c r="E19" s="11" t="n">
        <f aca="false">SUM(E20,E27,E28,E31,E32)</f>
        <v>0</v>
      </c>
      <c r="F19" s="11" t="n">
        <f aca="false">SUM(F20,F27,F28,F31,F32)</f>
        <v>0</v>
      </c>
      <c r="G19" s="11" t="n">
        <f aca="false">SUM(G20,G27,G28,G31,G32)</f>
        <v>2882885</v>
      </c>
      <c r="H19" s="11" t="n">
        <f aca="false">SUM(H20,H27,H28,H31,H32)</f>
        <v>0</v>
      </c>
      <c r="I19" s="11" t="n">
        <f aca="false">SUM(I20,I27,I28,I31,I32)</f>
        <v>2882885</v>
      </c>
    </row>
    <row r="20" customFormat="false" ht="12.75" hidden="false" customHeight="false" outlineLevel="0" collapsed="false">
      <c r="A20" s="12" t="s">
        <v>24</v>
      </c>
      <c r="B20" s="13" t="n">
        <f aca="false">SUM(B21:B26)</f>
        <v>2802000</v>
      </c>
      <c r="C20" s="13" t="n">
        <f aca="false">SUM(C21:C26)</f>
        <v>0</v>
      </c>
      <c r="D20" s="13" t="n">
        <f aca="false">SUM(D21:D26)</f>
        <v>2802000</v>
      </c>
      <c r="E20" s="13" t="n">
        <f aca="false">SUM(E21:E26)</f>
        <v>0</v>
      </c>
      <c r="F20" s="13" t="n">
        <f aca="false">SUM(F21:F26)</f>
        <v>0</v>
      </c>
      <c r="G20" s="13" t="n">
        <f aca="false">SUM(G21:G26)</f>
        <v>2802000</v>
      </c>
      <c r="H20" s="13" t="n">
        <f aca="false">SUM(H21:H26)</f>
        <v>0</v>
      </c>
      <c r="I20" s="13" t="n">
        <f aca="false">SUM(I21:I26)</f>
        <v>2802000</v>
      </c>
    </row>
    <row r="21" customFormat="false" ht="12.75" hidden="false" customHeight="false" outlineLevel="0" collapsed="false">
      <c r="A21" s="12" t="s">
        <v>25</v>
      </c>
      <c r="B21" s="13" t="n">
        <v>210000</v>
      </c>
      <c r="C21" s="13"/>
      <c r="D21" s="14" t="n">
        <f aca="false">SUM(B21:C21)</f>
        <v>210000</v>
      </c>
      <c r="E21" s="14"/>
      <c r="F21" s="17"/>
      <c r="G21" s="14" t="n">
        <f aca="false">SUM(B21,E21)</f>
        <v>210000</v>
      </c>
      <c r="H21" s="14" t="n">
        <f aca="false">SUM(C21,F21)</f>
        <v>0</v>
      </c>
      <c r="I21" s="14" t="n">
        <f aca="false">SUM(G21:H21)</f>
        <v>210000</v>
      </c>
    </row>
    <row r="22" customFormat="false" ht="12.75" hidden="false" customHeight="false" outlineLevel="0" collapsed="false">
      <c r="A22" s="12" t="s">
        <v>26</v>
      </c>
      <c r="B22" s="13" t="n">
        <v>340000</v>
      </c>
      <c r="C22" s="13"/>
      <c r="D22" s="14" t="n">
        <f aca="false">SUM(B22:C22)</f>
        <v>340000</v>
      </c>
      <c r="E22" s="14"/>
      <c r="F22" s="17"/>
      <c r="G22" s="14" t="n">
        <f aca="false">SUM(B22,E22)</f>
        <v>340000</v>
      </c>
      <c r="H22" s="14" t="n">
        <f aca="false">SUM(C22,F22)</f>
        <v>0</v>
      </c>
      <c r="I22" s="14" t="n">
        <f aca="false">SUM(G22:H22)</f>
        <v>340000</v>
      </c>
    </row>
    <row r="23" customFormat="false" ht="12.75" hidden="false" customHeight="false" outlineLevel="0" collapsed="false">
      <c r="A23" s="12" t="s">
        <v>27</v>
      </c>
      <c r="B23" s="13" t="n">
        <v>12000</v>
      </c>
      <c r="C23" s="13"/>
      <c r="D23" s="14" t="n">
        <f aca="false">SUM(B23:C23)</f>
        <v>12000</v>
      </c>
      <c r="E23" s="14"/>
      <c r="F23" s="17"/>
      <c r="G23" s="14" t="n">
        <f aca="false">SUM(B23,E23)</f>
        <v>12000</v>
      </c>
      <c r="H23" s="14" t="n">
        <f aca="false">SUM(C23,F23)</f>
        <v>0</v>
      </c>
      <c r="I23" s="14" t="n">
        <f aca="false">SUM(G23:H23)</f>
        <v>12000</v>
      </c>
    </row>
    <row r="24" customFormat="false" ht="12.75" hidden="false" customHeight="false" outlineLevel="0" collapsed="false">
      <c r="A24" s="12" t="s">
        <v>28</v>
      </c>
      <c r="B24" s="13"/>
      <c r="C24" s="13"/>
      <c r="D24" s="14" t="n">
        <f aca="false">SUM(B24:C24)</f>
        <v>0</v>
      </c>
      <c r="E24" s="14"/>
      <c r="F24" s="17"/>
      <c r="G24" s="14" t="n">
        <f aca="false">SUM(B24,E24)</f>
        <v>0</v>
      </c>
      <c r="H24" s="14" t="n">
        <f aca="false">SUM(C24,F24)</f>
        <v>0</v>
      </c>
      <c r="I24" s="14" t="n">
        <f aca="false">SUM(G24:H24)</f>
        <v>0</v>
      </c>
    </row>
    <row r="25" customFormat="false" ht="12.75" hidden="false" customHeight="false" outlineLevel="0" collapsed="false">
      <c r="A25" s="12" t="s">
        <v>29</v>
      </c>
      <c r="B25" s="13" t="n">
        <v>40000</v>
      </c>
      <c r="C25" s="13"/>
      <c r="D25" s="14" t="n">
        <f aca="false">SUM(B25:C25)</f>
        <v>40000</v>
      </c>
      <c r="E25" s="14"/>
      <c r="F25" s="17"/>
      <c r="G25" s="14" t="n">
        <f aca="false">SUM(B25,E25)</f>
        <v>40000</v>
      </c>
      <c r="H25" s="14" t="n">
        <f aca="false">SUM(C25,F25)</f>
        <v>0</v>
      </c>
      <c r="I25" s="14" t="n">
        <f aca="false">SUM(G25:H25)</f>
        <v>40000</v>
      </c>
    </row>
    <row r="26" customFormat="false" ht="12.75" hidden="false" customHeight="false" outlineLevel="0" collapsed="false">
      <c r="A26" s="12" t="s">
        <v>30</v>
      </c>
      <c r="B26" s="13" t="n">
        <v>2200000</v>
      </c>
      <c r="C26" s="13"/>
      <c r="D26" s="14" t="n">
        <f aca="false">SUM(B26:C26)</f>
        <v>2200000</v>
      </c>
      <c r="E26" s="14"/>
      <c r="F26" s="17"/>
      <c r="G26" s="14" t="n">
        <f aca="false">SUM(B26,E26)</f>
        <v>2200000</v>
      </c>
      <c r="H26" s="14" t="n">
        <f aca="false">SUM(C26,F26)</f>
        <v>0</v>
      </c>
      <c r="I26" s="14" t="n">
        <f aca="false">SUM(G26:H26)</f>
        <v>2200000</v>
      </c>
    </row>
    <row r="27" customFormat="false" ht="12.75" hidden="false" customHeight="false" outlineLevel="0" collapsed="false">
      <c r="A27" s="12" t="s">
        <v>31</v>
      </c>
      <c r="B27" s="13" t="n">
        <v>9000</v>
      </c>
      <c r="C27" s="13"/>
      <c r="D27" s="14" t="n">
        <f aca="false">SUM(B27:C27)</f>
        <v>9000</v>
      </c>
      <c r="E27" s="14"/>
      <c r="F27" s="17"/>
      <c r="G27" s="14" t="n">
        <f aca="false">SUM(B27,E27)</f>
        <v>9000</v>
      </c>
      <c r="H27" s="14" t="n">
        <f aca="false">SUM(C27,F27)</f>
        <v>0</v>
      </c>
      <c r="I27" s="14" t="n">
        <f aca="false">SUM(G27:H27)</f>
        <v>9000</v>
      </c>
    </row>
    <row r="28" customFormat="false" ht="12.75" hidden="false" customHeight="false" outlineLevel="0" collapsed="false">
      <c r="A28" s="12" t="s">
        <v>32</v>
      </c>
      <c r="B28" s="13" t="n">
        <f aca="false">SUM(B29:B30)</f>
        <v>60385</v>
      </c>
      <c r="C28" s="13" t="n">
        <f aca="false">SUM(C29:C30)</f>
        <v>0</v>
      </c>
      <c r="D28" s="13" t="n">
        <f aca="false">SUM(D29:D30)</f>
        <v>60385</v>
      </c>
      <c r="E28" s="13" t="n">
        <f aca="false">SUM(E29:E30)</f>
        <v>0</v>
      </c>
      <c r="F28" s="13" t="n">
        <f aca="false">SUM(F29:F30)</f>
        <v>0</v>
      </c>
      <c r="G28" s="13" t="n">
        <f aca="false">SUM(G29:G30)</f>
        <v>60385</v>
      </c>
      <c r="H28" s="13" t="n">
        <f aca="false">SUM(H29:H30)</f>
        <v>0</v>
      </c>
      <c r="I28" s="13" t="n">
        <f aca="false">SUM(I29:I30)</f>
        <v>60385</v>
      </c>
    </row>
    <row r="29" customFormat="false" ht="12.75" hidden="false" customHeight="false" outlineLevel="0" collapsed="false">
      <c r="A29" s="12" t="s">
        <v>33</v>
      </c>
      <c r="B29" s="13" t="n">
        <v>60000</v>
      </c>
      <c r="C29" s="13"/>
      <c r="D29" s="14" t="n">
        <f aca="false">SUM(B29:C29)</f>
        <v>60000</v>
      </c>
      <c r="E29" s="14"/>
      <c r="F29" s="17"/>
      <c r="G29" s="14" t="n">
        <f aca="false">SUM(B29,E29)</f>
        <v>60000</v>
      </c>
      <c r="H29" s="14" t="n">
        <f aca="false">SUM(C29,F29)</f>
        <v>0</v>
      </c>
      <c r="I29" s="14" t="n">
        <f aca="false">SUM(G29:H29)</f>
        <v>60000</v>
      </c>
    </row>
    <row r="30" customFormat="false" ht="12.75" hidden="false" customHeight="false" outlineLevel="0" collapsed="false">
      <c r="A30" s="12" t="s">
        <v>34</v>
      </c>
      <c r="B30" s="13" t="n">
        <v>385</v>
      </c>
      <c r="C30" s="13"/>
      <c r="D30" s="14" t="n">
        <f aca="false">SUM(B30:C30)</f>
        <v>385</v>
      </c>
      <c r="E30" s="14"/>
      <c r="F30" s="17"/>
      <c r="G30" s="14" t="n">
        <f aca="false">SUM(B30,E30)</f>
        <v>385</v>
      </c>
      <c r="H30" s="14" t="n">
        <f aca="false">SUM(C30,F30)</f>
        <v>0</v>
      </c>
      <c r="I30" s="14" t="n">
        <f aca="false">SUM(G30:H30)</f>
        <v>385</v>
      </c>
    </row>
    <row r="31" customFormat="false" ht="12.75" hidden="false" customHeight="false" outlineLevel="0" collapsed="false">
      <c r="A31" s="12" t="s">
        <v>35</v>
      </c>
      <c r="B31" s="13" t="n">
        <v>1500</v>
      </c>
      <c r="C31" s="13"/>
      <c r="D31" s="14" t="n">
        <f aca="false">SUM(B31:C31)</f>
        <v>1500</v>
      </c>
      <c r="E31" s="14"/>
      <c r="F31" s="17"/>
      <c r="G31" s="14" t="n">
        <f aca="false">SUM(B31,E31)</f>
        <v>1500</v>
      </c>
      <c r="H31" s="14" t="n">
        <f aca="false">SUM(C31,F31)</f>
        <v>0</v>
      </c>
      <c r="I31" s="14" t="n">
        <f aca="false">SUM(G31:H31)</f>
        <v>1500</v>
      </c>
    </row>
    <row r="32" customFormat="false" ht="12.75" hidden="false" customHeight="false" outlineLevel="0" collapsed="false">
      <c r="A32" s="12" t="s">
        <v>36</v>
      </c>
      <c r="B32" s="13" t="n">
        <v>10000</v>
      </c>
      <c r="C32" s="13"/>
      <c r="D32" s="14" t="n">
        <f aca="false">SUM(B32:C32)</f>
        <v>10000</v>
      </c>
      <c r="E32" s="18"/>
      <c r="F32" s="17"/>
      <c r="G32" s="14" t="n">
        <f aca="false">SUM(B32,E32)</f>
        <v>10000</v>
      </c>
      <c r="H32" s="14" t="n">
        <f aca="false">SUM(C32,F32)</f>
        <v>0</v>
      </c>
      <c r="I32" s="14" t="n">
        <f aca="false">SUM(G32:H32)</f>
        <v>10000</v>
      </c>
    </row>
    <row r="33" customFormat="false" ht="12.75" hidden="false" customHeight="false" outlineLevel="0" collapsed="false">
      <c r="A33" s="10" t="s">
        <v>37</v>
      </c>
      <c r="B33" s="11" t="n">
        <f aca="false">SUM(B34:B36)</f>
        <v>635063</v>
      </c>
      <c r="C33" s="11" t="n">
        <f aca="false">SUM(C34:C36)</f>
        <v>0</v>
      </c>
      <c r="D33" s="11" t="n">
        <f aca="false">SUM(D34:D36)</f>
        <v>635063</v>
      </c>
      <c r="E33" s="11" t="n">
        <f aca="false">SUM(E34:E36)</f>
        <v>0</v>
      </c>
      <c r="F33" s="11" t="n">
        <f aca="false">SUM(F34:F36)</f>
        <v>0</v>
      </c>
      <c r="G33" s="11" t="n">
        <f aca="false">SUM(G34:G36)</f>
        <v>635063</v>
      </c>
      <c r="H33" s="11" t="n">
        <f aca="false">SUM(H34:H36)</f>
        <v>0</v>
      </c>
      <c r="I33" s="11" t="n">
        <f aca="false">SUM(I34:I36)</f>
        <v>635063</v>
      </c>
      <c r="O33" s="5"/>
    </row>
    <row r="34" customFormat="false" ht="12.75" hidden="false" customHeight="false" outlineLevel="0" collapsed="false">
      <c r="A34" s="12" t="s">
        <v>38</v>
      </c>
      <c r="B34" s="13" t="n">
        <v>595063</v>
      </c>
      <c r="C34" s="13"/>
      <c r="D34" s="16" t="n">
        <f aca="false">SUM(B34:C34)</f>
        <v>595063</v>
      </c>
      <c r="E34" s="15"/>
      <c r="F34" s="15"/>
      <c r="G34" s="15" t="n">
        <f aca="false">SUM(B34,E34)</f>
        <v>595063</v>
      </c>
      <c r="H34" s="15" t="n">
        <f aca="false">SUM(C34,F34)</f>
        <v>0</v>
      </c>
      <c r="I34" s="16" t="n">
        <f aca="false">SUM(G34:H34)</f>
        <v>595063</v>
      </c>
    </row>
    <row r="35" customFormat="false" ht="12.75" hidden="false" customHeight="false" outlineLevel="0" collapsed="false">
      <c r="A35" s="12" t="s">
        <v>39</v>
      </c>
      <c r="B35" s="13" t="n">
        <v>10000</v>
      </c>
      <c r="C35" s="13"/>
      <c r="D35" s="14" t="n">
        <f aca="false">SUM(B35:C35)</f>
        <v>10000</v>
      </c>
      <c r="E35" s="15"/>
      <c r="F35" s="15"/>
      <c r="G35" s="15" t="n">
        <f aca="false">SUM(B35,E35)</f>
        <v>10000</v>
      </c>
      <c r="H35" s="15" t="n">
        <f aca="false">SUM(C35,F35)</f>
        <v>0</v>
      </c>
      <c r="I35" s="14" t="n">
        <f aca="false">SUM(G35:H35)</f>
        <v>10000</v>
      </c>
    </row>
    <row r="36" customFormat="false" ht="12.75" hidden="false" customHeight="false" outlineLevel="0" collapsed="false">
      <c r="A36" s="12" t="s">
        <v>40</v>
      </c>
      <c r="B36" s="13" t="n">
        <v>30000</v>
      </c>
      <c r="C36" s="13"/>
      <c r="D36" s="14" t="n">
        <f aca="false">SUM(B36:C36)</f>
        <v>30000</v>
      </c>
      <c r="E36" s="15"/>
      <c r="F36" s="15"/>
      <c r="G36" s="15" t="n">
        <f aca="false">SUM(B36,E36)</f>
        <v>30000</v>
      </c>
      <c r="H36" s="15" t="n">
        <f aca="false">SUM(C36,F36)</f>
        <v>0</v>
      </c>
      <c r="I36" s="18" t="n">
        <f aca="false">SUM(G36:H36)</f>
        <v>30000</v>
      </c>
    </row>
    <row r="37" customFormat="false" ht="12.75" hidden="false" customHeight="false" outlineLevel="0" collapsed="false">
      <c r="A37" s="10" t="s">
        <v>41</v>
      </c>
      <c r="B37" s="11" t="n">
        <f aca="false">SUM(B38:B41)</f>
        <v>669183</v>
      </c>
      <c r="C37" s="11" t="n">
        <f aca="false">SUM(C38:C41)</f>
        <v>0</v>
      </c>
      <c r="D37" s="11" t="n">
        <f aca="false">SUM(D38:D41)</f>
        <v>669183</v>
      </c>
      <c r="E37" s="11" t="n">
        <f aca="false">SUM(E38:E41)</f>
        <v>47506</v>
      </c>
      <c r="F37" s="11" t="n">
        <f aca="false">SUM(F38:F41)</f>
        <v>0</v>
      </c>
      <c r="G37" s="11" t="n">
        <f aca="false">SUM(G38:G41)</f>
        <v>716689</v>
      </c>
      <c r="H37" s="11" t="n">
        <f aca="false">SUM(H38:H41)</f>
        <v>0</v>
      </c>
      <c r="I37" s="11" t="n">
        <f aca="false">SUM(I38:I41)</f>
        <v>716689</v>
      </c>
    </row>
    <row r="38" customFormat="false" ht="12.75" hidden="false" customHeight="false" outlineLevel="0" collapsed="false">
      <c r="A38" s="12" t="s">
        <v>42</v>
      </c>
      <c r="B38" s="13" t="n">
        <v>652253</v>
      </c>
      <c r="C38" s="13"/>
      <c r="D38" s="14" t="n">
        <f aca="false">SUM(B38:C38)</f>
        <v>652253</v>
      </c>
      <c r="E38" s="15"/>
      <c r="F38" s="15"/>
      <c r="G38" s="15" t="n">
        <f aca="false">SUM(B38,E38)</f>
        <v>652253</v>
      </c>
      <c r="H38" s="15" t="n">
        <f aca="false">SUM(C38,F38)</f>
        <v>0</v>
      </c>
      <c r="I38" s="16" t="n">
        <f aca="false">SUM(G38:H38)</f>
        <v>652253</v>
      </c>
    </row>
    <row r="39" customFormat="false" ht="12.75" hidden="false" customHeight="false" outlineLevel="0" collapsed="false">
      <c r="A39" s="12" t="s">
        <v>43</v>
      </c>
      <c r="B39" s="13" t="n">
        <v>16930</v>
      </c>
      <c r="C39" s="13"/>
      <c r="D39" s="14" t="n">
        <f aca="false">SUM(B39:C39)</f>
        <v>16930</v>
      </c>
      <c r="E39" s="15" t="n">
        <v>2288</v>
      </c>
      <c r="F39" s="15"/>
      <c r="G39" s="15" t="n">
        <f aca="false">SUM(B39,E39)</f>
        <v>19218</v>
      </c>
      <c r="H39" s="15" t="n">
        <f aca="false">SUM(C39,F39)</f>
        <v>0</v>
      </c>
      <c r="I39" s="14" t="n">
        <f aca="false">SUM(G39:H39)</f>
        <v>19218</v>
      </c>
    </row>
    <row r="40" customFormat="false" ht="12.75" hidden="false" customHeight="false" outlineLevel="0" collapsed="false">
      <c r="A40" s="12" t="s">
        <v>44</v>
      </c>
      <c r="B40" s="13"/>
      <c r="C40" s="13"/>
      <c r="D40" s="14" t="n">
        <f aca="false">SUM(B40:C40)</f>
        <v>0</v>
      </c>
      <c r="E40" s="15" t="n">
        <v>45218</v>
      </c>
      <c r="F40" s="15"/>
      <c r="G40" s="15" t="n">
        <f aca="false">SUM(B40,E40)</f>
        <v>45218</v>
      </c>
      <c r="H40" s="15" t="n">
        <f aca="false">SUM(C40,F40)</f>
        <v>0</v>
      </c>
      <c r="I40" s="14" t="n">
        <f aca="false">SUM(G40:H40)</f>
        <v>45218</v>
      </c>
    </row>
    <row r="41" customFormat="false" ht="12.75" hidden="false" customHeight="false" outlineLevel="0" collapsed="false">
      <c r="A41" s="12" t="s">
        <v>45</v>
      </c>
      <c r="B41" s="13"/>
      <c r="C41" s="13"/>
      <c r="D41" s="14" t="n">
        <f aca="false">SUM(B41:C41)</f>
        <v>0</v>
      </c>
      <c r="E41" s="15"/>
      <c r="F41" s="15"/>
      <c r="G41" s="15" t="n">
        <f aca="false">SUM(B41,E41)</f>
        <v>0</v>
      </c>
      <c r="H41" s="15" t="n">
        <f aca="false">SUM(C41,F41)</f>
        <v>0</v>
      </c>
      <c r="I41" s="14" t="n">
        <f aca="false">SUM(G41:H41)</f>
        <v>0</v>
      </c>
    </row>
    <row r="42" customFormat="false" ht="12.75" hidden="false" customHeight="false" outlineLevel="0" collapsed="false">
      <c r="A42" s="10" t="s">
        <v>46</v>
      </c>
      <c r="B42" s="11" t="n">
        <f aca="false">SUM(B43,B45)</f>
        <v>5208</v>
      </c>
      <c r="C42" s="11" t="n">
        <f aca="false">SUM(C43,C45)</f>
        <v>572</v>
      </c>
      <c r="D42" s="11" t="n">
        <f aca="false">SUM(D43,D45)</f>
        <v>5780</v>
      </c>
      <c r="E42" s="11" t="n">
        <f aca="false">SUM(E43,E45)</f>
        <v>8353</v>
      </c>
      <c r="F42" s="11" t="n">
        <f aca="false">SUM(F43,F45)</f>
        <v>0</v>
      </c>
      <c r="G42" s="11" t="n">
        <f aca="false">SUM(G43,G45)</f>
        <v>13561</v>
      </c>
      <c r="H42" s="11" t="n">
        <f aca="false">SUM(H43,H45)</f>
        <v>572</v>
      </c>
      <c r="I42" s="11" t="n">
        <f aca="false">SUM(I43,I45)</f>
        <v>14133</v>
      </c>
    </row>
    <row r="43" customFormat="false" ht="12.75" hidden="false" customHeight="false" outlineLevel="0" collapsed="false">
      <c r="A43" s="12" t="s">
        <v>47</v>
      </c>
      <c r="B43" s="13" t="n">
        <v>5208</v>
      </c>
      <c r="C43" s="13" t="n">
        <v>572</v>
      </c>
      <c r="D43" s="16" t="n">
        <f aca="false">SUM(B43:C43)</f>
        <v>5780</v>
      </c>
      <c r="E43" s="15" t="n">
        <v>7085</v>
      </c>
      <c r="F43" s="15"/>
      <c r="G43" s="15" t="n">
        <f aca="false">SUM(B43,E43)</f>
        <v>12293</v>
      </c>
      <c r="H43" s="15" t="n">
        <f aca="false">SUM(C43,F43)</f>
        <v>572</v>
      </c>
      <c r="I43" s="16" t="n">
        <f aca="false">SUM(G43:H43)</f>
        <v>12865</v>
      </c>
    </row>
    <row r="44" customFormat="false" ht="12.75" hidden="false" customHeight="false" outlineLevel="0" collapsed="false">
      <c r="A44" s="12" t="s">
        <v>48</v>
      </c>
      <c r="B44" s="13"/>
      <c r="C44" s="13"/>
      <c r="D44" s="14" t="n">
        <f aca="false">SUM(B44:C44)</f>
        <v>0</v>
      </c>
      <c r="E44" s="15"/>
      <c r="F44" s="15"/>
      <c r="G44" s="15" t="n">
        <f aca="false">SUM(B44,E44)</f>
        <v>0</v>
      </c>
      <c r="H44" s="15" t="n">
        <f aca="false">SUM(C44,F44)</f>
        <v>0</v>
      </c>
      <c r="I44" s="14" t="n">
        <f aca="false">SUM(G44:H44)</f>
        <v>0</v>
      </c>
    </row>
    <row r="45" customFormat="false" ht="12.75" hidden="false" customHeight="false" outlineLevel="0" collapsed="false">
      <c r="A45" s="19" t="s">
        <v>49</v>
      </c>
      <c r="B45" s="12"/>
      <c r="C45" s="13"/>
      <c r="D45" s="14" t="n">
        <f aca="false">SUM(B45:C45)</f>
        <v>0</v>
      </c>
      <c r="E45" s="15" t="n">
        <v>1268</v>
      </c>
      <c r="F45" s="15"/>
      <c r="G45" s="15" t="n">
        <f aca="false">SUM(B45,E45)</f>
        <v>1268</v>
      </c>
      <c r="H45" s="15" t="n">
        <f aca="false">SUM(C45,F45)</f>
        <v>0</v>
      </c>
      <c r="I45" s="14" t="n">
        <f aca="false">SUM(G45:H45)</f>
        <v>1268</v>
      </c>
    </row>
    <row r="46" customFormat="false" ht="12.75" hidden="false" customHeight="false" outlineLevel="0" collapsed="false">
      <c r="A46" s="20" t="s">
        <v>50</v>
      </c>
      <c r="B46" s="10"/>
      <c r="C46" s="11"/>
      <c r="D46" s="11"/>
      <c r="E46" s="11" t="n">
        <v>120669</v>
      </c>
      <c r="F46" s="11"/>
      <c r="G46" s="11" t="n">
        <f aca="false">SUM(B46,E46)</f>
        <v>120669</v>
      </c>
      <c r="H46" s="11" t="n">
        <f aca="false">SUM(C46,F46)</f>
        <v>0</v>
      </c>
      <c r="I46" s="11" t="n">
        <f aca="false">SUM(G46:H46)</f>
        <v>120669</v>
      </c>
    </row>
    <row r="47" customFormat="false" ht="12.75" hidden="false" customHeight="false" outlineLevel="0" collapsed="false">
      <c r="A47" s="10" t="s">
        <v>51</v>
      </c>
      <c r="B47" s="11" t="n">
        <f aca="false">SUM(B48:B49)</f>
        <v>0</v>
      </c>
      <c r="C47" s="11" t="n">
        <f aca="false">SUM(C48:C49)</f>
        <v>0</v>
      </c>
      <c r="D47" s="11" t="n">
        <f aca="false">SUM(D48:D49)</f>
        <v>0</v>
      </c>
      <c r="E47" s="11" t="n">
        <f aca="false">SUM(E48:E49)</f>
        <v>50</v>
      </c>
      <c r="F47" s="11" t="n">
        <f aca="false">SUM(F48:F49)</f>
        <v>0</v>
      </c>
      <c r="G47" s="11" t="n">
        <f aca="false">SUM(G48:G49)</f>
        <v>50</v>
      </c>
      <c r="H47" s="11" t="n">
        <f aca="false">SUM(H48:H49)</f>
        <v>0</v>
      </c>
      <c r="I47" s="11" t="n">
        <f aca="false">SUM(I48:I49)</f>
        <v>50</v>
      </c>
    </row>
    <row r="48" customFormat="false" ht="12.75" hidden="false" customHeight="false" outlineLevel="0" collapsed="false">
      <c r="A48" s="12" t="s">
        <v>52</v>
      </c>
      <c r="B48" s="12"/>
      <c r="C48" s="13"/>
      <c r="D48" s="14" t="n">
        <f aca="false">SUM(C48:C48)</f>
        <v>0</v>
      </c>
      <c r="E48" s="15"/>
      <c r="F48" s="15"/>
      <c r="G48" s="15" t="n">
        <f aca="false">SUM(B48,E48)</f>
        <v>0</v>
      </c>
      <c r="H48" s="15" t="n">
        <f aca="false">SUM(C48,F48)</f>
        <v>0</v>
      </c>
      <c r="I48" s="16" t="n">
        <f aca="false">SUM(G48:H48)</f>
        <v>0</v>
      </c>
    </row>
    <row r="49" customFormat="false" ht="12.75" hidden="false" customHeight="false" outlineLevel="0" collapsed="false">
      <c r="A49" s="12" t="s">
        <v>53</v>
      </c>
      <c r="B49" s="12"/>
      <c r="C49" s="12"/>
      <c r="D49" s="14" t="n">
        <f aca="false">SUM(B49:C49)</f>
        <v>0</v>
      </c>
      <c r="E49" s="15" t="n">
        <v>50</v>
      </c>
      <c r="F49" s="15"/>
      <c r="G49" s="15" t="n">
        <f aca="false">SUM(B49,E49)</f>
        <v>50</v>
      </c>
      <c r="H49" s="15" t="n">
        <f aca="false">SUM(C49,F49)</f>
        <v>0</v>
      </c>
      <c r="I49" s="18" t="n">
        <f aca="false">SUM(G49:H49)</f>
        <v>50</v>
      </c>
    </row>
    <row r="50" customFormat="false" ht="12.75" hidden="false" customHeight="true" outlineLevel="0" collapsed="false">
      <c r="A50" s="21" t="s">
        <v>54</v>
      </c>
      <c r="B50" s="22" t="n">
        <f aca="false">SUM(B7,B19,B33,B37,B42,B46,B47,)</f>
        <v>4690770</v>
      </c>
      <c r="C50" s="22" t="n">
        <f aca="false">SUM(C7,C19,C33,C37,C42,C46,C47,)</f>
        <v>6415</v>
      </c>
      <c r="D50" s="22" t="n">
        <f aca="false">SUM(D7,D19,D33,D37,D42,D46,D47,)</f>
        <v>4697185</v>
      </c>
      <c r="E50" s="22" t="n">
        <f aca="false">SUM(E7,E19,E33,E37,E42,E46,E47,)</f>
        <v>166843</v>
      </c>
      <c r="F50" s="22" t="n">
        <f aca="false">SUM(F7,F19,F33,F37,F42,F46,F47,)</f>
        <v>-1237</v>
      </c>
      <c r="G50" s="22" t="n">
        <f aca="false">SUM(G7,G19,G33,G37,G42,G46,G47,)</f>
        <v>4857613</v>
      </c>
      <c r="H50" s="22" t="n">
        <f aca="false">SUM(H7,H19,H33,H37,H42,H46,H47,)</f>
        <v>5178</v>
      </c>
      <c r="I50" s="22" t="n">
        <f aca="false">SUM(I7,I19,I33,I37,I42,I46,I47,)</f>
        <v>4862791</v>
      </c>
    </row>
    <row r="51" customFormat="false" ht="12.75" hidden="false" customHeight="false" outlineLevel="0" collapsed="false">
      <c r="A51" s="23" t="s">
        <v>55</v>
      </c>
      <c r="B51" s="24" t="n">
        <f aca="false">SUM(B52:B54)</f>
        <v>0</v>
      </c>
      <c r="C51" s="24" t="n">
        <f aca="false">SUM(C52:C54)</f>
        <v>9127</v>
      </c>
      <c r="D51" s="24" t="n">
        <f aca="false">SUM(D52:D54)</f>
        <v>9127</v>
      </c>
      <c r="E51" s="24" t="n">
        <f aca="false">SUM(E52:E54)</f>
        <v>0</v>
      </c>
      <c r="F51" s="24" t="n">
        <f aca="false">SUM(F52:F54)</f>
        <v>0</v>
      </c>
      <c r="G51" s="24" t="n">
        <f aca="false">SUM(G52:G54)</f>
        <v>0</v>
      </c>
      <c r="H51" s="24" t="n">
        <f aca="false">SUM(H52:H54)</f>
        <v>9127</v>
      </c>
      <c r="I51" s="24" t="n">
        <f aca="false">SUM(I52:I54)</f>
        <v>9127</v>
      </c>
    </row>
    <row r="52" customFormat="false" ht="12.75" hidden="false" customHeight="false" outlineLevel="0" collapsed="false">
      <c r="A52" s="12" t="s">
        <v>56</v>
      </c>
      <c r="B52" s="14"/>
      <c r="C52" s="14" t="n">
        <v>4681</v>
      </c>
      <c r="D52" s="14" t="n">
        <f aca="false">SUM(B52:C52)</f>
        <v>4681</v>
      </c>
      <c r="E52" s="25"/>
      <c r="F52" s="25"/>
      <c r="G52" s="25" t="n">
        <f aca="false">SUM(B52,E52)</f>
        <v>0</v>
      </c>
      <c r="H52" s="25" t="n">
        <f aca="false">SUM(C52,F52)</f>
        <v>4681</v>
      </c>
      <c r="I52" s="25" t="n">
        <f aca="false">SUM(G52:H52)</f>
        <v>4681</v>
      </c>
    </row>
    <row r="53" customFormat="false" ht="12.75" hidden="false" customHeight="false" outlineLevel="0" collapsed="false">
      <c r="A53" s="12" t="s">
        <v>57</v>
      </c>
      <c r="B53" s="13"/>
      <c r="C53" s="13" t="n">
        <v>4296</v>
      </c>
      <c r="D53" s="14" t="n">
        <f aca="false">SUM(B53:C53)</f>
        <v>4296</v>
      </c>
      <c r="E53" s="25"/>
      <c r="F53" s="25"/>
      <c r="G53" s="25" t="n">
        <f aca="false">SUM(B53,E53)</f>
        <v>0</v>
      </c>
      <c r="H53" s="25" t="n">
        <f aca="false">SUM(C53,F53)</f>
        <v>4296</v>
      </c>
      <c r="I53" s="25" t="n">
        <f aca="false">SUM(G53:H53)</f>
        <v>4296</v>
      </c>
    </row>
    <row r="54" customFormat="false" ht="12.75" hidden="false" customHeight="false" outlineLevel="0" collapsed="false">
      <c r="A54" s="12" t="s">
        <v>58</v>
      </c>
      <c r="B54" s="13"/>
      <c r="C54" s="13" t="n">
        <v>150</v>
      </c>
      <c r="D54" s="14" t="n">
        <f aca="false">SUM(B54:C54)</f>
        <v>150</v>
      </c>
      <c r="E54" s="25"/>
      <c r="F54" s="25"/>
      <c r="G54" s="25" t="n">
        <f aca="false">SUM(B54,E54)</f>
        <v>0</v>
      </c>
      <c r="H54" s="25" t="n">
        <f aca="false">SUM(C54,F54)</f>
        <v>150</v>
      </c>
      <c r="I54" s="25" t="n">
        <f aca="false">SUM(G54:H54)</f>
        <v>150</v>
      </c>
    </row>
    <row r="55" customFormat="false" ht="12.75" hidden="false" customHeight="false" outlineLevel="0" collapsed="false">
      <c r="A55" s="26" t="s">
        <v>59</v>
      </c>
      <c r="B55" s="27" t="n">
        <f aca="false">SUM(B51)</f>
        <v>0</v>
      </c>
      <c r="C55" s="27" t="n">
        <f aca="false">SUM(C51)</f>
        <v>9127</v>
      </c>
      <c r="D55" s="27" t="n">
        <f aca="false">SUM(D51)</f>
        <v>9127</v>
      </c>
      <c r="E55" s="27" t="n">
        <f aca="false">SUM(E51)</f>
        <v>0</v>
      </c>
      <c r="F55" s="27" t="n">
        <f aca="false">SUM(F51)</f>
        <v>0</v>
      </c>
      <c r="G55" s="27" t="n">
        <f aca="false">SUM(G51)</f>
        <v>0</v>
      </c>
      <c r="H55" s="27" t="n">
        <f aca="false">SUM(H51)</f>
        <v>9127</v>
      </c>
      <c r="I55" s="27" t="n">
        <f aca="false">SUM(I51)</f>
        <v>9127</v>
      </c>
    </row>
    <row r="56" customFormat="false" ht="12.75" hidden="false" customHeight="false" outlineLevel="0" collapsed="false">
      <c r="A56" s="28" t="s">
        <v>60</v>
      </c>
      <c r="B56" s="29" t="n">
        <f aca="false">SUM(B57:B58)</f>
        <v>27415</v>
      </c>
      <c r="C56" s="29" t="n">
        <f aca="false">SUM(C57:C58)</f>
        <v>13189</v>
      </c>
      <c r="D56" s="29" t="n">
        <f aca="false">SUM(D57:D58)</f>
        <v>40604</v>
      </c>
      <c r="E56" s="29" t="n">
        <f aca="false">SUM(E57:E58)</f>
        <v>20736</v>
      </c>
      <c r="F56" s="29" t="n">
        <f aca="false">SUM(F57:F58)</f>
        <v>-13189</v>
      </c>
      <c r="G56" s="29" t="n">
        <f aca="false">SUM(G57:G58)</f>
        <v>48151</v>
      </c>
      <c r="H56" s="29" t="n">
        <f aca="false">SUM(H57:H58)</f>
        <v>0</v>
      </c>
      <c r="I56" s="29" t="n">
        <f aca="false">SUM(I57:I58)</f>
        <v>48151</v>
      </c>
    </row>
    <row r="57" customFormat="false" ht="12.75" hidden="false" customHeight="false" outlineLevel="0" collapsed="false">
      <c r="A57" s="30" t="s">
        <v>61</v>
      </c>
      <c r="B57" s="31" t="n">
        <v>6233</v>
      </c>
      <c r="C57" s="14" t="n">
        <v>7499</v>
      </c>
      <c r="D57" s="14" t="n">
        <f aca="false">SUM(B57:C57)</f>
        <v>13732</v>
      </c>
      <c r="E57" s="25" t="n">
        <v>41918</v>
      </c>
      <c r="F57" s="25" t="n">
        <v>-7499</v>
      </c>
      <c r="G57" s="25" t="n">
        <f aca="false">SUM(B57,E57)</f>
        <v>48151</v>
      </c>
      <c r="H57" s="25" t="n">
        <f aca="false">SUM(C57,F57)</f>
        <v>0</v>
      </c>
      <c r="I57" s="25" t="n">
        <f aca="false">SUM(G57:H57)</f>
        <v>48151</v>
      </c>
    </row>
    <row r="58" customFormat="false" ht="12.75" hidden="false" customHeight="false" outlineLevel="0" collapsed="false">
      <c r="A58" s="30" t="s">
        <v>62</v>
      </c>
      <c r="B58" s="31" t="n">
        <v>21182</v>
      </c>
      <c r="C58" s="31" t="n">
        <v>5690</v>
      </c>
      <c r="D58" s="14" t="n">
        <f aca="false">SUM(B58:C58)</f>
        <v>26872</v>
      </c>
      <c r="E58" s="14" t="n">
        <v>-21182</v>
      </c>
      <c r="F58" s="14" t="n">
        <v>-5690</v>
      </c>
      <c r="G58" s="25" t="n">
        <f aca="false">SUM(B58,E58)</f>
        <v>0</v>
      </c>
      <c r="H58" s="25" t="n">
        <f aca="false">SUM(C58,F58)</f>
        <v>0</v>
      </c>
      <c r="I58" s="14" t="n">
        <f aca="false">SUM(G58:H58)</f>
        <v>0</v>
      </c>
    </row>
    <row r="59" customFormat="false" ht="12.75" hidden="false" customHeight="false" outlineLevel="0" collapsed="false">
      <c r="A59" s="28"/>
      <c r="B59" s="28"/>
      <c r="C59" s="28"/>
      <c r="D59" s="32"/>
      <c r="E59" s="33"/>
      <c r="F59" s="33"/>
      <c r="G59" s="33"/>
      <c r="H59" s="33"/>
      <c r="I59" s="33"/>
    </row>
    <row r="60" customFormat="false" ht="12.75" hidden="false" customHeight="false" outlineLevel="0" collapsed="false">
      <c r="A60" s="26" t="s">
        <v>63</v>
      </c>
      <c r="B60" s="27" t="n">
        <f aca="false">SUM(B50,B55,B56)</f>
        <v>4718185</v>
      </c>
      <c r="C60" s="27" t="n">
        <f aca="false">SUM(C50,C55,C56)</f>
        <v>28731</v>
      </c>
      <c r="D60" s="27" t="n">
        <f aca="false">SUM(D50,D55,D56)</f>
        <v>4746916</v>
      </c>
      <c r="E60" s="27" t="n">
        <f aca="false">SUM(E50,E55,E56)</f>
        <v>187579</v>
      </c>
      <c r="F60" s="27" t="n">
        <f aca="false">SUM(F50,F55,F56)</f>
        <v>-14426</v>
      </c>
      <c r="G60" s="27" t="n">
        <f aca="false">SUM(G50,G55,G56)</f>
        <v>4905764</v>
      </c>
      <c r="H60" s="27" t="n">
        <f aca="false">SUM(H50,H55,H56)</f>
        <v>14305</v>
      </c>
      <c r="I60" s="27" t="n">
        <f aca="false">SUM(I50,I55,I56)</f>
        <v>4920069</v>
      </c>
    </row>
    <row r="61" customFormat="false" ht="12.75" hidden="false" customHeight="false" outlineLevel="0" collapsed="false">
      <c r="A61" s="34" t="s">
        <v>64</v>
      </c>
      <c r="B61" s="35"/>
      <c r="C61" s="35"/>
      <c r="D61" s="36"/>
      <c r="E61" s="36"/>
      <c r="F61" s="5"/>
      <c r="G61" s="5"/>
      <c r="H61" s="5"/>
      <c r="I61" s="36"/>
    </row>
    <row r="62" customFormat="false" ht="12.75" hidden="false" customHeight="false" outlineLevel="0" collapsed="false">
      <c r="A62" s="37" t="s">
        <v>65</v>
      </c>
      <c r="B62" s="18"/>
      <c r="C62" s="14"/>
      <c r="D62" s="14"/>
      <c r="E62" s="18"/>
      <c r="F62" s="17"/>
      <c r="G62" s="17"/>
      <c r="H62" s="17"/>
      <c r="I62" s="18"/>
    </row>
    <row r="63" customFormat="false" ht="12.75" hidden="false" customHeight="false" outlineLevel="0" collapsed="false">
      <c r="A63" s="38" t="s">
        <v>66</v>
      </c>
      <c r="B63" s="11" t="n">
        <f aca="false">SUM(B60:B62)</f>
        <v>4718185</v>
      </c>
      <c r="C63" s="11" t="n">
        <f aca="false">SUM(C60:C62)</f>
        <v>28731</v>
      </c>
      <c r="D63" s="11" t="n">
        <f aca="false">SUM(D60:D62)</f>
        <v>4746916</v>
      </c>
      <c r="E63" s="11" t="n">
        <f aca="false">SUM(E60:E62)</f>
        <v>187579</v>
      </c>
      <c r="F63" s="11" t="n">
        <f aca="false">SUM(F60:F62)</f>
        <v>-14426</v>
      </c>
      <c r="G63" s="11" t="n">
        <f aca="false">SUM(G60:G62)</f>
        <v>4905764</v>
      </c>
      <c r="H63" s="11" t="n">
        <f aca="false">SUM(H60:H62)</f>
        <v>14305</v>
      </c>
      <c r="I63" s="11" t="n">
        <f aca="false">SUM(I60:I62)</f>
        <v>4920069</v>
      </c>
    </row>
    <row r="65" customFormat="false" ht="22.5" hidden="false" customHeight="true" outlineLevel="0" collapsed="false">
      <c r="A65" s="6" t="s">
        <v>67</v>
      </c>
      <c r="B65" s="7" t="s">
        <v>68</v>
      </c>
      <c r="C65" s="7"/>
      <c r="D65" s="7"/>
      <c r="E65" s="7"/>
      <c r="F65" s="7"/>
      <c r="G65" s="7"/>
      <c r="H65" s="7"/>
      <c r="I65" s="7"/>
    </row>
    <row r="66" customFormat="false" ht="12.75" hidden="false" customHeight="true" outlineLevel="0" collapsed="false">
      <c r="A66" s="6"/>
      <c r="B66" s="8" t="s">
        <v>5</v>
      </c>
      <c r="C66" s="8" t="s">
        <v>6</v>
      </c>
      <c r="D66" s="8" t="s">
        <v>7</v>
      </c>
      <c r="E66" s="9" t="s">
        <v>8</v>
      </c>
      <c r="F66" s="9"/>
      <c r="G66" s="9" t="s">
        <v>9</v>
      </c>
      <c r="H66" s="9"/>
      <c r="I66" s="9"/>
    </row>
    <row r="67" customFormat="false" ht="33" hidden="false" customHeight="true" outlineLevel="0" collapsed="false">
      <c r="A67" s="6"/>
      <c r="B67" s="8"/>
      <c r="C67" s="8"/>
      <c r="D67" s="8"/>
      <c r="E67" s="8" t="s">
        <v>5</v>
      </c>
      <c r="F67" s="8" t="s">
        <v>6</v>
      </c>
      <c r="G67" s="8" t="s">
        <v>5</v>
      </c>
      <c r="H67" s="8" t="s">
        <v>6</v>
      </c>
      <c r="I67" s="8" t="s">
        <v>10</v>
      </c>
    </row>
    <row r="68" customFormat="false" ht="12.75" hidden="false" customHeight="false" outlineLevel="0" collapsed="false">
      <c r="A68" s="39" t="s">
        <v>69</v>
      </c>
      <c r="B68" s="40" t="n">
        <v>79839</v>
      </c>
      <c r="C68" s="41" t="n">
        <v>30025</v>
      </c>
      <c r="D68" s="40" t="n">
        <f aca="false">SUM(B68:C68)</f>
        <v>109864</v>
      </c>
      <c r="E68" s="40" t="n">
        <v>-6297</v>
      </c>
      <c r="F68" s="41" t="n">
        <v>-95</v>
      </c>
      <c r="G68" s="40" t="n">
        <f aca="false">SUM(B68,E68)</f>
        <v>73542</v>
      </c>
      <c r="H68" s="42" t="n">
        <f aca="false">SUM(C68,F68)</f>
        <v>29930</v>
      </c>
      <c r="I68" s="40" t="n">
        <f aca="false">SUM(G68:H68)</f>
        <v>103472</v>
      </c>
    </row>
    <row r="69" customFormat="false" ht="12.75" hidden="false" customHeight="false" outlineLevel="0" collapsed="false">
      <c r="A69" s="43"/>
      <c r="B69" s="13"/>
      <c r="C69" s="44"/>
      <c r="D69" s="24"/>
      <c r="E69" s="24"/>
      <c r="F69" s="41"/>
      <c r="G69" s="12"/>
      <c r="H69" s="45"/>
      <c r="I69" s="12"/>
    </row>
    <row r="70" customFormat="false" ht="12.75" hidden="false" customHeight="false" outlineLevel="0" collapsed="false">
      <c r="A70" s="46" t="s">
        <v>70</v>
      </c>
      <c r="B70" s="24" t="n">
        <v>24056</v>
      </c>
      <c r="C70" s="41" t="n">
        <v>8041</v>
      </c>
      <c r="D70" s="24" t="n">
        <f aca="false">SUM(B70:C70)</f>
        <v>32097</v>
      </c>
      <c r="E70" s="24" t="n">
        <v>-1742</v>
      </c>
      <c r="F70" s="41" t="n">
        <v>-25</v>
      </c>
      <c r="G70" s="24" t="n">
        <f aca="false">SUM(B70,E70)</f>
        <v>22314</v>
      </c>
      <c r="H70" s="47" t="n">
        <f aca="false">SUM(C70,F70)</f>
        <v>8016</v>
      </c>
      <c r="I70" s="24" t="n">
        <f aca="false">SUM(G70:H70)</f>
        <v>30330</v>
      </c>
    </row>
    <row r="71" customFormat="false" ht="12.75" hidden="false" customHeight="false" outlineLevel="0" collapsed="false">
      <c r="A71" s="43"/>
      <c r="B71" s="13"/>
      <c r="C71" s="44"/>
      <c r="D71" s="24"/>
      <c r="E71" s="24"/>
      <c r="F71" s="41"/>
      <c r="G71" s="23"/>
      <c r="H71" s="48"/>
      <c r="I71" s="23"/>
    </row>
    <row r="72" customFormat="false" ht="12.75" hidden="false" customHeight="false" outlineLevel="0" collapsed="false">
      <c r="A72" s="46" t="s">
        <v>71</v>
      </c>
      <c r="B72" s="24" t="n">
        <v>1379106</v>
      </c>
      <c r="C72" s="41" t="n">
        <v>17633</v>
      </c>
      <c r="D72" s="24" t="n">
        <f aca="false">SUM(B72:C72)</f>
        <v>1396739</v>
      </c>
      <c r="E72" s="24" t="n">
        <v>50304</v>
      </c>
      <c r="F72" s="41" t="n">
        <v>2041</v>
      </c>
      <c r="G72" s="24" t="n">
        <f aca="false">SUM(B72,E72)</f>
        <v>1429410</v>
      </c>
      <c r="H72" s="47" t="n">
        <f aca="false">SUM(C72,F72)</f>
        <v>19674</v>
      </c>
      <c r="I72" s="24" t="n">
        <f aca="false">SUM(G72:H72)</f>
        <v>1449084</v>
      </c>
    </row>
    <row r="73" customFormat="false" ht="12.75" hidden="false" customHeight="false" outlineLevel="0" collapsed="false">
      <c r="A73" s="43" t="s">
        <v>72</v>
      </c>
      <c r="B73" s="13"/>
      <c r="C73" s="44"/>
      <c r="D73" s="24"/>
      <c r="E73" s="12"/>
      <c r="F73" s="45"/>
      <c r="G73" s="12"/>
      <c r="H73" s="45"/>
      <c r="I73" s="12"/>
    </row>
    <row r="74" customFormat="false" ht="12.75" hidden="false" customHeight="false" outlineLevel="0" collapsed="false">
      <c r="A74" s="43" t="s">
        <v>73</v>
      </c>
      <c r="B74" s="13" t="n">
        <v>163367</v>
      </c>
      <c r="C74" s="44"/>
      <c r="D74" s="14" t="n">
        <f aca="false">SUM(B74:C74)</f>
        <v>163367</v>
      </c>
      <c r="E74" s="12" t="n">
        <v>-6601</v>
      </c>
      <c r="F74" s="45"/>
      <c r="G74" s="13" t="n">
        <f aca="false">SUM(B74,E74)</f>
        <v>156766</v>
      </c>
      <c r="H74" s="49" t="n">
        <f aca="false">SUM(C74,F74)</f>
        <v>0</v>
      </c>
      <c r="I74" s="13" t="n">
        <f aca="false">SUM(G74:H74)</f>
        <v>156766</v>
      </c>
    </row>
    <row r="75" customFormat="false" ht="12.75" hidden="false" customHeight="false" outlineLevel="0" collapsed="false">
      <c r="A75" s="46"/>
      <c r="B75" s="24"/>
      <c r="C75" s="41"/>
      <c r="D75" s="24"/>
      <c r="E75" s="12"/>
      <c r="F75" s="45"/>
      <c r="G75" s="12"/>
      <c r="H75" s="45"/>
      <c r="I75" s="12"/>
    </row>
    <row r="76" customFormat="false" ht="12.75" hidden="false" customHeight="false" outlineLevel="0" collapsed="false">
      <c r="A76" s="46" t="s">
        <v>74</v>
      </c>
      <c r="B76" s="24"/>
      <c r="C76" s="24"/>
      <c r="D76" s="24" t="n">
        <f aca="false">SUM(B76:C76)</f>
        <v>0</v>
      </c>
      <c r="E76" s="12"/>
      <c r="F76" s="45"/>
      <c r="G76" s="12"/>
      <c r="H76" s="45"/>
      <c r="I76" s="12"/>
    </row>
    <row r="77" customFormat="false" ht="12.75" hidden="false" customHeight="false" outlineLevel="0" collapsed="false">
      <c r="A77" s="43"/>
      <c r="B77" s="13"/>
      <c r="C77" s="44"/>
      <c r="D77" s="14"/>
      <c r="E77" s="12"/>
      <c r="F77" s="45"/>
      <c r="G77" s="12"/>
      <c r="H77" s="45"/>
      <c r="I77" s="12"/>
    </row>
    <row r="78" customFormat="false" ht="12.75" hidden="false" customHeight="false" outlineLevel="0" collapsed="false">
      <c r="A78" s="46" t="s">
        <v>75</v>
      </c>
      <c r="B78" s="24" t="n">
        <f aca="false">SUM(B79:B81)</f>
        <v>374437</v>
      </c>
      <c r="C78" s="47" t="n">
        <f aca="false">SUM(C79:C81)</f>
        <v>122410</v>
      </c>
      <c r="D78" s="47" t="n">
        <f aca="false">SUM(D79:D81)</f>
        <v>496847</v>
      </c>
      <c r="E78" s="24" t="n">
        <f aca="false">SUM(E79:E81)</f>
        <v>884</v>
      </c>
      <c r="F78" s="47" t="n">
        <f aca="false">SUM(F79:F81)</f>
        <v>138720</v>
      </c>
      <c r="G78" s="24" t="n">
        <f aca="false">SUM(G79:G81)</f>
        <v>375321</v>
      </c>
      <c r="H78" s="47" t="n">
        <f aca="false">SUM(H79:H81)</f>
        <v>261130</v>
      </c>
      <c r="I78" s="24" t="n">
        <f aca="false">SUM(I79:I81)</f>
        <v>636451</v>
      </c>
    </row>
    <row r="79" customFormat="false" ht="12.75" hidden="false" customHeight="false" outlineLevel="0" collapsed="false">
      <c r="A79" s="43" t="s">
        <v>76</v>
      </c>
      <c r="B79" s="13" t="n">
        <v>49790</v>
      </c>
      <c r="C79" s="44" t="n">
        <v>5255</v>
      </c>
      <c r="D79" s="14" t="n">
        <f aca="false">SUM(B79:C79)</f>
        <v>55045</v>
      </c>
      <c r="E79" s="14" t="n">
        <v>-4006</v>
      </c>
      <c r="F79" s="14" t="n">
        <v>4230</v>
      </c>
      <c r="G79" s="13" t="n">
        <f aca="false">SUM(B79,E79)</f>
        <v>45784</v>
      </c>
      <c r="H79" s="49" t="n">
        <f aca="false">SUM(C79,F79)</f>
        <v>9485</v>
      </c>
      <c r="I79" s="13" t="n">
        <f aca="false">SUM(G79:H79)</f>
        <v>55269</v>
      </c>
    </row>
    <row r="80" customFormat="false" ht="12.75" hidden="false" customHeight="false" outlineLevel="0" collapsed="false">
      <c r="A80" s="43" t="s">
        <v>77</v>
      </c>
      <c r="B80" s="13" t="n">
        <v>252191</v>
      </c>
      <c r="C80" s="44" t="n">
        <v>64052</v>
      </c>
      <c r="D80" s="14" t="n">
        <f aca="false">SUM(B80:C80)</f>
        <v>316243</v>
      </c>
      <c r="E80" s="14"/>
      <c r="F80" s="14" t="n">
        <v>134490</v>
      </c>
      <c r="G80" s="13" t="n">
        <f aca="false">SUM(B80,E80)</f>
        <v>252191</v>
      </c>
      <c r="H80" s="49" t="n">
        <f aca="false">SUM(C80,F80)</f>
        <v>198542</v>
      </c>
      <c r="I80" s="13" t="n">
        <f aca="false">SUM(G80:H80)</f>
        <v>450733</v>
      </c>
    </row>
    <row r="81" customFormat="false" ht="12.75" hidden="false" customHeight="true" outlineLevel="0" collapsed="false">
      <c r="A81" s="50" t="s">
        <v>78</v>
      </c>
      <c r="B81" s="14" t="n">
        <v>72456</v>
      </c>
      <c r="C81" s="17" t="n">
        <v>53103</v>
      </c>
      <c r="D81" s="14" t="n">
        <f aca="false">SUM(B81:C81)</f>
        <v>125559</v>
      </c>
      <c r="E81" s="14" t="n">
        <v>4890</v>
      </c>
      <c r="F81" s="14"/>
      <c r="G81" s="13" t="n">
        <f aca="false">SUM(B81,E81)</f>
        <v>77346</v>
      </c>
      <c r="H81" s="49" t="n">
        <f aca="false">SUM(C81,F81)</f>
        <v>53103</v>
      </c>
      <c r="I81" s="13" t="n">
        <f aca="false">SUM(G81:H81)</f>
        <v>130449</v>
      </c>
    </row>
    <row r="82" customFormat="false" ht="12.75" hidden="false" customHeight="false" outlineLevel="0" collapsed="false">
      <c r="A82" s="43"/>
      <c r="B82" s="24"/>
      <c r="C82" s="41"/>
      <c r="D82" s="24"/>
      <c r="E82" s="12"/>
      <c r="F82" s="45"/>
      <c r="G82" s="12"/>
      <c r="H82" s="45"/>
      <c r="I82" s="12"/>
    </row>
    <row r="83" customFormat="false" ht="12.75" hidden="false" customHeight="false" outlineLevel="0" collapsed="false">
      <c r="A83" s="43"/>
      <c r="B83" s="24"/>
      <c r="C83" s="41"/>
      <c r="D83" s="24"/>
      <c r="E83" s="12"/>
      <c r="F83" s="45"/>
      <c r="G83" s="12"/>
      <c r="H83" s="45"/>
      <c r="I83" s="12"/>
    </row>
    <row r="84" customFormat="false" ht="12.75" hidden="false" customHeight="false" outlineLevel="0" collapsed="false">
      <c r="A84" s="46" t="s">
        <v>79</v>
      </c>
      <c r="B84" s="24" t="n">
        <v>241687</v>
      </c>
      <c r="C84" s="47"/>
      <c r="D84" s="24" t="n">
        <f aca="false">SUM(B84:C84)</f>
        <v>241687</v>
      </c>
      <c r="E84" s="23" t="n">
        <v>2123</v>
      </c>
      <c r="F84" s="48"/>
      <c r="G84" s="24" t="n">
        <f aca="false">SUM(B84,E84)</f>
        <v>243810</v>
      </c>
      <c r="H84" s="47" t="n">
        <f aca="false">SUM(C84,F84)</f>
        <v>0</v>
      </c>
      <c r="I84" s="24" t="n">
        <f aca="false">SUM(G84:H84)</f>
        <v>243810</v>
      </c>
    </row>
    <row r="85" customFormat="false" ht="12.75" hidden="false" customHeight="false" outlineLevel="0" collapsed="false">
      <c r="A85" s="43"/>
      <c r="B85" s="24"/>
      <c r="C85" s="41"/>
      <c r="D85" s="24"/>
      <c r="E85" s="12"/>
      <c r="F85" s="45"/>
      <c r="G85" s="12"/>
      <c r="H85" s="45"/>
      <c r="I85" s="12"/>
    </row>
    <row r="86" customFormat="false" ht="12.75" hidden="false" customHeight="false" outlineLevel="0" collapsed="false">
      <c r="A86" s="46" t="s">
        <v>80</v>
      </c>
      <c r="B86" s="24" t="n">
        <v>542173</v>
      </c>
      <c r="C86" s="41" t="n">
        <v>8641</v>
      </c>
      <c r="D86" s="24" t="n">
        <f aca="false">SUM(B86:C86)</f>
        <v>550814</v>
      </c>
      <c r="E86" s="23" t="n">
        <v>3857</v>
      </c>
      <c r="F86" s="48"/>
      <c r="G86" s="24" t="n">
        <f aca="false">SUM(B86,E86)</f>
        <v>546030</v>
      </c>
      <c r="H86" s="47" t="n">
        <f aca="false">SUM(C86,F86)</f>
        <v>8641</v>
      </c>
      <c r="I86" s="24" t="n">
        <f aca="false">SUM(G86:H86)</f>
        <v>554671</v>
      </c>
    </row>
    <row r="87" customFormat="false" ht="12.75" hidden="false" customHeight="false" outlineLevel="0" collapsed="false">
      <c r="A87" s="43"/>
      <c r="B87" s="24"/>
      <c r="C87" s="47"/>
      <c r="D87" s="47"/>
      <c r="E87" s="12"/>
      <c r="F87" s="45"/>
      <c r="G87" s="12"/>
      <c r="H87" s="45"/>
      <c r="I87" s="12"/>
    </row>
    <row r="88" customFormat="false" ht="12.75" hidden="false" customHeight="false" outlineLevel="0" collapsed="false">
      <c r="A88" s="46" t="s">
        <v>81</v>
      </c>
      <c r="B88" s="24" t="n">
        <f aca="false">SUM(B89:B91)</f>
        <v>47300</v>
      </c>
      <c r="C88" s="24" t="n">
        <f aca="false">SUM(C89:C91)</f>
        <v>31547</v>
      </c>
      <c r="D88" s="24" t="n">
        <f aca="false">SUM(D89:D91)</f>
        <v>78847</v>
      </c>
      <c r="E88" s="24" t="n">
        <f aca="false">SUM(E89:E91)</f>
        <v>174</v>
      </c>
      <c r="F88" s="47" t="n">
        <f aca="false">SUM(F89:F91)</f>
        <v>0</v>
      </c>
      <c r="G88" s="24" t="n">
        <f aca="false">SUM(G89:G91)</f>
        <v>47474</v>
      </c>
      <c r="H88" s="47" t="n">
        <f aca="false">SUM(H89:H91)</f>
        <v>31547</v>
      </c>
      <c r="I88" s="24" t="n">
        <f aca="false">SUM(I89:I91)</f>
        <v>79021</v>
      </c>
    </row>
    <row r="89" customFormat="false" ht="12.75" hidden="false" customHeight="false" outlineLevel="0" collapsed="false">
      <c r="A89" s="43" t="s">
        <v>82</v>
      </c>
      <c r="B89" s="24"/>
      <c r="C89" s="24"/>
      <c r="D89" s="24"/>
      <c r="E89" s="12"/>
      <c r="F89" s="45"/>
      <c r="G89" s="12"/>
      <c r="H89" s="45"/>
      <c r="I89" s="12"/>
    </row>
    <row r="90" customFormat="false" ht="12.75" hidden="false" customHeight="false" outlineLevel="0" collapsed="false">
      <c r="A90" s="43" t="s">
        <v>83</v>
      </c>
      <c r="B90" s="31" t="n">
        <v>44800</v>
      </c>
      <c r="C90" s="51" t="n">
        <v>31547</v>
      </c>
      <c r="D90" s="14" t="n">
        <f aca="false">SUM(B90:C90)</f>
        <v>76347</v>
      </c>
      <c r="E90" s="12" t="n">
        <v>174</v>
      </c>
      <c r="F90" s="45"/>
      <c r="G90" s="13" t="n">
        <f aca="false">SUM(B90,E90)</f>
        <v>44974</v>
      </c>
      <c r="H90" s="44" t="n">
        <f aca="false">SUM(C90,F90)</f>
        <v>31547</v>
      </c>
      <c r="I90" s="13" t="n">
        <f aca="false">SUM(G90:H90)</f>
        <v>76521</v>
      </c>
    </row>
    <row r="91" customFormat="false" ht="12.75" hidden="false" customHeight="false" outlineLevel="0" collapsed="false">
      <c r="A91" s="52" t="s">
        <v>84</v>
      </c>
      <c r="B91" s="31" t="n">
        <v>2500</v>
      </c>
      <c r="C91" s="51"/>
      <c r="D91" s="14" t="n">
        <f aca="false">SUM(B91:C91)</f>
        <v>2500</v>
      </c>
      <c r="E91" s="12"/>
      <c r="F91" s="45"/>
      <c r="G91" s="13" t="n">
        <f aca="false">SUM(B91,E91)</f>
        <v>2500</v>
      </c>
      <c r="H91" s="44" t="n">
        <f aca="false">SUM(C91,F91)</f>
        <v>0</v>
      </c>
      <c r="I91" s="13" t="n">
        <f aca="false">SUM(G91:H91)</f>
        <v>2500</v>
      </c>
    </row>
    <row r="92" customFormat="false" ht="12.75" hidden="false" customHeight="false" outlineLevel="0" collapsed="false">
      <c r="A92" s="46"/>
      <c r="B92" s="31"/>
      <c r="C92" s="51"/>
      <c r="D92" s="14"/>
      <c r="E92" s="12"/>
      <c r="F92" s="45"/>
      <c r="G92" s="13" t="n">
        <f aca="false">SUM(B92,E92)</f>
        <v>0</v>
      </c>
      <c r="H92" s="44" t="n">
        <f aca="false">SUM(C92,F92)</f>
        <v>0</v>
      </c>
      <c r="I92" s="13" t="n">
        <f aca="false">SUM(G92:H92)</f>
        <v>0</v>
      </c>
    </row>
    <row r="93" customFormat="false" ht="12.75" hidden="false" customHeight="false" outlineLevel="0" collapsed="false">
      <c r="A93" s="46" t="s">
        <v>85</v>
      </c>
      <c r="B93" s="14"/>
      <c r="C93" s="41"/>
      <c r="D93" s="24" t="n">
        <f aca="false">SUM(B93:C93)</f>
        <v>0</v>
      </c>
      <c r="E93" s="24" t="n">
        <v>76095</v>
      </c>
      <c r="F93" s="24"/>
      <c r="G93" s="24" t="n">
        <f aca="false">SUM(B93,E93)</f>
        <v>76095</v>
      </c>
      <c r="H93" s="24" t="n">
        <f aca="false">SUM(C93,F93)</f>
        <v>0</v>
      </c>
      <c r="I93" s="24" t="n">
        <f aca="false">SUM(G93:H93)</f>
        <v>76095</v>
      </c>
    </row>
    <row r="94" customFormat="false" ht="12.75" hidden="false" customHeight="false" outlineLevel="0" collapsed="false">
      <c r="A94" s="46" t="s">
        <v>86</v>
      </c>
      <c r="B94" s="24"/>
      <c r="C94" s="41"/>
      <c r="D94" s="24" t="n">
        <f aca="false">SUM(B94:C94)</f>
        <v>0</v>
      </c>
      <c r="E94" s="12"/>
      <c r="F94" s="45"/>
      <c r="G94" s="12"/>
      <c r="H94" s="45"/>
      <c r="I94" s="12"/>
    </row>
    <row r="95" customFormat="false" ht="12.75" hidden="false" customHeight="false" outlineLevel="0" collapsed="false">
      <c r="A95" s="43"/>
      <c r="B95" s="24"/>
      <c r="C95" s="41"/>
      <c r="D95" s="24"/>
      <c r="E95" s="12"/>
      <c r="F95" s="45"/>
      <c r="G95" s="12"/>
      <c r="H95" s="45"/>
      <c r="I95" s="12"/>
    </row>
    <row r="96" customFormat="false" ht="12.75" hidden="false" customHeight="false" outlineLevel="0" collapsed="false">
      <c r="A96" s="53" t="s">
        <v>87</v>
      </c>
      <c r="B96" s="24" t="n">
        <f aca="false">SUM(B97:B99)</f>
        <v>590062</v>
      </c>
      <c r="C96" s="47" t="n">
        <f aca="false">SUM(C97:C99)</f>
        <v>0</v>
      </c>
      <c r="D96" s="47" t="n">
        <f aca="false">SUM(D97:D99)</f>
        <v>590062</v>
      </c>
      <c r="E96" s="24" t="n">
        <f aca="false">SUM(E97:E99)</f>
        <v>-229525</v>
      </c>
      <c r="F96" s="47" t="n">
        <f aca="false">SUM(F97:F99)</f>
        <v>0</v>
      </c>
      <c r="G96" s="24" t="n">
        <f aca="false">SUM(G97:G99)</f>
        <v>360537</v>
      </c>
      <c r="H96" s="47" t="n">
        <f aca="false">SUM(H97:H99)</f>
        <v>0</v>
      </c>
      <c r="I96" s="24" t="n">
        <f aca="false">SUM(I97:I99)</f>
        <v>360537</v>
      </c>
    </row>
    <row r="97" customFormat="false" ht="12.75" hidden="false" customHeight="false" outlineLevel="0" collapsed="false">
      <c r="A97" s="54" t="s">
        <v>88</v>
      </c>
      <c r="B97" s="13" t="n">
        <v>265562</v>
      </c>
      <c r="C97" s="44"/>
      <c r="D97" s="14" t="n">
        <f aca="false">SUM(B97:C97)</f>
        <v>265562</v>
      </c>
      <c r="E97" s="14" t="n">
        <v>-107284</v>
      </c>
      <c r="F97" s="14"/>
      <c r="G97" s="13" t="n">
        <f aca="false">SUM(B97,E97)</f>
        <v>158278</v>
      </c>
      <c r="H97" s="44" t="n">
        <f aca="false">SUM(C97,F97)</f>
        <v>0</v>
      </c>
      <c r="I97" s="13" t="n">
        <f aca="false">SUM(G97:H97)</f>
        <v>158278</v>
      </c>
    </row>
    <row r="98" customFormat="false" ht="12.75" hidden="false" customHeight="false" outlineLevel="0" collapsed="false">
      <c r="A98" s="54" t="s">
        <v>89</v>
      </c>
      <c r="B98" s="13" t="n">
        <v>172000</v>
      </c>
      <c r="C98" s="44"/>
      <c r="D98" s="14" t="n">
        <f aca="false">SUM(B98:C98)</f>
        <v>172000</v>
      </c>
      <c r="E98" s="14" t="n">
        <v>-115829</v>
      </c>
      <c r="F98" s="14"/>
      <c r="G98" s="13" t="n">
        <f aca="false">SUM(B98,E98)</f>
        <v>56171</v>
      </c>
      <c r="H98" s="44" t="n">
        <f aca="false">SUM(C98,F98)</f>
        <v>0</v>
      </c>
      <c r="I98" s="13" t="n">
        <f aca="false">SUM(G98:H98)</f>
        <v>56171</v>
      </c>
    </row>
    <row r="99" customFormat="false" ht="12.75" hidden="false" customHeight="false" outlineLevel="0" collapsed="false">
      <c r="A99" s="54" t="s">
        <v>90</v>
      </c>
      <c r="B99" s="13" t="n">
        <v>152500</v>
      </c>
      <c r="C99" s="44"/>
      <c r="D99" s="14" t="n">
        <f aca="false">SUM(B99:C99)</f>
        <v>152500</v>
      </c>
      <c r="E99" s="14" t="n">
        <v>-6412</v>
      </c>
      <c r="F99" s="14"/>
      <c r="G99" s="13" t="n">
        <f aca="false">SUM(B99,E99)</f>
        <v>146088</v>
      </c>
      <c r="H99" s="44" t="n">
        <f aca="false">SUM(C99,F99)</f>
        <v>0</v>
      </c>
      <c r="I99" s="13" t="n">
        <f aca="false">SUM(G99:H99)</f>
        <v>146088</v>
      </c>
    </row>
    <row r="100" customFormat="false" ht="12.75" hidden="false" customHeight="false" outlineLevel="0" collapsed="false">
      <c r="A100" s="55"/>
      <c r="B100" s="56"/>
      <c r="C100" s="44"/>
      <c r="D100" s="24"/>
      <c r="E100" s="57"/>
      <c r="F100" s="58"/>
      <c r="G100" s="57"/>
      <c r="H100" s="58"/>
      <c r="I100" s="57"/>
    </row>
    <row r="101" customFormat="false" ht="12.75" hidden="false" customHeight="false" outlineLevel="0" collapsed="false">
      <c r="A101" s="26" t="s">
        <v>91</v>
      </c>
      <c r="B101" s="11" t="n">
        <f aca="false">SUM(B68,B70,B72,B76,B78,B84,B86,B88,B93,B94,B96)</f>
        <v>3278660</v>
      </c>
      <c r="C101" s="11" t="n">
        <f aca="false">SUM(C68,C70,C72,C76,C78,C84,C86,C88,C93,C94,C96)</f>
        <v>218297</v>
      </c>
      <c r="D101" s="11" t="n">
        <f aca="false">SUM(D68,D70,D72,D76,D78,D84,D86,D88,D93,D94,D96)</f>
        <v>3496957</v>
      </c>
      <c r="E101" s="11" t="n">
        <f aca="false">SUM(E68,E70,E72,E76,E78,E84,E86,E88,E93,E94,E96)</f>
        <v>-104127</v>
      </c>
      <c r="F101" s="11" t="n">
        <f aca="false">SUM(F68,F70,F72,F76,F78,F84,F86,F88,F93,F94,F96)</f>
        <v>140641</v>
      </c>
      <c r="G101" s="11" t="n">
        <f aca="false">SUM(G68,G70,G72,G76,G78,G84,G86,G88,G93,G94,G96)</f>
        <v>3174533</v>
      </c>
      <c r="H101" s="11" t="n">
        <f aca="false">SUM(H68,H70,H72,H76,H78,H84,H86,H88,H93,H94,H96)</f>
        <v>358938</v>
      </c>
      <c r="I101" s="11" t="n">
        <f aca="false">SUM(I68,I70,I72,I76,I78,I84,I86,I88,I93,I94,I96)</f>
        <v>3533471</v>
      </c>
    </row>
    <row r="102" customFormat="false" ht="12.75" hidden="false" customHeight="false" outlineLevel="0" collapsed="false">
      <c r="A102" s="23" t="s">
        <v>92</v>
      </c>
      <c r="B102" s="47"/>
      <c r="C102" s="41"/>
      <c r="D102" s="24" t="n">
        <f aca="false">SUM(B102:C102)</f>
        <v>0</v>
      </c>
      <c r="E102" s="41" t="n">
        <f aca="false">SUM(E103)</f>
        <v>80000</v>
      </c>
      <c r="F102" s="59"/>
      <c r="G102" s="40" t="n">
        <f aca="false">SUM(B102,E102)</f>
        <v>80000</v>
      </c>
      <c r="H102" s="41" t="n">
        <f aca="false">SUM(C102,F102)</f>
        <v>0</v>
      </c>
      <c r="I102" s="40" t="n">
        <f aca="false">SUM(D102,G102)</f>
        <v>80000</v>
      </c>
    </row>
    <row r="103" customFormat="false" ht="12.75" hidden="false" customHeight="false" outlineLevel="0" collapsed="false">
      <c r="A103" s="12" t="s">
        <v>93</v>
      </c>
      <c r="B103" s="47"/>
      <c r="C103" s="41"/>
      <c r="D103" s="24"/>
      <c r="E103" s="14" t="n">
        <v>80000</v>
      </c>
      <c r="F103" s="14"/>
      <c r="G103" s="14" t="n">
        <f aca="false">SUM(B103,E103)</f>
        <v>80000</v>
      </c>
      <c r="H103" s="17" t="n">
        <f aca="false">SUM(C103,F103)</f>
        <v>0</v>
      </c>
      <c r="I103" s="14" t="n">
        <f aca="false">SUM(D103,G103)</f>
        <v>80000</v>
      </c>
    </row>
    <row r="104" customFormat="false" ht="12.75" hidden="false" customHeight="false" outlineLevel="0" collapsed="false">
      <c r="A104" s="23" t="s">
        <v>94</v>
      </c>
      <c r="B104" s="24"/>
      <c r="C104" s="60"/>
      <c r="D104" s="24"/>
      <c r="E104" s="5"/>
      <c r="F104" s="12"/>
      <c r="G104" s="12"/>
      <c r="H104" s="5"/>
      <c r="I104" s="12"/>
    </row>
    <row r="105" customFormat="false" ht="12.75" hidden="false" customHeight="false" outlineLevel="0" collapsed="false">
      <c r="A105" s="12"/>
      <c r="B105" s="45"/>
      <c r="C105" s="5"/>
      <c r="D105" s="24"/>
      <c r="E105" s="5"/>
      <c r="F105" s="57"/>
      <c r="G105" s="57"/>
      <c r="H105" s="61"/>
      <c r="I105" s="57"/>
    </row>
    <row r="106" customFormat="false" ht="12" hidden="false" customHeight="true" outlineLevel="0" collapsed="false">
      <c r="A106" s="26" t="s">
        <v>95</v>
      </c>
      <c r="B106" s="27" t="n">
        <f aca="false">SUM(B102)</f>
        <v>0</v>
      </c>
      <c r="C106" s="27" t="n">
        <f aca="false">SUM(C102)</f>
        <v>0</v>
      </c>
      <c r="D106" s="27" t="n">
        <f aca="false">SUM(D102)</f>
        <v>0</v>
      </c>
      <c r="E106" s="27" t="n">
        <f aca="false">SUM(E102)</f>
        <v>80000</v>
      </c>
      <c r="F106" s="27" t="n">
        <f aca="false">SUM(F102)</f>
        <v>0</v>
      </c>
      <c r="G106" s="27" t="n">
        <f aca="false">SUM(G102)</f>
        <v>80000</v>
      </c>
      <c r="H106" s="27" t="n">
        <f aca="false">SUM(H102)</f>
        <v>0</v>
      </c>
      <c r="I106" s="27" t="n">
        <f aca="false">SUM(I102)</f>
        <v>80000</v>
      </c>
    </row>
    <row r="107" customFormat="false" ht="12.75" hidden="false" customHeight="false" outlineLevel="0" collapsed="false">
      <c r="A107" s="28"/>
      <c r="B107" s="62"/>
      <c r="C107" s="63"/>
      <c r="D107" s="40"/>
      <c r="E107" s="5"/>
      <c r="F107" s="36"/>
      <c r="G107" s="5"/>
      <c r="H107" s="36"/>
      <c r="I107" s="36"/>
    </row>
    <row r="108" customFormat="false" ht="12.75" hidden="false" customHeight="false" outlineLevel="0" collapsed="false">
      <c r="A108" s="28"/>
      <c r="B108" s="62"/>
      <c r="C108" s="63"/>
      <c r="D108" s="24"/>
      <c r="E108" s="5"/>
      <c r="F108" s="12"/>
      <c r="G108" s="5"/>
      <c r="H108" s="12"/>
      <c r="I108" s="12"/>
    </row>
    <row r="109" customFormat="false" ht="12.75" hidden="false" customHeight="false" outlineLevel="0" collapsed="false">
      <c r="A109" s="28"/>
      <c r="B109" s="28"/>
      <c r="C109" s="53"/>
      <c r="D109" s="24"/>
      <c r="E109" s="5"/>
      <c r="F109" s="12"/>
      <c r="G109" s="5"/>
      <c r="H109" s="12"/>
      <c r="I109" s="12"/>
    </row>
    <row r="110" customFormat="false" ht="12.75" hidden="false" customHeight="false" outlineLevel="0" collapsed="false">
      <c r="A110" s="64"/>
      <c r="B110" s="65"/>
      <c r="C110" s="65"/>
      <c r="D110" s="32"/>
      <c r="E110" s="5"/>
      <c r="F110" s="57"/>
      <c r="G110" s="5"/>
      <c r="H110" s="57"/>
      <c r="I110" s="57"/>
    </row>
    <row r="111" customFormat="false" ht="12.75" hidden="false" customHeight="false" outlineLevel="0" collapsed="false">
      <c r="A111" s="26" t="s">
        <v>96</v>
      </c>
      <c r="B111" s="11" t="n">
        <f aca="false">SUM(B101,B106)</f>
        <v>3278660</v>
      </c>
      <c r="C111" s="11" t="n">
        <f aca="false">SUM(C101,C106)</f>
        <v>218297</v>
      </c>
      <c r="D111" s="11" t="n">
        <f aca="false">SUM(D101,D106)</f>
        <v>3496957</v>
      </c>
      <c r="E111" s="11" t="n">
        <f aca="false">SUM(E101,E106)</f>
        <v>-24127</v>
      </c>
      <c r="F111" s="11" t="n">
        <f aca="false">SUM(F101,F106)</f>
        <v>140641</v>
      </c>
      <c r="G111" s="11" t="n">
        <f aca="false">SUM(G101,G106)</f>
        <v>3254533</v>
      </c>
      <c r="H111" s="11" t="n">
        <f aca="false">SUM(H101,H106)</f>
        <v>358938</v>
      </c>
      <c r="I111" s="11" t="n">
        <f aca="false">SUM(I101,I106)</f>
        <v>3613471</v>
      </c>
    </row>
    <row r="112" customFormat="false" ht="12.75" hidden="false" customHeight="false" outlineLevel="0" collapsed="false">
      <c r="A112" s="5"/>
      <c r="B112" s="5"/>
      <c r="C112" s="5"/>
      <c r="D112" s="66"/>
      <c r="F112" s="36"/>
      <c r="H112" s="36"/>
      <c r="I112" s="36"/>
    </row>
    <row r="113" customFormat="false" ht="12.75" hidden="false" customHeight="false" outlineLevel="0" collapsed="false">
      <c r="A113" s="5"/>
      <c r="B113" s="5"/>
      <c r="C113" s="5"/>
      <c r="D113" s="45"/>
      <c r="F113" s="57"/>
      <c r="H113" s="57"/>
      <c r="I113" s="57"/>
    </row>
    <row r="114" customFormat="false" ht="12.75" hidden="false" customHeight="false" outlineLevel="0" collapsed="false">
      <c r="A114" s="38" t="s">
        <v>97</v>
      </c>
      <c r="B114" s="11" t="n">
        <f aca="false">B111</f>
        <v>3278660</v>
      </c>
      <c r="C114" s="11" t="n">
        <f aca="false">C111</f>
        <v>218297</v>
      </c>
      <c r="D114" s="11" t="n">
        <f aca="false">D111</f>
        <v>3496957</v>
      </c>
      <c r="E114" s="11" t="n">
        <f aca="false">E111</f>
        <v>-24127</v>
      </c>
      <c r="F114" s="11" t="n">
        <f aca="false">F111</f>
        <v>140641</v>
      </c>
      <c r="G114" s="11" t="n">
        <f aca="false">G111</f>
        <v>3254533</v>
      </c>
      <c r="H114" s="11" t="n">
        <f aca="false">H111</f>
        <v>358938</v>
      </c>
      <c r="I114" s="11" t="n">
        <f aca="false">I111</f>
        <v>3613471</v>
      </c>
    </row>
    <row r="116" customFormat="false" ht="12.75" hidden="false" customHeight="false" outlineLevel="0" collapsed="false">
      <c r="I116" s="1" t="s">
        <v>0</v>
      </c>
      <c r="M116" s="1"/>
    </row>
    <row r="117" customFormat="false" ht="12.75" hidden="false" customHeight="false" outlineLevel="0" collapsed="false">
      <c r="A117" s="2" t="s">
        <v>1</v>
      </c>
      <c r="B117" s="2"/>
      <c r="C117" s="2"/>
      <c r="D117" s="2"/>
      <c r="E117" s="2"/>
      <c r="F117" s="2"/>
      <c r="G117" s="2"/>
      <c r="H117" s="2"/>
      <c r="I117" s="2"/>
      <c r="J117" s="3"/>
      <c r="K117" s="3"/>
      <c r="L117" s="3"/>
      <c r="M117" s="3"/>
    </row>
    <row r="118" customFormat="false" ht="12.75" hidden="false" customHeight="false" outlineLevel="0" collapsed="false">
      <c r="I118" s="4" t="s">
        <v>2</v>
      </c>
      <c r="N118" s="5"/>
    </row>
    <row r="119" customFormat="false" ht="25.5" hidden="false" customHeight="true" outlineLevel="0" collapsed="false">
      <c r="A119" s="6" t="s">
        <v>3</v>
      </c>
      <c r="B119" s="7" t="s">
        <v>98</v>
      </c>
      <c r="C119" s="7"/>
      <c r="D119" s="7"/>
      <c r="E119" s="7"/>
      <c r="F119" s="7"/>
      <c r="G119" s="7"/>
      <c r="H119" s="7"/>
      <c r="I119" s="7"/>
    </row>
    <row r="120" customFormat="false" ht="12.75" hidden="false" customHeight="true" outlineLevel="0" collapsed="false">
      <c r="A120" s="6"/>
      <c r="B120" s="8" t="s">
        <v>5</v>
      </c>
      <c r="C120" s="8" t="s">
        <v>6</v>
      </c>
      <c r="D120" s="8" t="s">
        <v>7</v>
      </c>
      <c r="E120" s="8" t="s">
        <v>8</v>
      </c>
      <c r="F120" s="8"/>
      <c r="G120" s="8" t="s">
        <v>9</v>
      </c>
      <c r="H120" s="8"/>
      <c r="I120" s="8"/>
    </row>
    <row r="121" customFormat="false" ht="33" hidden="false" customHeight="true" outlineLevel="0" collapsed="false">
      <c r="A121" s="6"/>
      <c r="B121" s="8"/>
      <c r="C121" s="8"/>
      <c r="D121" s="8"/>
      <c r="E121" s="8" t="s">
        <v>5</v>
      </c>
      <c r="F121" s="8" t="s">
        <v>6</v>
      </c>
      <c r="G121" s="8" t="s">
        <v>5</v>
      </c>
      <c r="H121" s="8" t="s">
        <v>6</v>
      </c>
      <c r="I121" s="8" t="s">
        <v>10</v>
      </c>
    </row>
    <row r="122" customFormat="false" ht="12.75" hidden="false" customHeight="false" outlineLevel="0" collapsed="false">
      <c r="A122" s="10" t="s">
        <v>11</v>
      </c>
      <c r="B122" s="11" t="n">
        <f aca="false">SUM(B123:B133)</f>
        <v>578</v>
      </c>
      <c r="C122" s="11" t="n">
        <f aca="false">SUM(C123:C133)</f>
        <v>0</v>
      </c>
      <c r="D122" s="11" t="n">
        <f aca="false">SUM(D123:D133)</f>
        <v>578</v>
      </c>
      <c r="E122" s="11" t="n">
        <f aca="false">SUM(E123:E133)</f>
        <v>351</v>
      </c>
      <c r="F122" s="11" t="n">
        <f aca="false">SUM(F123:F133)</f>
        <v>0</v>
      </c>
      <c r="G122" s="11" t="n">
        <f aca="false">SUM(G123:G133)</f>
        <v>929</v>
      </c>
      <c r="H122" s="11" t="n">
        <f aca="false">SUM(H123:H133)</f>
        <v>0</v>
      </c>
      <c r="I122" s="11" t="n">
        <f aca="false">SUM(I123:I133)</f>
        <v>929</v>
      </c>
    </row>
    <row r="123" customFormat="false" ht="12.75" hidden="false" customHeight="false" outlineLevel="0" collapsed="false">
      <c r="A123" s="12" t="s">
        <v>12</v>
      </c>
      <c r="B123" s="13"/>
      <c r="C123" s="13"/>
      <c r="D123" s="14"/>
      <c r="E123" s="15"/>
      <c r="F123" s="15"/>
      <c r="G123" s="15"/>
      <c r="H123" s="15"/>
      <c r="I123" s="14"/>
    </row>
    <row r="124" customFormat="false" ht="12.75" hidden="false" customHeight="false" outlineLevel="0" collapsed="false">
      <c r="A124" s="12" t="s">
        <v>13</v>
      </c>
      <c r="B124" s="13"/>
      <c r="C124" s="13"/>
      <c r="D124" s="14"/>
      <c r="E124" s="15" t="n">
        <v>12</v>
      </c>
      <c r="F124" s="15"/>
      <c r="G124" s="15" t="n">
        <f aca="false">SUM(B124,E124)</f>
        <v>12</v>
      </c>
      <c r="H124" s="15" t="n">
        <f aca="false">SUM(C124,F124)</f>
        <v>0</v>
      </c>
      <c r="I124" s="14" t="n">
        <f aca="false">SUM(D124,G124)</f>
        <v>12</v>
      </c>
    </row>
    <row r="125" customFormat="false" ht="12.75" hidden="false" customHeight="false" outlineLevel="0" collapsed="false">
      <c r="A125" s="12" t="s">
        <v>14</v>
      </c>
      <c r="B125" s="13" t="n">
        <v>430</v>
      </c>
      <c r="C125" s="13"/>
      <c r="D125" s="14" t="n">
        <f aca="false">SUM(B125:C125)</f>
        <v>430</v>
      </c>
      <c r="E125" s="15" t="n">
        <v>339</v>
      </c>
      <c r="F125" s="15"/>
      <c r="G125" s="15" t="n">
        <f aca="false">SUM(B125,E125)</f>
        <v>769</v>
      </c>
      <c r="H125" s="15" t="n">
        <f aca="false">SUM(C125,F125)</f>
        <v>0</v>
      </c>
      <c r="I125" s="14" t="n">
        <f aca="false">SUM(G125:H125)</f>
        <v>769</v>
      </c>
    </row>
    <row r="126" customFormat="false" ht="12.75" hidden="false" customHeight="false" outlineLevel="0" collapsed="false">
      <c r="A126" s="12" t="s">
        <v>15</v>
      </c>
      <c r="B126" s="13" t="n">
        <v>50</v>
      </c>
      <c r="C126" s="13"/>
      <c r="D126" s="14" t="n">
        <f aca="false">SUM(B126:C126)</f>
        <v>50</v>
      </c>
      <c r="E126" s="15"/>
      <c r="F126" s="15"/>
      <c r="G126" s="15" t="n">
        <f aca="false">SUM(B126,E126)</f>
        <v>50</v>
      </c>
      <c r="H126" s="15" t="n">
        <f aca="false">SUM(C126,F126)</f>
        <v>0</v>
      </c>
      <c r="I126" s="14" t="n">
        <f aca="false">SUM(G126:H126)</f>
        <v>50</v>
      </c>
    </row>
    <row r="127" customFormat="false" ht="12.75" hidden="false" customHeight="false" outlineLevel="0" collapsed="false">
      <c r="A127" s="12" t="s">
        <v>16</v>
      </c>
      <c r="B127" s="13"/>
      <c r="C127" s="13"/>
      <c r="D127" s="14"/>
      <c r="E127" s="15"/>
      <c r="F127" s="15"/>
      <c r="G127" s="15"/>
      <c r="H127" s="15"/>
      <c r="I127" s="14"/>
    </row>
    <row r="128" customFormat="false" ht="12.75" hidden="false" customHeight="false" outlineLevel="0" collapsed="false">
      <c r="A128" s="12" t="s">
        <v>17</v>
      </c>
      <c r="B128" s="13" t="n">
        <v>98</v>
      </c>
      <c r="C128" s="13"/>
      <c r="D128" s="14" t="n">
        <f aca="false">SUM(B128:C128)</f>
        <v>98</v>
      </c>
      <c r="E128" s="15"/>
      <c r="F128" s="15"/>
      <c r="G128" s="15" t="n">
        <f aca="false">SUM(B128,E128)</f>
        <v>98</v>
      </c>
      <c r="H128" s="15" t="n">
        <f aca="false">SUM(C128,F128)</f>
        <v>0</v>
      </c>
      <c r="I128" s="14" t="n">
        <f aca="false">SUM(G128:H128)</f>
        <v>98</v>
      </c>
    </row>
    <row r="129" customFormat="false" ht="12.75" hidden="false" customHeight="false" outlineLevel="0" collapsed="false">
      <c r="A129" s="12" t="s">
        <v>18</v>
      </c>
      <c r="B129" s="13"/>
      <c r="C129" s="13"/>
      <c r="D129" s="14"/>
      <c r="E129" s="15"/>
      <c r="F129" s="15"/>
      <c r="G129" s="15"/>
      <c r="H129" s="15"/>
      <c r="I129" s="14"/>
    </row>
    <row r="130" customFormat="false" ht="12.75" hidden="false" customHeight="false" outlineLevel="0" collapsed="false">
      <c r="A130" s="12" t="s">
        <v>19</v>
      </c>
      <c r="B130" s="13"/>
      <c r="C130" s="13"/>
      <c r="D130" s="14"/>
      <c r="E130" s="15"/>
      <c r="F130" s="15"/>
      <c r="G130" s="15"/>
      <c r="H130" s="15"/>
      <c r="I130" s="14"/>
    </row>
    <row r="131" customFormat="false" ht="12.75" hidden="false" customHeight="false" outlineLevel="0" collapsed="false">
      <c r="A131" s="12" t="s">
        <v>20</v>
      </c>
      <c r="B131" s="13"/>
      <c r="C131" s="13"/>
      <c r="D131" s="14"/>
      <c r="E131" s="15"/>
      <c r="F131" s="15"/>
      <c r="G131" s="15"/>
      <c r="H131" s="15"/>
      <c r="I131" s="14"/>
    </row>
    <row r="132" customFormat="false" ht="12.75" hidden="false" customHeight="false" outlineLevel="0" collapsed="false">
      <c r="A132" s="57" t="s">
        <v>21</v>
      </c>
      <c r="B132" s="56"/>
      <c r="C132" s="56"/>
      <c r="D132" s="18"/>
      <c r="E132" s="67"/>
      <c r="F132" s="67"/>
      <c r="G132" s="67"/>
      <c r="H132" s="67"/>
      <c r="I132" s="18"/>
    </row>
    <row r="133" customFormat="false" ht="12.75" hidden="false" customHeight="false" outlineLevel="0" collapsed="false">
      <c r="A133" s="68" t="s">
        <v>22</v>
      </c>
      <c r="B133" s="69"/>
      <c r="C133" s="69"/>
      <c r="D133" s="70"/>
      <c r="E133" s="71"/>
      <c r="F133" s="71"/>
      <c r="G133" s="71"/>
      <c r="H133" s="71"/>
      <c r="I133" s="70"/>
    </row>
    <row r="134" customFormat="false" ht="12.75" hidden="false" customHeight="false" outlineLevel="0" collapsed="false">
      <c r="A134" s="10" t="s">
        <v>23</v>
      </c>
      <c r="B134" s="11" t="n">
        <f aca="false">SUM(B135,B142,B143,B146,B147)</f>
        <v>0</v>
      </c>
      <c r="C134" s="11" t="n">
        <f aca="false">SUM(C135,C142,C143,C146,C147)</f>
        <v>0</v>
      </c>
      <c r="D134" s="11" t="n">
        <f aca="false">SUM(B134:C134)</f>
        <v>0</v>
      </c>
      <c r="E134" s="11" t="n">
        <f aca="false">SUM(C134:D134)</f>
        <v>0</v>
      </c>
      <c r="F134" s="11" t="n">
        <f aca="false">SUM(D134:E134)</f>
        <v>0</v>
      </c>
      <c r="G134" s="11" t="n">
        <f aca="false">SUM(E134:F134)</f>
        <v>0</v>
      </c>
      <c r="H134" s="11" t="n">
        <f aca="false">SUM(F134:G134)</f>
        <v>0</v>
      </c>
      <c r="I134" s="11" t="n">
        <f aca="false">SUM(G134:H134)</f>
        <v>0</v>
      </c>
    </row>
    <row r="135" customFormat="false" ht="12.75" hidden="false" customHeight="false" outlineLevel="0" collapsed="false">
      <c r="A135" s="36" t="s">
        <v>24</v>
      </c>
      <c r="B135" s="72" t="n">
        <f aca="false">SUM(B136:B141)</f>
        <v>0</v>
      </c>
      <c r="C135" s="72"/>
      <c r="D135" s="16" t="n">
        <f aca="false">SUM(B135:C135)</f>
        <v>0</v>
      </c>
      <c r="E135" s="16"/>
      <c r="F135" s="73"/>
      <c r="G135" s="16"/>
      <c r="H135" s="73"/>
      <c r="I135" s="16"/>
    </row>
    <row r="136" customFormat="false" ht="12.75" hidden="false" customHeight="false" outlineLevel="0" collapsed="false">
      <c r="A136" s="12" t="s">
        <v>25</v>
      </c>
      <c r="B136" s="13"/>
      <c r="C136" s="13"/>
      <c r="D136" s="14"/>
      <c r="E136" s="14"/>
      <c r="F136" s="17"/>
      <c r="G136" s="14"/>
      <c r="H136" s="17"/>
      <c r="I136" s="14"/>
    </row>
    <row r="137" customFormat="false" ht="12.75" hidden="false" customHeight="false" outlineLevel="0" collapsed="false">
      <c r="A137" s="12" t="s">
        <v>26</v>
      </c>
      <c r="B137" s="13"/>
      <c r="C137" s="13"/>
      <c r="D137" s="14"/>
      <c r="E137" s="14"/>
      <c r="F137" s="17"/>
      <c r="G137" s="14"/>
      <c r="H137" s="17"/>
      <c r="I137" s="14"/>
    </row>
    <row r="138" customFormat="false" ht="12.75" hidden="false" customHeight="false" outlineLevel="0" collapsed="false">
      <c r="A138" s="12" t="s">
        <v>27</v>
      </c>
      <c r="B138" s="13"/>
      <c r="C138" s="13"/>
      <c r="D138" s="14"/>
      <c r="E138" s="14"/>
      <c r="F138" s="17"/>
      <c r="G138" s="14"/>
      <c r="H138" s="17"/>
      <c r="I138" s="14"/>
    </row>
    <row r="139" customFormat="false" ht="12.75" hidden="false" customHeight="false" outlineLevel="0" collapsed="false">
      <c r="A139" s="12" t="s">
        <v>28</v>
      </c>
      <c r="B139" s="13"/>
      <c r="C139" s="13"/>
      <c r="D139" s="14"/>
      <c r="E139" s="14"/>
      <c r="F139" s="17"/>
      <c r="G139" s="14"/>
      <c r="H139" s="17"/>
      <c r="I139" s="14"/>
    </row>
    <row r="140" customFormat="false" ht="12.75" hidden="false" customHeight="false" outlineLevel="0" collapsed="false">
      <c r="A140" s="12" t="s">
        <v>29</v>
      </c>
      <c r="B140" s="13"/>
      <c r="C140" s="13"/>
      <c r="D140" s="14"/>
      <c r="E140" s="14"/>
      <c r="F140" s="17"/>
      <c r="G140" s="14"/>
      <c r="H140" s="17"/>
      <c r="I140" s="14"/>
    </row>
    <row r="141" customFormat="false" ht="12.75" hidden="false" customHeight="false" outlineLevel="0" collapsed="false">
      <c r="A141" s="12" t="s">
        <v>30</v>
      </c>
      <c r="B141" s="13"/>
      <c r="C141" s="13"/>
      <c r="D141" s="14"/>
      <c r="E141" s="14"/>
      <c r="F141" s="17"/>
      <c r="G141" s="14"/>
      <c r="H141" s="17"/>
      <c r="I141" s="14"/>
    </row>
    <row r="142" customFormat="false" ht="12.75" hidden="false" customHeight="false" outlineLevel="0" collapsed="false">
      <c r="A142" s="12" t="s">
        <v>31</v>
      </c>
      <c r="B142" s="13"/>
      <c r="C142" s="13"/>
      <c r="D142" s="14"/>
      <c r="E142" s="14"/>
      <c r="F142" s="17"/>
      <c r="G142" s="14"/>
      <c r="H142" s="17"/>
      <c r="I142" s="14"/>
    </row>
    <row r="143" customFormat="false" ht="12.75" hidden="false" customHeight="false" outlineLevel="0" collapsed="false">
      <c r="A143" s="12" t="s">
        <v>32</v>
      </c>
      <c r="B143" s="13" t="n">
        <f aca="false">SUM(B144:B145)</f>
        <v>0</v>
      </c>
      <c r="C143" s="13"/>
      <c r="D143" s="14" t="n">
        <f aca="false">SUM(B143:C143)</f>
        <v>0</v>
      </c>
      <c r="E143" s="14"/>
      <c r="F143" s="17"/>
      <c r="G143" s="14"/>
      <c r="H143" s="17"/>
      <c r="I143" s="14"/>
    </row>
    <row r="144" customFormat="false" ht="12.75" hidden="false" customHeight="false" outlineLevel="0" collapsed="false">
      <c r="A144" s="12" t="s">
        <v>33</v>
      </c>
      <c r="B144" s="13"/>
      <c r="C144" s="13"/>
      <c r="D144" s="14"/>
      <c r="E144" s="14"/>
      <c r="F144" s="17"/>
      <c r="G144" s="14"/>
      <c r="H144" s="17"/>
      <c r="I144" s="14"/>
    </row>
    <row r="145" customFormat="false" ht="12.75" hidden="false" customHeight="false" outlineLevel="0" collapsed="false">
      <c r="A145" s="12" t="s">
        <v>34</v>
      </c>
      <c r="B145" s="13"/>
      <c r="C145" s="13"/>
      <c r="D145" s="14"/>
      <c r="E145" s="14"/>
      <c r="F145" s="17"/>
      <c r="G145" s="14"/>
      <c r="H145" s="17"/>
      <c r="I145" s="14"/>
    </row>
    <row r="146" customFormat="false" ht="12.75" hidden="false" customHeight="false" outlineLevel="0" collapsed="false">
      <c r="A146" s="12" t="s">
        <v>35</v>
      </c>
      <c r="B146" s="13"/>
      <c r="C146" s="13"/>
      <c r="D146" s="14"/>
      <c r="E146" s="14"/>
      <c r="F146" s="17"/>
      <c r="G146" s="14"/>
      <c r="H146" s="17"/>
      <c r="I146" s="14"/>
    </row>
    <row r="147" customFormat="false" ht="12.75" hidden="false" customHeight="false" outlineLevel="0" collapsed="false">
      <c r="A147" s="12" t="s">
        <v>36</v>
      </c>
      <c r="B147" s="13"/>
      <c r="C147" s="13"/>
      <c r="D147" s="14"/>
      <c r="E147" s="18"/>
      <c r="F147" s="17"/>
      <c r="G147" s="18"/>
      <c r="H147" s="17"/>
      <c r="I147" s="18"/>
    </row>
    <row r="148" customFormat="false" ht="12.75" hidden="false" customHeight="false" outlineLevel="0" collapsed="false">
      <c r="A148" s="10" t="s">
        <v>37</v>
      </c>
      <c r="B148" s="11" t="n">
        <f aca="false">SUM(B149:B150)</f>
        <v>0</v>
      </c>
      <c r="C148" s="11" t="n">
        <f aca="false">SUM(C149:C150)</f>
        <v>0</v>
      </c>
      <c r="D148" s="11" t="n">
        <f aca="false">SUM(B148:C148)</f>
        <v>0</v>
      </c>
      <c r="E148" s="11" t="n">
        <f aca="false">SUM(C148:D148)</f>
        <v>0</v>
      </c>
      <c r="F148" s="11" t="n">
        <f aca="false">SUM(D148:E148)</f>
        <v>0</v>
      </c>
      <c r="G148" s="11" t="n">
        <f aca="false">SUM(E148:F148)</f>
        <v>0</v>
      </c>
      <c r="H148" s="11" t="n">
        <f aca="false">SUM(F148:G148)</f>
        <v>0</v>
      </c>
      <c r="I148" s="11" t="n">
        <f aca="false">SUM(G148:H148)</f>
        <v>0</v>
      </c>
    </row>
    <row r="149" customFormat="false" ht="12.75" hidden="false" customHeight="false" outlineLevel="0" collapsed="false">
      <c r="A149" s="12" t="s">
        <v>38</v>
      </c>
      <c r="B149" s="13"/>
      <c r="C149" s="13"/>
      <c r="D149" s="16" t="n">
        <f aca="false">SUM(B149:C149)</f>
        <v>0</v>
      </c>
      <c r="E149" s="15"/>
      <c r="F149" s="15"/>
      <c r="G149" s="15"/>
      <c r="H149" s="15"/>
      <c r="I149" s="14"/>
    </row>
    <row r="150" customFormat="false" ht="12.75" hidden="false" customHeight="false" outlineLevel="0" collapsed="false">
      <c r="A150" s="12" t="s">
        <v>39</v>
      </c>
      <c r="B150" s="13"/>
      <c r="C150" s="13"/>
      <c r="D150" s="14" t="n">
        <f aca="false">SUM(B150:C150)</f>
        <v>0</v>
      </c>
      <c r="E150" s="15"/>
      <c r="F150" s="15"/>
      <c r="G150" s="15"/>
      <c r="H150" s="15"/>
      <c r="I150" s="14"/>
    </row>
    <row r="151" customFormat="false" ht="12.75" hidden="false" customHeight="false" outlineLevel="0" collapsed="false">
      <c r="A151" s="12" t="s">
        <v>40</v>
      </c>
      <c r="B151" s="13"/>
      <c r="C151" s="13"/>
      <c r="D151" s="14" t="n">
        <f aca="false">SUM(B151:C151)</f>
        <v>0</v>
      </c>
      <c r="E151" s="15"/>
      <c r="F151" s="15"/>
      <c r="G151" s="15"/>
      <c r="H151" s="15"/>
      <c r="I151" s="14"/>
    </row>
    <row r="152" customFormat="false" ht="12.75" hidden="false" customHeight="false" outlineLevel="0" collapsed="false">
      <c r="A152" s="10" t="s">
        <v>41</v>
      </c>
      <c r="B152" s="11" t="n">
        <f aca="false">SUM(B153:B154)</f>
        <v>0</v>
      </c>
      <c r="C152" s="11" t="n">
        <f aca="false">SUM(C153:C154)</f>
        <v>0</v>
      </c>
      <c r="D152" s="11" t="n">
        <f aca="false">SUM(D153:D154)</f>
        <v>0</v>
      </c>
      <c r="E152" s="11" t="n">
        <f aca="false">SUM(E153:E154)</f>
        <v>0</v>
      </c>
      <c r="F152" s="11" t="n">
        <f aca="false">SUM(F153:F154)</f>
        <v>0</v>
      </c>
      <c r="G152" s="11" t="n">
        <f aca="false">SUM(G153:G154)</f>
        <v>0</v>
      </c>
      <c r="H152" s="11" t="n">
        <f aca="false">SUM(H153:H154)</f>
        <v>0</v>
      </c>
      <c r="I152" s="11" t="n">
        <f aca="false">SUM(I153:I154)</f>
        <v>0</v>
      </c>
    </row>
    <row r="153" customFormat="false" ht="12.75" hidden="false" customHeight="false" outlineLevel="0" collapsed="false">
      <c r="A153" s="12" t="s">
        <v>42</v>
      </c>
      <c r="B153" s="13"/>
      <c r="C153" s="13"/>
      <c r="D153" s="14" t="n">
        <f aca="false">SUM(C153:C153)</f>
        <v>0</v>
      </c>
      <c r="E153" s="15"/>
      <c r="F153" s="15"/>
      <c r="G153" s="15"/>
      <c r="H153" s="15"/>
      <c r="I153" s="14"/>
    </row>
    <row r="154" customFormat="false" ht="12.75" hidden="false" customHeight="false" outlineLevel="0" collapsed="false">
      <c r="A154" s="12" t="s">
        <v>99</v>
      </c>
      <c r="B154" s="12"/>
      <c r="C154" s="12"/>
      <c r="D154" s="14"/>
      <c r="E154" s="15"/>
      <c r="F154" s="15"/>
      <c r="G154" s="15"/>
      <c r="H154" s="15"/>
      <c r="I154" s="14"/>
    </row>
    <row r="155" customFormat="false" ht="12.75" hidden="false" customHeight="false" outlineLevel="0" collapsed="false">
      <c r="A155" s="12" t="s">
        <v>44</v>
      </c>
      <c r="B155" s="12"/>
      <c r="C155" s="12"/>
      <c r="D155" s="14"/>
      <c r="E155" s="15"/>
      <c r="F155" s="15"/>
      <c r="G155" s="15"/>
      <c r="H155" s="15"/>
      <c r="I155" s="14"/>
    </row>
    <row r="156" customFormat="false" ht="12.75" hidden="false" customHeight="false" outlineLevel="0" collapsed="false">
      <c r="A156" s="12" t="s">
        <v>45</v>
      </c>
      <c r="B156" s="12"/>
      <c r="C156" s="12"/>
      <c r="D156" s="18"/>
      <c r="E156" s="15"/>
      <c r="F156" s="15"/>
      <c r="G156" s="15"/>
      <c r="H156" s="15"/>
      <c r="I156" s="14"/>
    </row>
    <row r="157" customFormat="false" ht="12.75" hidden="false" customHeight="false" outlineLevel="0" collapsed="false">
      <c r="A157" s="10" t="s">
        <v>46</v>
      </c>
      <c r="B157" s="11" t="n">
        <f aca="false">SUM(B158,B160)</f>
        <v>0</v>
      </c>
      <c r="C157" s="11" t="n">
        <f aca="false">SUM(C158,C160)</f>
        <v>0</v>
      </c>
      <c r="D157" s="11" t="n">
        <f aca="false">SUM(D158,D160)</f>
        <v>0</v>
      </c>
      <c r="E157" s="11" t="n">
        <f aca="false">SUM(E158,E160)</f>
        <v>0</v>
      </c>
      <c r="F157" s="11" t="n">
        <f aca="false">SUM(F158,F160)</f>
        <v>0</v>
      </c>
      <c r="G157" s="11" t="n">
        <f aca="false">SUM(G158,G160)</f>
        <v>0</v>
      </c>
      <c r="H157" s="11" t="n">
        <f aca="false">SUM(H158,H160)</f>
        <v>0</v>
      </c>
      <c r="I157" s="11" t="n">
        <f aca="false">SUM(I158,I160)</f>
        <v>0</v>
      </c>
    </row>
    <row r="158" customFormat="false" ht="12.75" hidden="false" customHeight="false" outlineLevel="0" collapsed="false">
      <c r="A158" s="12" t="s">
        <v>47</v>
      </c>
      <c r="B158" s="13"/>
      <c r="C158" s="13"/>
      <c r="D158" s="16" t="n">
        <f aca="false">SUM(C158:C158)</f>
        <v>0</v>
      </c>
      <c r="E158" s="15"/>
      <c r="F158" s="15"/>
      <c r="G158" s="15"/>
      <c r="H158" s="15"/>
      <c r="I158" s="14"/>
    </row>
    <row r="159" customFormat="false" ht="12.75" hidden="false" customHeight="false" outlineLevel="0" collapsed="false">
      <c r="A159" s="12" t="s">
        <v>48</v>
      </c>
      <c r="B159" s="12"/>
      <c r="C159" s="12"/>
      <c r="D159" s="14"/>
      <c r="E159" s="15"/>
      <c r="F159" s="15"/>
      <c r="G159" s="15"/>
      <c r="H159" s="15"/>
      <c r="I159" s="14"/>
    </row>
    <row r="160" customFormat="false" ht="12.75" hidden="false" customHeight="false" outlineLevel="0" collapsed="false">
      <c r="A160" s="12" t="s">
        <v>49</v>
      </c>
      <c r="B160" s="12"/>
      <c r="C160" s="12"/>
      <c r="D160" s="14"/>
      <c r="E160" s="15"/>
      <c r="F160" s="15"/>
      <c r="G160" s="15"/>
      <c r="H160" s="15"/>
      <c r="I160" s="14"/>
    </row>
    <row r="161" customFormat="false" ht="12.75" hidden="false" customHeight="false" outlineLevel="0" collapsed="false">
      <c r="A161" s="20" t="s">
        <v>50</v>
      </c>
      <c r="B161" s="10"/>
      <c r="C161" s="10"/>
      <c r="D161" s="11"/>
      <c r="E161" s="11"/>
      <c r="F161" s="11"/>
      <c r="G161" s="11"/>
      <c r="H161" s="11"/>
      <c r="I161" s="11"/>
    </row>
    <row r="162" customFormat="false" ht="12.75" hidden="false" customHeight="false" outlineLevel="0" collapsed="false">
      <c r="A162" s="10" t="s">
        <v>51</v>
      </c>
      <c r="B162" s="11" t="n">
        <f aca="false">B163</f>
        <v>0</v>
      </c>
      <c r="C162" s="11" t="n">
        <f aca="false">C163</f>
        <v>0</v>
      </c>
      <c r="D162" s="11" t="n">
        <f aca="false">D163</f>
        <v>0</v>
      </c>
      <c r="E162" s="11" t="n">
        <f aca="false">E163</f>
        <v>261</v>
      </c>
      <c r="F162" s="11" t="n">
        <f aca="false">F163</f>
        <v>379</v>
      </c>
      <c r="G162" s="11" t="n">
        <f aca="false">G163</f>
        <v>261</v>
      </c>
      <c r="H162" s="11" t="n">
        <f aca="false">H163</f>
        <v>379</v>
      </c>
      <c r="I162" s="11" t="n">
        <f aca="false">I163</f>
        <v>640</v>
      </c>
    </row>
    <row r="163" customFormat="false" ht="12.75" hidden="false" customHeight="false" outlineLevel="0" collapsed="false">
      <c r="A163" s="12" t="s">
        <v>52</v>
      </c>
      <c r="B163" s="12"/>
      <c r="C163" s="12"/>
      <c r="D163" s="14"/>
      <c r="E163" s="15" t="n">
        <v>261</v>
      </c>
      <c r="F163" s="15" t="n">
        <v>379</v>
      </c>
      <c r="G163" s="15" t="n">
        <f aca="false">SUM(B163,E163)</f>
        <v>261</v>
      </c>
      <c r="H163" s="15" t="n">
        <f aca="false">SUM(C163,F163)</f>
        <v>379</v>
      </c>
      <c r="I163" s="14" t="n">
        <f aca="false">SUM(G163:H163)</f>
        <v>640</v>
      </c>
    </row>
    <row r="164" customFormat="false" ht="12.75" hidden="false" customHeight="false" outlineLevel="0" collapsed="false">
      <c r="A164" s="12" t="s">
        <v>53</v>
      </c>
      <c r="B164" s="12"/>
      <c r="C164" s="12"/>
      <c r="D164" s="24"/>
      <c r="E164" s="60"/>
      <c r="F164" s="60"/>
      <c r="G164" s="60"/>
      <c r="H164" s="60"/>
      <c r="I164" s="24"/>
    </row>
    <row r="165" customFormat="false" ht="12.75" hidden="false" customHeight="false" outlineLevel="0" collapsed="false">
      <c r="A165" s="21" t="s">
        <v>54</v>
      </c>
      <c r="B165" s="22" t="n">
        <f aca="false">SUM(B122,B134,B148,B152,B157,B162)</f>
        <v>578</v>
      </c>
      <c r="C165" s="22" t="n">
        <f aca="false">SUM(C122,C134,C148,C152,C157,C162)</f>
        <v>0</v>
      </c>
      <c r="D165" s="22" t="n">
        <f aca="false">SUM(D122,D134,D148,D152,D157,D162)</f>
        <v>578</v>
      </c>
      <c r="E165" s="22" t="n">
        <f aca="false">SUM(E122,E134,E148,E152,E157,E162)</f>
        <v>612</v>
      </c>
      <c r="F165" s="22" t="n">
        <f aca="false">SUM(F122,F134,F148,F152,F157,F162)</f>
        <v>379</v>
      </c>
      <c r="G165" s="22" t="n">
        <f aca="false">SUM(G122,G134,G148,G152,G157,G162)</f>
        <v>1190</v>
      </c>
      <c r="H165" s="22" t="n">
        <f aca="false">SUM(H122,H134,H148,H152,H157,H162)</f>
        <v>379</v>
      </c>
      <c r="I165" s="22" t="n">
        <f aca="false">SUM(I122,I134,I148,I152,I157,I162)</f>
        <v>1569</v>
      </c>
    </row>
    <row r="166" customFormat="false" ht="12.75" hidden="false" customHeight="false" outlineLevel="0" collapsed="false">
      <c r="A166" s="59" t="s">
        <v>55</v>
      </c>
      <c r="B166" s="24" t="n">
        <f aca="false">SUM(B167:B169)</f>
        <v>0</v>
      </c>
      <c r="C166" s="24" t="n">
        <f aca="false">SUM(C167:C169)</f>
        <v>0</v>
      </c>
      <c r="D166" s="24" t="n">
        <f aca="false">SUM(D167:D169)</f>
        <v>0</v>
      </c>
      <c r="E166" s="24" t="n">
        <f aca="false">SUM(E167:E169)</f>
        <v>0</v>
      </c>
      <c r="F166" s="24" t="n">
        <f aca="false">SUM(F167:F169)</f>
        <v>0</v>
      </c>
      <c r="G166" s="24" t="n">
        <f aca="false">SUM(G167:G169)</f>
        <v>0</v>
      </c>
      <c r="H166" s="24" t="n">
        <f aca="false">SUM(H167:H169)</f>
        <v>0</v>
      </c>
      <c r="I166" s="24" t="n">
        <f aca="false">SUM(I167:I169)</f>
        <v>0</v>
      </c>
    </row>
    <row r="167" customFormat="false" ht="12.75" hidden="false" customHeight="false" outlineLevel="0" collapsed="false">
      <c r="A167" s="12" t="s">
        <v>56</v>
      </c>
      <c r="B167" s="24"/>
      <c r="C167" s="24"/>
      <c r="D167" s="24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12" t="s">
        <v>57</v>
      </c>
      <c r="B168" s="13"/>
      <c r="C168" s="13"/>
      <c r="D168" s="14" t="n">
        <f aca="false">SUM(B168:C168)</f>
        <v>0</v>
      </c>
      <c r="E168" s="25"/>
      <c r="F168" s="25"/>
      <c r="G168" s="25"/>
      <c r="H168" s="25"/>
      <c r="I168" s="25"/>
    </row>
    <row r="169" customFormat="false" ht="12.75" hidden="false" customHeight="false" outlineLevel="0" collapsed="false">
      <c r="A169" s="12" t="s">
        <v>58</v>
      </c>
      <c r="B169" s="13"/>
      <c r="C169" s="13"/>
      <c r="D169" s="14" t="n">
        <f aca="false">SUM(B169:C169)</f>
        <v>0</v>
      </c>
      <c r="E169" s="25"/>
      <c r="F169" s="25"/>
      <c r="G169" s="25"/>
      <c r="H169" s="25"/>
      <c r="I169" s="25"/>
    </row>
    <row r="170" customFormat="false" ht="12.75" hidden="false" customHeight="false" outlineLevel="0" collapsed="false">
      <c r="A170" s="26" t="s">
        <v>59</v>
      </c>
      <c r="B170" s="27" t="n">
        <f aca="false">SUM(B166)</f>
        <v>0</v>
      </c>
      <c r="C170" s="27" t="n">
        <f aca="false">SUM(C166)</f>
        <v>0</v>
      </c>
      <c r="D170" s="11" t="n">
        <f aca="false">SUM(B170:C170)</f>
        <v>0</v>
      </c>
      <c r="E170" s="11" t="n">
        <f aca="false">SUM(C170:D170)</f>
        <v>0</v>
      </c>
      <c r="F170" s="11" t="n">
        <f aca="false">SUM(D170:E170)</f>
        <v>0</v>
      </c>
      <c r="G170" s="11" t="n">
        <f aca="false">SUM(E170:F170)</f>
        <v>0</v>
      </c>
      <c r="H170" s="11" t="n">
        <f aca="false">SUM(F170:G170)</f>
        <v>0</v>
      </c>
      <c r="I170" s="11" t="n">
        <f aca="false">SUM(G170:H170)</f>
        <v>0</v>
      </c>
    </row>
    <row r="171" customFormat="false" ht="12.75" hidden="false" customHeight="false" outlineLevel="0" collapsed="false">
      <c r="A171" s="28" t="s">
        <v>60</v>
      </c>
      <c r="B171" s="28"/>
      <c r="C171" s="28"/>
      <c r="D171" s="29" t="n">
        <f aca="false">SUM(D172:D173)</f>
        <v>0</v>
      </c>
      <c r="E171" s="29" t="n">
        <f aca="false">SUM(E172:E173)</f>
        <v>60803</v>
      </c>
      <c r="F171" s="29" t="n">
        <f aca="false">SUM(F172:F173)</f>
        <v>0</v>
      </c>
      <c r="G171" s="29" t="n">
        <f aca="false">SUM(G172:G173)</f>
        <v>60803</v>
      </c>
      <c r="H171" s="29" t="n">
        <f aca="false">SUM(H172:H173)</f>
        <v>0</v>
      </c>
      <c r="I171" s="29" t="n">
        <f aca="false">SUM(I172:I173)</f>
        <v>60803</v>
      </c>
    </row>
    <row r="172" customFormat="false" ht="12.75" hidden="false" customHeight="false" outlineLevel="0" collapsed="false">
      <c r="A172" s="30" t="s">
        <v>61</v>
      </c>
      <c r="B172" s="30"/>
      <c r="C172" s="30"/>
      <c r="D172" s="14"/>
      <c r="E172" s="25" t="n">
        <v>60803</v>
      </c>
      <c r="F172" s="25"/>
      <c r="G172" s="25" t="n">
        <f aca="false">SUM(B172,E172)</f>
        <v>60803</v>
      </c>
      <c r="H172" s="25" t="n">
        <f aca="false">SUM(C172,F172)</f>
        <v>0</v>
      </c>
      <c r="I172" s="25" t="n">
        <f aca="false">SUM(D172,G172)</f>
        <v>60803</v>
      </c>
    </row>
    <row r="173" customFormat="false" ht="12.75" hidden="false" customHeight="false" outlineLevel="0" collapsed="false">
      <c r="A173" s="30" t="s">
        <v>62</v>
      </c>
      <c r="B173" s="30"/>
      <c r="C173" s="30"/>
      <c r="D173" s="14"/>
      <c r="E173" s="14"/>
      <c r="F173" s="14"/>
      <c r="G173" s="14"/>
      <c r="H173" s="14"/>
      <c r="I173" s="14"/>
    </row>
    <row r="174" customFormat="false" ht="12.75" hidden="false" customHeight="false" outlineLevel="0" collapsed="false">
      <c r="A174" s="28"/>
      <c r="B174" s="28"/>
      <c r="C174" s="28"/>
      <c r="D174" s="32"/>
      <c r="E174" s="33"/>
      <c r="F174" s="33"/>
      <c r="G174" s="33"/>
      <c r="H174" s="33"/>
      <c r="I174" s="33"/>
    </row>
    <row r="175" customFormat="false" ht="12.75" hidden="false" customHeight="false" outlineLevel="0" collapsed="false">
      <c r="A175" s="26" t="s">
        <v>63</v>
      </c>
      <c r="B175" s="27" t="n">
        <f aca="false">SUM(B165,B170,B171)</f>
        <v>578</v>
      </c>
      <c r="C175" s="27" t="n">
        <f aca="false">SUM(C165,C170,C171)</f>
        <v>0</v>
      </c>
      <c r="D175" s="27" t="n">
        <f aca="false">SUM(D165,D170,D171)</f>
        <v>578</v>
      </c>
      <c r="E175" s="27" t="n">
        <f aca="false">SUM(E165,E170,E171)</f>
        <v>61415</v>
      </c>
      <c r="F175" s="27" t="n">
        <f aca="false">SUM(F165,F170,F171)</f>
        <v>379</v>
      </c>
      <c r="G175" s="27" t="n">
        <f aca="false">SUM(G165,G170,G171)</f>
        <v>61993</v>
      </c>
      <c r="H175" s="27" t="n">
        <f aca="false">SUM(H165,H170,H171)</f>
        <v>379</v>
      </c>
      <c r="I175" s="27" t="n">
        <f aca="false">SUM(I165,I170,I171)</f>
        <v>62372</v>
      </c>
    </row>
    <row r="176" customFormat="false" ht="12.75" hidden="false" customHeight="false" outlineLevel="0" collapsed="false">
      <c r="A176" s="34" t="s">
        <v>64</v>
      </c>
      <c r="B176" s="35"/>
      <c r="C176" s="35"/>
      <c r="D176" s="36"/>
      <c r="E176" s="36"/>
      <c r="F176" s="5"/>
      <c r="G176" s="36"/>
      <c r="H176" s="5"/>
      <c r="I176" s="36"/>
    </row>
    <row r="177" customFormat="false" ht="12.75" hidden="false" customHeight="false" outlineLevel="0" collapsed="false">
      <c r="A177" s="37" t="s">
        <v>65</v>
      </c>
      <c r="B177" s="18"/>
      <c r="C177" s="14"/>
      <c r="D177" s="14" t="n">
        <f aca="false">SUM(B177:C177)</f>
        <v>0</v>
      </c>
      <c r="E177" s="18"/>
      <c r="F177" s="17"/>
      <c r="G177" s="18"/>
      <c r="H177" s="17"/>
      <c r="I177" s="18"/>
    </row>
    <row r="178" customFormat="false" ht="12.75" hidden="false" customHeight="false" outlineLevel="0" collapsed="false">
      <c r="A178" s="38" t="s">
        <v>66</v>
      </c>
      <c r="B178" s="11" t="n">
        <f aca="false">SUM(B175:B177)</f>
        <v>578</v>
      </c>
      <c r="C178" s="11" t="n">
        <f aca="false">SUM(C175:C177)</f>
        <v>0</v>
      </c>
      <c r="D178" s="11" t="n">
        <f aca="false">SUM(D175:D177)</f>
        <v>578</v>
      </c>
      <c r="E178" s="11" t="n">
        <f aca="false">SUM(E175:E177)</f>
        <v>61415</v>
      </c>
      <c r="F178" s="11" t="n">
        <f aca="false">SUM(F175:F177)</f>
        <v>379</v>
      </c>
      <c r="G178" s="11" t="n">
        <f aca="false">SUM(G175:G177)</f>
        <v>61993</v>
      </c>
      <c r="H178" s="11" t="n">
        <f aca="false">SUM(H175:H177)</f>
        <v>379</v>
      </c>
      <c r="I178" s="11" t="n">
        <f aca="false">SUM(I175:I177)</f>
        <v>62372</v>
      </c>
    </row>
    <row r="179" customFormat="false" ht="12.75" hidden="false" customHeight="true" outlineLevel="0" collapsed="false">
      <c r="A179" s="74"/>
      <c r="B179" s="41"/>
      <c r="C179" s="41"/>
      <c r="D179" s="41"/>
      <c r="E179" s="41"/>
      <c r="F179" s="41"/>
      <c r="G179" s="41"/>
      <c r="H179" s="41"/>
      <c r="I179" s="41"/>
      <c r="J179" s="74"/>
      <c r="K179" s="41"/>
      <c r="L179" s="41"/>
      <c r="M179" s="41"/>
    </row>
    <row r="180" customFormat="false" ht="25.5" hidden="false" customHeight="true" outlineLevel="0" collapsed="false">
      <c r="A180" s="75" t="s">
        <v>67</v>
      </c>
      <c r="B180" s="7" t="s">
        <v>100</v>
      </c>
      <c r="C180" s="7"/>
      <c r="D180" s="7"/>
      <c r="E180" s="7"/>
      <c r="F180" s="7"/>
      <c r="G180" s="7"/>
      <c r="H180" s="7"/>
      <c r="I180" s="7"/>
      <c r="J180" s="74"/>
      <c r="K180" s="41"/>
      <c r="L180" s="41"/>
      <c r="M180" s="41"/>
    </row>
    <row r="181" customFormat="false" ht="12.75" hidden="false" customHeight="true" outlineLevel="0" collapsed="false">
      <c r="A181" s="75"/>
      <c r="B181" s="8" t="s">
        <v>5</v>
      </c>
      <c r="C181" s="8" t="s">
        <v>6</v>
      </c>
      <c r="D181" s="8" t="s">
        <v>7</v>
      </c>
      <c r="E181" s="9" t="s">
        <v>8</v>
      </c>
      <c r="F181" s="9"/>
      <c r="G181" s="9" t="s">
        <v>9</v>
      </c>
      <c r="H181" s="9"/>
      <c r="I181" s="9"/>
      <c r="J181" s="74"/>
      <c r="K181" s="41"/>
      <c r="L181" s="41"/>
      <c r="M181" s="41"/>
    </row>
    <row r="182" customFormat="false" ht="33" hidden="false" customHeight="true" outlineLevel="0" collapsed="false">
      <c r="A182" s="75"/>
      <c r="B182" s="8"/>
      <c r="C182" s="8"/>
      <c r="D182" s="8"/>
      <c r="E182" s="8" t="s">
        <v>5</v>
      </c>
      <c r="F182" s="8" t="s">
        <v>6</v>
      </c>
      <c r="G182" s="8" t="s">
        <v>5</v>
      </c>
      <c r="H182" s="8" t="s">
        <v>6</v>
      </c>
      <c r="I182" s="8" t="s">
        <v>10</v>
      </c>
      <c r="J182" s="74"/>
      <c r="K182" s="41"/>
      <c r="L182" s="41"/>
      <c r="M182" s="41"/>
    </row>
    <row r="183" customFormat="false" ht="12.75" hidden="false" customHeight="true" outlineLevel="0" collapsed="false">
      <c r="A183" s="39" t="s">
        <v>69</v>
      </c>
      <c r="B183" s="40" t="n">
        <v>465238</v>
      </c>
      <c r="C183" s="41" t="n">
        <v>7273</v>
      </c>
      <c r="D183" s="40" t="n">
        <f aca="false">SUM(B183:C183)</f>
        <v>472511</v>
      </c>
      <c r="E183" s="76" t="n">
        <v>14491</v>
      </c>
      <c r="F183" s="77" t="n">
        <v>269</v>
      </c>
      <c r="G183" s="40" t="n">
        <f aca="false">SUM(B183,E183)</f>
        <v>479729</v>
      </c>
      <c r="H183" s="41" t="n">
        <f aca="false">SUM(C183,F183)</f>
        <v>7542</v>
      </c>
      <c r="I183" s="40" t="n">
        <f aca="false">SUM(G183:H183)</f>
        <v>487271</v>
      </c>
      <c r="J183" s="74"/>
      <c r="K183" s="41"/>
      <c r="L183" s="41"/>
      <c r="M183" s="41"/>
    </row>
    <row r="184" customFormat="false" ht="12.75" hidden="false" customHeight="true" outlineLevel="0" collapsed="false">
      <c r="A184" s="43"/>
      <c r="B184" s="13"/>
      <c r="C184" s="44"/>
      <c r="D184" s="24"/>
      <c r="E184" s="41"/>
      <c r="F184" s="24"/>
      <c r="G184" s="24"/>
      <c r="H184" s="47"/>
      <c r="I184" s="24"/>
      <c r="J184" s="74"/>
      <c r="K184" s="41"/>
      <c r="L184" s="41"/>
      <c r="M184" s="41"/>
    </row>
    <row r="185" customFormat="false" ht="12.75" hidden="false" customHeight="true" outlineLevel="0" collapsed="false">
      <c r="A185" s="46" t="s">
        <v>70</v>
      </c>
      <c r="B185" s="24" t="n">
        <v>122978</v>
      </c>
      <c r="C185" s="41" t="n">
        <v>1930</v>
      </c>
      <c r="D185" s="24" t="n">
        <f aca="false">SUM(B185:C185)</f>
        <v>124908</v>
      </c>
      <c r="E185" s="76" t="n">
        <v>3959</v>
      </c>
      <c r="F185" s="78" t="n">
        <v>72</v>
      </c>
      <c r="G185" s="24" t="n">
        <f aca="false">SUM(B185,E185)</f>
        <v>126937</v>
      </c>
      <c r="H185" s="41" t="n">
        <f aca="false">SUM(C185,F185)</f>
        <v>2002</v>
      </c>
      <c r="I185" s="24" t="n">
        <f aca="false">SUM(G185:H185)</f>
        <v>128939</v>
      </c>
      <c r="J185" s="74"/>
      <c r="K185" s="41"/>
      <c r="L185" s="41"/>
      <c r="M185" s="41"/>
    </row>
    <row r="186" customFormat="false" ht="12.75" hidden="false" customHeight="true" outlineLevel="0" collapsed="false">
      <c r="A186" s="43"/>
      <c r="B186" s="13"/>
      <c r="C186" s="44"/>
      <c r="D186" s="24"/>
      <c r="E186" s="41"/>
      <c r="F186" s="24"/>
      <c r="G186" s="24"/>
      <c r="H186" s="47"/>
      <c r="I186" s="24"/>
      <c r="J186" s="74"/>
      <c r="K186" s="41"/>
      <c r="L186" s="41"/>
      <c r="M186" s="41"/>
    </row>
    <row r="187" customFormat="false" ht="12.75" hidden="false" customHeight="true" outlineLevel="0" collapsed="false">
      <c r="A187" s="46" t="s">
        <v>71</v>
      </c>
      <c r="B187" s="24" t="n">
        <v>142470</v>
      </c>
      <c r="C187" s="41" t="n">
        <v>1828</v>
      </c>
      <c r="D187" s="24" t="n">
        <f aca="false">SUM(B187:C187)</f>
        <v>144298</v>
      </c>
      <c r="E187" s="76" t="n">
        <v>9118</v>
      </c>
      <c r="F187" s="78" t="n">
        <v>105</v>
      </c>
      <c r="G187" s="24" t="n">
        <f aca="false">SUM(B187,E187)</f>
        <v>151588</v>
      </c>
      <c r="H187" s="41" t="n">
        <f aca="false">SUM(C187,F187)</f>
        <v>1933</v>
      </c>
      <c r="I187" s="24" t="n">
        <f aca="false">SUM(G187:H187)</f>
        <v>153521</v>
      </c>
      <c r="J187" s="74"/>
      <c r="K187" s="41"/>
      <c r="L187" s="41"/>
      <c r="M187" s="41"/>
    </row>
    <row r="188" customFormat="false" ht="12.75" hidden="false" customHeight="true" outlineLevel="0" collapsed="false">
      <c r="A188" s="43" t="s">
        <v>72</v>
      </c>
      <c r="B188" s="13"/>
      <c r="C188" s="44"/>
      <c r="D188" s="24"/>
      <c r="E188" s="41"/>
      <c r="F188" s="24"/>
      <c r="G188" s="24"/>
      <c r="H188" s="47"/>
      <c r="I188" s="24"/>
      <c r="J188" s="74"/>
      <c r="K188" s="41"/>
      <c r="L188" s="41"/>
      <c r="M188" s="41"/>
    </row>
    <row r="189" customFormat="false" ht="12.75" hidden="false" customHeight="true" outlineLevel="0" collapsed="false">
      <c r="A189" s="43" t="s">
        <v>73</v>
      </c>
      <c r="B189" s="13"/>
      <c r="C189" s="44"/>
      <c r="D189" s="14"/>
      <c r="E189" s="41"/>
      <c r="F189" s="24"/>
      <c r="G189" s="24"/>
      <c r="H189" s="47"/>
      <c r="I189" s="24"/>
      <c r="J189" s="74"/>
      <c r="K189" s="41"/>
      <c r="L189" s="41"/>
      <c r="M189" s="41"/>
    </row>
    <row r="190" customFormat="false" ht="12.75" hidden="false" customHeight="true" outlineLevel="0" collapsed="false">
      <c r="A190" s="46"/>
      <c r="B190" s="24"/>
      <c r="C190" s="41"/>
      <c r="D190" s="24"/>
      <c r="E190" s="41"/>
      <c r="F190" s="24"/>
      <c r="G190" s="24"/>
      <c r="H190" s="47"/>
      <c r="I190" s="24"/>
      <c r="J190" s="74"/>
      <c r="K190" s="41"/>
      <c r="L190" s="41"/>
      <c r="M190" s="41"/>
    </row>
    <row r="191" customFormat="false" ht="12.75" hidden="false" customHeight="true" outlineLevel="0" collapsed="false">
      <c r="A191" s="46" t="s">
        <v>74</v>
      </c>
      <c r="B191" s="24" t="n">
        <v>2674</v>
      </c>
      <c r="C191" s="24"/>
      <c r="D191" s="24" t="n">
        <f aca="false">SUM(B191:C191)</f>
        <v>2674</v>
      </c>
      <c r="E191" s="41"/>
      <c r="F191" s="24"/>
      <c r="G191" s="24" t="n">
        <f aca="false">SUM(B191,E191)</f>
        <v>2674</v>
      </c>
      <c r="H191" s="41" t="n">
        <f aca="false">SUM(C191,F191)</f>
        <v>0</v>
      </c>
      <c r="I191" s="24" t="n">
        <f aca="false">SUM(G191:H191)</f>
        <v>2674</v>
      </c>
      <c r="J191" s="74"/>
      <c r="K191" s="41"/>
      <c r="L191" s="41"/>
      <c r="M191" s="41"/>
    </row>
    <row r="192" customFormat="false" ht="12.75" hidden="false" customHeight="true" outlineLevel="0" collapsed="false">
      <c r="A192" s="43"/>
      <c r="B192" s="13"/>
      <c r="C192" s="44"/>
      <c r="D192" s="14"/>
      <c r="E192" s="41"/>
      <c r="F192" s="24"/>
      <c r="G192" s="24"/>
      <c r="H192" s="47"/>
      <c r="I192" s="24"/>
      <c r="J192" s="74"/>
      <c r="K192" s="41"/>
      <c r="L192" s="41"/>
      <c r="M192" s="41"/>
    </row>
    <row r="193" customFormat="false" ht="12.75" hidden="false" customHeight="true" outlineLevel="0" collapsed="false">
      <c r="A193" s="46" t="s">
        <v>75</v>
      </c>
      <c r="B193" s="24" t="n">
        <f aca="false">SUM(B194:B196)</f>
        <v>0</v>
      </c>
      <c r="C193" s="47" t="n">
        <f aca="false">SUM(C194:C196)</f>
        <v>0</v>
      </c>
      <c r="D193" s="47" t="n">
        <f aca="false">SUM(D194:D196)</f>
        <v>0</v>
      </c>
      <c r="E193" s="41"/>
      <c r="F193" s="24"/>
      <c r="G193" s="24"/>
      <c r="H193" s="47"/>
      <c r="I193" s="24"/>
      <c r="J193" s="74"/>
      <c r="K193" s="41"/>
      <c r="L193" s="41"/>
      <c r="M193" s="41"/>
    </row>
    <row r="194" customFormat="false" ht="12.75" hidden="false" customHeight="true" outlineLevel="0" collapsed="false">
      <c r="A194" s="43" t="s">
        <v>76</v>
      </c>
      <c r="B194" s="13"/>
      <c r="C194" s="44"/>
      <c r="D194" s="14" t="n">
        <f aca="false">SUM(B194:C194)</f>
        <v>0</v>
      </c>
      <c r="E194" s="41"/>
      <c r="F194" s="24"/>
      <c r="G194" s="24"/>
      <c r="H194" s="47"/>
      <c r="I194" s="24"/>
      <c r="J194" s="74"/>
      <c r="K194" s="41"/>
      <c r="L194" s="41"/>
      <c r="M194" s="41"/>
    </row>
    <row r="195" customFormat="false" ht="12.75" hidden="false" customHeight="true" outlineLevel="0" collapsed="false">
      <c r="A195" s="43" t="s">
        <v>77</v>
      </c>
      <c r="B195" s="13"/>
      <c r="C195" s="44"/>
      <c r="D195" s="14" t="n">
        <f aca="false">SUM(B195:C195)</f>
        <v>0</v>
      </c>
      <c r="E195" s="41"/>
      <c r="F195" s="24"/>
      <c r="G195" s="24"/>
      <c r="H195" s="47"/>
      <c r="I195" s="24"/>
      <c r="J195" s="74"/>
      <c r="K195" s="41"/>
      <c r="L195" s="41"/>
      <c r="M195" s="41"/>
    </row>
    <row r="196" customFormat="false" ht="12.75" hidden="false" customHeight="true" outlineLevel="0" collapsed="false">
      <c r="A196" s="50" t="s">
        <v>78</v>
      </c>
      <c r="B196" s="24"/>
      <c r="C196" s="41"/>
      <c r="D196" s="14" t="n">
        <f aca="false">SUM(B196:C196)</f>
        <v>0</v>
      </c>
      <c r="E196" s="41"/>
      <c r="F196" s="24"/>
      <c r="G196" s="24"/>
      <c r="H196" s="47"/>
      <c r="I196" s="24"/>
      <c r="J196" s="74"/>
      <c r="K196" s="41"/>
      <c r="L196" s="41"/>
      <c r="M196" s="41"/>
    </row>
    <row r="197" customFormat="false" ht="12.75" hidden="false" customHeight="true" outlineLevel="0" collapsed="false">
      <c r="A197" s="43"/>
      <c r="B197" s="24"/>
      <c r="C197" s="41"/>
      <c r="D197" s="24"/>
      <c r="E197" s="41"/>
      <c r="F197" s="24"/>
      <c r="G197" s="24"/>
      <c r="H197" s="47"/>
      <c r="I197" s="24"/>
      <c r="J197" s="74"/>
      <c r="K197" s="41"/>
      <c r="L197" s="41"/>
      <c r="M197" s="41"/>
    </row>
    <row r="198" customFormat="false" ht="12.75" hidden="false" customHeight="true" outlineLevel="0" collapsed="false">
      <c r="A198" s="46" t="s">
        <v>79</v>
      </c>
      <c r="B198" s="24"/>
      <c r="C198" s="47"/>
      <c r="D198" s="24" t="n">
        <f aca="false">SUM(B198:C198)</f>
        <v>0</v>
      </c>
      <c r="E198" s="41"/>
      <c r="F198" s="24"/>
      <c r="G198" s="24"/>
      <c r="H198" s="47"/>
      <c r="I198" s="24"/>
      <c r="J198" s="74"/>
      <c r="K198" s="41"/>
      <c r="L198" s="41"/>
      <c r="M198" s="41"/>
    </row>
    <row r="199" customFormat="false" ht="12.75" hidden="false" customHeight="true" outlineLevel="0" collapsed="false">
      <c r="A199" s="43"/>
      <c r="B199" s="24"/>
      <c r="C199" s="41"/>
      <c r="D199" s="24"/>
      <c r="E199" s="41"/>
      <c r="F199" s="24"/>
      <c r="G199" s="24"/>
      <c r="H199" s="47"/>
      <c r="I199" s="24"/>
      <c r="J199" s="74"/>
      <c r="K199" s="41"/>
      <c r="L199" s="41"/>
      <c r="M199" s="41"/>
    </row>
    <row r="200" customFormat="false" ht="12.75" hidden="false" customHeight="true" outlineLevel="0" collapsed="false">
      <c r="A200" s="46" t="s">
        <v>80</v>
      </c>
      <c r="B200" s="24" t="n">
        <v>3446</v>
      </c>
      <c r="C200" s="44"/>
      <c r="D200" s="24" t="n">
        <f aca="false">SUM(B200:C200)</f>
        <v>3446</v>
      </c>
      <c r="E200" s="41" t="n">
        <v>347</v>
      </c>
      <c r="F200" s="24"/>
      <c r="G200" s="24" t="n">
        <f aca="false">SUM(B200,E200)</f>
        <v>3793</v>
      </c>
      <c r="H200" s="41" t="n">
        <f aca="false">SUM(C200,F200)</f>
        <v>0</v>
      </c>
      <c r="I200" s="24" t="n">
        <f aca="false">SUM(G200:H200)</f>
        <v>3793</v>
      </c>
      <c r="J200" s="74"/>
      <c r="K200" s="41"/>
      <c r="L200" s="41"/>
      <c r="M200" s="41"/>
    </row>
    <row r="201" customFormat="false" ht="12.75" hidden="false" customHeight="true" outlineLevel="0" collapsed="false">
      <c r="A201" s="43"/>
      <c r="B201" s="24"/>
      <c r="C201" s="47"/>
      <c r="D201" s="47"/>
      <c r="E201" s="41"/>
      <c r="F201" s="24"/>
      <c r="G201" s="24"/>
      <c r="H201" s="47"/>
      <c r="I201" s="24"/>
      <c r="J201" s="74"/>
      <c r="K201" s="41"/>
      <c r="L201" s="41"/>
      <c r="M201" s="41"/>
    </row>
    <row r="202" customFormat="false" ht="12.75" hidden="false" customHeight="true" outlineLevel="0" collapsed="false">
      <c r="A202" s="46" t="s">
        <v>81</v>
      </c>
      <c r="B202" s="24" t="n">
        <f aca="false">SUM(B203:B205)</f>
        <v>0</v>
      </c>
      <c r="C202" s="24" t="n">
        <f aca="false">SUM(C203:C205)</f>
        <v>0</v>
      </c>
      <c r="D202" s="24" t="n">
        <f aca="false">SUM(D203:D205)</f>
        <v>0</v>
      </c>
      <c r="E202" s="41"/>
      <c r="F202" s="24"/>
      <c r="G202" s="24"/>
      <c r="H202" s="47"/>
      <c r="I202" s="24"/>
      <c r="J202" s="74"/>
      <c r="K202" s="41"/>
      <c r="L202" s="41"/>
      <c r="M202" s="41"/>
    </row>
    <row r="203" customFormat="false" ht="12.75" hidden="false" customHeight="true" outlineLevel="0" collapsed="false">
      <c r="A203" s="43" t="s">
        <v>82</v>
      </c>
      <c r="B203" s="24"/>
      <c r="C203" s="24"/>
      <c r="D203" s="24"/>
      <c r="E203" s="41"/>
      <c r="F203" s="24"/>
      <c r="G203" s="24"/>
      <c r="H203" s="47"/>
      <c r="I203" s="24"/>
      <c r="J203" s="74"/>
      <c r="K203" s="41"/>
      <c r="L203" s="41"/>
      <c r="M203" s="41"/>
    </row>
    <row r="204" customFormat="false" ht="12.75" hidden="false" customHeight="true" outlineLevel="0" collapsed="false">
      <c r="A204" s="43" t="s">
        <v>83</v>
      </c>
      <c r="B204" s="31"/>
      <c r="C204" s="51"/>
      <c r="D204" s="14"/>
      <c r="E204" s="41"/>
      <c r="F204" s="24"/>
      <c r="G204" s="24"/>
      <c r="H204" s="47"/>
      <c r="I204" s="24"/>
      <c r="J204" s="74"/>
      <c r="K204" s="41"/>
      <c r="L204" s="41"/>
      <c r="M204" s="41"/>
    </row>
    <row r="205" customFormat="false" ht="12.75" hidden="false" customHeight="true" outlineLevel="0" collapsed="false">
      <c r="A205" s="52" t="s">
        <v>84</v>
      </c>
      <c r="B205" s="31"/>
      <c r="C205" s="51"/>
      <c r="D205" s="14"/>
      <c r="E205" s="41"/>
      <c r="F205" s="24"/>
      <c r="G205" s="24"/>
      <c r="H205" s="47"/>
      <c r="I205" s="24"/>
      <c r="J205" s="74"/>
      <c r="K205" s="41"/>
      <c r="L205" s="41"/>
      <c r="M205" s="41"/>
    </row>
    <row r="206" customFormat="false" ht="12.75" hidden="false" customHeight="true" outlineLevel="0" collapsed="false">
      <c r="A206" s="46"/>
      <c r="B206" s="31"/>
      <c r="C206" s="51"/>
      <c r="D206" s="14"/>
      <c r="E206" s="41"/>
      <c r="F206" s="24"/>
      <c r="G206" s="24"/>
      <c r="H206" s="47"/>
      <c r="I206" s="24"/>
      <c r="J206" s="74"/>
      <c r="K206" s="41"/>
      <c r="L206" s="41"/>
      <c r="M206" s="41"/>
    </row>
    <row r="207" customFormat="false" ht="12.75" hidden="false" customHeight="true" outlineLevel="0" collapsed="false">
      <c r="A207" s="46" t="s">
        <v>85</v>
      </c>
      <c r="B207" s="14"/>
      <c r="C207" s="41"/>
      <c r="D207" s="24" t="n">
        <f aca="false">SUM(B207:C207)</f>
        <v>0</v>
      </c>
      <c r="E207" s="41"/>
      <c r="F207" s="24"/>
      <c r="G207" s="24"/>
      <c r="H207" s="47"/>
      <c r="I207" s="24"/>
      <c r="J207" s="74"/>
      <c r="K207" s="41"/>
      <c r="L207" s="41"/>
      <c r="M207" s="41"/>
    </row>
    <row r="208" customFormat="false" ht="12.75" hidden="false" customHeight="true" outlineLevel="0" collapsed="false">
      <c r="A208" s="46" t="s">
        <v>86</v>
      </c>
      <c r="B208" s="24"/>
      <c r="C208" s="41"/>
      <c r="D208" s="24" t="n">
        <f aca="false">SUM(B208:C208)</f>
        <v>0</v>
      </c>
      <c r="E208" s="41" t="n">
        <v>60803</v>
      </c>
      <c r="F208" s="24"/>
      <c r="G208" s="24" t="n">
        <f aca="false">SUM(B208,E208)</f>
        <v>60803</v>
      </c>
      <c r="H208" s="24" t="n">
        <f aca="false">SUM(C208,F208)</f>
        <v>0</v>
      </c>
      <c r="I208" s="24" t="n">
        <f aca="false">SUM(D208,G208)</f>
        <v>60803</v>
      </c>
      <c r="J208" s="74"/>
      <c r="K208" s="41"/>
      <c r="L208" s="41"/>
      <c r="M208" s="41"/>
    </row>
    <row r="209" customFormat="false" ht="12.75" hidden="false" customHeight="true" outlineLevel="0" collapsed="false">
      <c r="A209" s="43"/>
      <c r="B209" s="24"/>
      <c r="C209" s="41"/>
      <c r="D209" s="24"/>
      <c r="E209" s="41"/>
      <c r="F209" s="24"/>
      <c r="G209" s="24"/>
      <c r="H209" s="47"/>
      <c r="I209" s="24"/>
      <c r="J209" s="74"/>
      <c r="K209" s="41"/>
      <c r="L209" s="41"/>
      <c r="M209" s="41"/>
    </row>
    <row r="210" customFormat="false" ht="12.75" hidden="false" customHeight="true" outlineLevel="0" collapsed="false">
      <c r="A210" s="53" t="s">
        <v>87</v>
      </c>
      <c r="B210" s="24" t="n">
        <f aca="false">SUM(B211:B213)</f>
        <v>0</v>
      </c>
      <c r="C210" s="47" t="n">
        <f aca="false">SUM(C211:C213)</f>
        <v>0</v>
      </c>
      <c r="D210" s="47" t="n">
        <f aca="false">SUM(D211:D213)</f>
        <v>0</v>
      </c>
      <c r="E210" s="41"/>
      <c r="F210" s="24"/>
      <c r="G210" s="24"/>
      <c r="H210" s="47"/>
      <c r="I210" s="24"/>
      <c r="J210" s="74"/>
      <c r="K210" s="41"/>
      <c r="L210" s="41"/>
      <c r="M210" s="41"/>
    </row>
    <row r="211" customFormat="false" ht="12.75" hidden="false" customHeight="true" outlineLevel="0" collapsed="false">
      <c r="A211" s="54" t="s">
        <v>88</v>
      </c>
      <c r="B211" s="13"/>
      <c r="C211" s="44"/>
      <c r="D211" s="24"/>
      <c r="E211" s="41"/>
      <c r="F211" s="24"/>
      <c r="G211" s="24"/>
      <c r="H211" s="47"/>
      <c r="I211" s="24"/>
      <c r="J211" s="74"/>
      <c r="K211" s="41"/>
      <c r="L211" s="41"/>
      <c r="M211" s="41"/>
    </row>
    <row r="212" customFormat="false" ht="12.75" hidden="false" customHeight="true" outlineLevel="0" collapsed="false">
      <c r="A212" s="54" t="s">
        <v>89</v>
      </c>
      <c r="B212" s="13"/>
      <c r="C212" s="44"/>
      <c r="D212" s="24"/>
      <c r="E212" s="41"/>
      <c r="F212" s="24"/>
      <c r="G212" s="24"/>
      <c r="H212" s="47"/>
      <c r="I212" s="24"/>
      <c r="J212" s="74"/>
      <c r="K212" s="41"/>
      <c r="L212" s="41"/>
      <c r="M212" s="41"/>
    </row>
    <row r="213" customFormat="false" ht="12.75" hidden="false" customHeight="true" outlineLevel="0" collapsed="false">
      <c r="A213" s="54" t="s">
        <v>90</v>
      </c>
      <c r="B213" s="13"/>
      <c r="C213" s="44"/>
      <c r="D213" s="24"/>
      <c r="E213" s="41"/>
      <c r="F213" s="24"/>
      <c r="G213" s="24"/>
      <c r="H213" s="47"/>
      <c r="I213" s="24"/>
      <c r="J213" s="74"/>
      <c r="K213" s="41"/>
      <c r="L213" s="41"/>
      <c r="M213" s="41"/>
    </row>
    <row r="214" customFormat="false" ht="12.75" hidden="false" customHeight="true" outlineLevel="0" collapsed="false">
      <c r="A214" s="55"/>
      <c r="B214" s="56"/>
      <c r="C214" s="44"/>
      <c r="D214" s="24"/>
      <c r="E214" s="41"/>
      <c r="F214" s="24"/>
      <c r="G214" s="32"/>
      <c r="H214" s="47"/>
      <c r="I214" s="24"/>
      <c r="J214" s="74"/>
      <c r="K214" s="41"/>
      <c r="L214" s="41"/>
      <c r="M214" s="41"/>
    </row>
    <row r="215" customFormat="false" ht="12.75" hidden="false" customHeight="true" outlineLevel="0" collapsed="false">
      <c r="A215" s="26" t="s">
        <v>91</v>
      </c>
      <c r="B215" s="11" t="n">
        <f aca="false">SUM(B183,B185,B187,B191,B193,B198,B200,B202,B207,B208,B210)</f>
        <v>736806</v>
      </c>
      <c r="C215" s="11" t="n">
        <f aca="false">SUM(C183,C185,C187,C191,C193,C198,C200,C202,C207,C208,C210)</f>
        <v>11031</v>
      </c>
      <c r="D215" s="11" t="n">
        <f aca="false">SUM(D183,D185,D187,D191,D193,D198,D200,D202,D207,D208,D210)</f>
        <v>747837</v>
      </c>
      <c r="E215" s="11" t="n">
        <f aca="false">SUM(E183,E185,E187,E191,E193,E198,E200,E202,E207,E208,E210)</f>
        <v>88718</v>
      </c>
      <c r="F215" s="11" t="n">
        <f aca="false">SUM(F183,F185,F187,F191,F193,F198,F200,F202,F207,F208,F210)</f>
        <v>446</v>
      </c>
      <c r="G215" s="11" t="n">
        <f aca="false">SUM(G183,G185,G187,G191,G193,G198,G200,G202,G207,G208,G210)</f>
        <v>825524</v>
      </c>
      <c r="H215" s="11" t="n">
        <f aca="false">SUM(H183,H185,H187,H191,H193,H198,H200,H202,H207,H208,H210)</f>
        <v>11477</v>
      </c>
      <c r="I215" s="11" t="n">
        <f aca="false">SUM(I183,I185,I187,I191,I193,I198,I200,I202,I207,I208,I210)</f>
        <v>837001</v>
      </c>
      <c r="J215" s="74"/>
      <c r="K215" s="41"/>
      <c r="L215" s="41"/>
      <c r="M215" s="41"/>
    </row>
    <row r="216" customFormat="false" ht="12.75" hidden="false" customHeight="true" outlineLevel="0" collapsed="false">
      <c r="A216" s="23" t="s">
        <v>92</v>
      </c>
      <c r="B216" s="47"/>
      <c r="C216" s="41"/>
      <c r="D216" s="24"/>
      <c r="E216" s="41"/>
      <c r="F216" s="40"/>
      <c r="G216" s="41"/>
      <c r="H216" s="40"/>
      <c r="I216" s="47"/>
      <c r="J216" s="74"/>
      <c r="K216" s="41"/>
      <c r="L216" s="41"/>
      <c r="M216" s="41"/>
    </row>
    <row r="217" customFormat="false" ht="12.75" hidden="false" customHeight="true" outlineLevel="0" collapsed="false">
      <c r="A217" s="23"/>
      <c r="B217" s="47"/>
      <c r="C217" s="41"/>
      <c r="D217" s="24"/>
      <c r="E217" s="41"/>
      <c r="F217" s="24"/>
      <c r="G217" s="41"/>
      <c r="H217" s="24"/>
      <c r="I217" s="47"/>
      <c r="J217" s="74"/>
      <c r="K217" s="41"/>
      <c r="L217" s="41"/>
      <c r="M217" s="41"/>
    </row>
    <row r="218" customFormat="false" ht="12.75" hidden="false" customHeight="true" outlineLevel="0" collapsed="false">
      <c r="A218" s="23" t="s">
        <v>94</v>
      </c>
      <c r="B218" s="24"/>
      <c r="C218" s="60"/>
      <c r="D218" s="24"/>
      <c r="E218" s="41"/>
      <c r="F218" s="24"/>
      <c r="G218" s="41"/>
      <c r="H218" s="24"/>
      <c r="I218" s="47"/>
      <c r="J218" s="74"/>
      <c r="K218" s="41"/>
      <c r="L218" s="41"/>
      <c r="M218" s="41"/>
    </row>
    <row r="219" customFormat="false" ht="12.75" hidden="false" customHeight="true" outlineLevel="0" collapsed="false">
      <c r="A219" s="12"/>
      <c r="B219" s="45"/>
      <c r="C219" s="5"/>
      <c r="D219" s="24"/>
      <c r="E219" s="41"/>
      <c r="F219" s="32"/>
      <c r="G219" s="41"/>
      <c r="H219" s="32"/>
      <c r="I219" s="47"/>
      <c r="J219" s="74"/>
      <c r="K219" s="41"/>
      <c r="L219" s="41"/>
      <c r="M219" s="41"/>
    </row>
    <row r="220" customFormat="false" ht="12.75" hidden="false" customHeight="true" outlineLevel="0" collapsed="false">
      <c r="A220" s="26" t="s">
        <v>95</v>
      </c>
      <c r="B220" s="27" t="n">
        <f aca="false">SUM(B216:B219)</f>
        <v>0</v>
      </c>
      <c r="C220" s="27" t="n">
        <f aca="false">SUM(C216:C219)</f>
        <v>0</v>
      </c>
      <c r="D220" s="27" t="n">
        <f aca="false">SUM(D216:D219)</f>
        <v>0</v>
      </c>
      <c r="E220" s="27" t="n">
        <f aca="false">SUM(E216:E219)</f>
        <v>0</v>
      </c>
      <c r="F220" s="27" t="n">
        <f aca="false">SUM(F216:F219)</f>
        <v>0</v>
      </c>
      <c r="G220" s="27" t="n">
        <f aca="false">SUM(G216:G219)</f>
        <v>0</v>
      </c>
      <c r="H220" s="27" t="n">
        <f aca="false">SUM(H216:H219)</f>
        <v>0</v>
      </c>
      <c r="I220" s="27" t="n">
        <f aca="false">SUM(I216:I219)</f>
        <v>0</v>
      </c>
      <c r="J220" s="74"/>
      <c r="K220" s="41"/>
      <c r="L220" s="41"/>
      <c r="M220" s="41"/>
    </row>
    <row r="221" customFormat="false" ht="12.75" hidden="false" customHeight="true" outlineLevel="0" collapsed="false">
      <c r="A221" s="28"/>
      <c r="B221" s="62"/>
      <c r="C221" s="63"/>
      <c r="D221" s="40"/>
      <c r="E221" s="40"/>
      <c r="F221" s="41"/>
      <c r="G221" s="40"/>
      <c r="H221" s="41"/>
      <c r="I221" s="40"/>
      <c r="J221" s="74"/>
      <c r="K221" s="41"/>
      <c r="L221" s="41"/>
      <c r="M221" s="41"/>
    </row>
    <row r="222" customFormat="false" ht="12.75" hidden="false" customHeight="true" outlineLevel="0" collapsed="false">
      <c r="A222" s="28"/>
      <c r="B222" s="62"/>
      <c r="C222" s="63"/>
      <c r="D222" s="24"/>
      <c r="E222" s="24"/>
      <c r="F222" s="41"/>
      <c r="G222" s="24"/>
      <c r="H222" s="41"/>
      <c r="I222" s="24"/>
      <c r="J222" s="74"/>
      <c r="K222" s="41"/>
      <c r="L222" s="41"/>
      <c r="M222" s="41"/>
    </row>
    <row r="223" customFormat="false" ht="12.75" hidden="false" customHeight="true" outlineLevel="0" collapsed="false">
      <c r="A223" s="28"/>
      <c r="B223" s="28"/>
      <c r="C223" s="53"/>
      <c r="D223" s="24"/>
      <c r="E223" s="24"/>
      <c r="F223" s="41"/>
      <c r="G223" s="24"/>
      <c r="H223" s="41"/>
      <c r="I223" s="24"/>
      <c r="J223" s="74"/>
      <c r="K223" s="41"/>
      <c r="L223" s="41"/>
      <c r="M223" s="41"/>
    </row>
    <row r="224" customFormat="false" ht="12.75" hidden="false" customHeight="true" outlineLevel="0" collapsed="false">
      <c r="A224" s="64"/>
      <c r="B224" s="65"/>
      <c r="C224" s="65"/>
      <c r="D224" s="32"/>
      <c r="E224" s="32"/>
      <c r="F224" s="41"/>
      <c r="G224" s="32"/>
      <c r="H224" s="41"/>
      <c r="I224" s="32"/>
      <c r="J224" s="74"/>
      <c r="K224" s="41"/>
      <c r="L224" s="41"/>
      <c r="M224" s="41"/>
    </row>
    <row r="225" customFormat="false" ht="12.75" hidden="false" customHeight="true" outlineLevel="0" collapsed="false">
      <c r="A225" s="26" t="s">
        <v>96</v>
      </c>
      <c r="B225" s="11" t="n">
        <f aca="false">SUM(B215,B220)</f>
        <v>736806</v>
      </c>
      <c r="C225" s="11" t="n">
        <f aca="false">SUM(C215,C220)</f>
        <v>11031</v>
      </c>
      <c r="D225" s="11" t="n">
        <f aca="false">SUM(D215,D220)</f>
        <v>747837</v>
      </c>
      <c r="E225" s="11" t="n">
        <f aca="false">SUM(E215,E220)</f>
        <v>88718</v>
      </c>
      <c r="F225" s="11" t="n">
        <f aca="false">SUM(F215,F220)</f>
        <v>446</v>
      </c>
      <c r="G225" s="11" t="n">
        <f aca="false">SUM(G215,G220)</f>
        <v>825524</v>
      </c>
      <c r="H225" s="11" t="n">
        <f aca="false">SUM(H215,H220)</f>
        <v>11477</v>
      </c>
      <c r="I225" s="11" t="n">
        <f aca="false">SUM(I215,I220)</f>
        <v>837001</v>
      </c>
      <c r="J225" s="74"/>
      <c r="K225" s="41"/>
      <c r="L225" s="41"/>
      <c r="M225" s="41"/>
    </row>
    <row r="226" customFormat="false" ht="12.75" hidden="false" customHeight="true" outlineLevel="0" collapsed="false">
      <c r="A226" s="43"/>
      <c r="B226" s="5"/>
      <c r="C226" s="5"/>
      <c r="D226" s="66"/>
      <c r="E226" s="41"/>
      <c r="F226" s="40"/>
      <c r="G226" s="41"/>
      <c r="H226" s="40"/>
      <c r="I226" s="40"/>
      <c r="J226" s="74"/>
      <c r="K226" s="41"/>
      <c r="L226" s="41"/>
      <c r="M226" s="41"/>
    </row>
    <row r="227" customFormat="false" ht="12.75" hidden="false" customHeight="true" outlineLevel="0" collapsed="false">
      <c r="A227" s="43"/>
      <c r="B227" s="5"/>
      <c r="C227" s="5"/>
      <c r="D227" s="45"/>
      <c r="E227" s="41"/>
      <c r="F227" s="32"/>
      <c r="G227" s="41"/>
      <c r="H227" s="32"/>
      <c r="I227" s="32"/>
      <c r="J227" s="74"/>
      <c r="K227" s="41"/>
      <c r="L227" s="41"/>
      <c r="M227" s="41"/>
    </row>
    <row r="228" customFormat="false" ht="12.75" hidden="false" customHeight="true" outlineLevel="0" collapsed="false">
      <c r="A228" s="38" t="s">
        <v>97</v>
      </c>
      <c r="B228" s="11" t="n">
        <f aca="false">B225</f>
        <v>736806</v>
      </c>
      <c r="C228" s="11" t="n">
        <f aca="false">C225</f>
        <v>11031</v>
      </c>
      <c r="D228" s="11" t="n">
        <f aca="false">D225</f>
        <v>747837</v>
      </c>
      <c r="E228" s="11" t="n">
        <f aca="false">E225</f>
        <v>88718</v>
      </c>
      <c r="F228" s="11" t="n">
        <f aca="false">F225</f>
        <v>446</v>
      </c>
      <c r="G228" s="11" t="n">
        <f aca="false">G225</f>
        <v>825524</v>
      </c>
      <c r="H228" s="11" t="n">
        <f aca="false">H225</f>
        <v>11477</v>
      </c>
      <c r="I228" s="11" t="n">
        <f aca="false">I225</f>
        <v>837001</v>
      </c>
      <c r="J228" s="74"/>
      <c r="K228" s="41"/>
      <c r="L228" s="41"/>
      <c r="M228" s="41"/>
    </row>
    <row r="229" customFormat="false" ht="12.75" hidden="false" customHeight="true" outlineLevel="0" collapsed="false">
      <c r="A229" s="74"/>
      <c r="B229" s="41"/>
      <c r="C229" s="41"/>
      <c r="D229" s="41"/>
      <c r="E229" s="41"/>
      <c r="F229" s="41"/>
      <c r="G229" s="41"/>
      <c r="H229" s="41"/>
      <c r="I229" s="41"/>
      <c r="J229" s="74"/>
      <c r="K229" s="41"/>
      <c r="L229" s="41"/>
      <c r="M229" s="41"/>
    </row>
    <row r="230" customFormat="false" ht="12.75" hidden="false" customHeight="true" outlineLevel="0" collapsed="false">
      <c r="A230" s="74"/>
      <c r="B230" s="41"/>
      <c r="C230" s="41"/>
      <c r="D230" s="41"/>
      <c r="E230" s="41"/>
      <c r="F230" s="41"/>
      <c r="G230" s="41"/>
      <c r="H230" s="41"/>
      <c r="I230" s="1" t="s">
        <v>0</v>
      </c>
      <c r="J230" s="74"/>
      <c r="K230" s="41"/>
      <c r="L230" s="41"/>
      <c r="M230" s="41"/>
    </row>
    <row r="231" customFormat="false" ht="12.75" hidden="false" customHeight="false" outlineLevel="0" collapsed="false">
      <c r="A231" s="2" t="s">
        <v>1</v>
      </c>
      <c r="B231" s="2"/>
      <c r="C231" s="2"/>
      <c r="D231" s="2"/>
      <c r="E231" s="2"/>
      <c r="F231" s="2"/>
      <c r="G231" s="2"/>
      <c r="H231" s="2"/>
      <c r="I231" s="2"/>
      <c r="J231" s="3"/>
      <c r="K231" s="3"/>
      <c r="L231" s="3"/>
      <c r="M231" s="3"/>
    </row>
    <row r="232" customFormat="false" ht="12.75" hidden="false" customHeight="false" outlineLevel="0" collapsed="false">
      <c r="I232" s="79" t="s">
        <v>2</v>
      </c>
    </row>
    <row r="233" customFormat="false" ht="25.5" hidden="false" customHeight="true" outlineLevel="0" collapsed="false">
      <c r="A233" s="6" t="s">
        <v>3</v>
      </c>
      <c r="B233" s="7" t="s">
        <v>101</v>
      </c>
      <c r="C233" s="7"/>
      <c r="D233" s="7"/>
      <c r="E233" s="7"/>
      <c r="F233" s="7"/>
      <c r="G233" s="7"/>
      <c r="H233" s="7"/>
      <c r="I233" s="7"/>
    </row>
    <row r="234" customFormat="false" ht="12.75" hidden="false" customHeight="true" outlineLevel="0" collapsed="false">
      <c r="A234" s="6"/>
      <c r="B234" s="8" t="s">
        <v>5</v>
      </c>
      <c r="C234" s="8" t="s">
        <v>6</v>
      </c>
      <c r="D234" s="8" t="s">
        <v>7</v>
      </c>
      <c r="E234" s="8" t="s">
        <v>8</v>
      </c>
      <c r="F234" s="8"/>
      <c r="G234" s="8" t="s">
        <v>9</v>
      </c>
      <c r="H234" s="8"/>
      <c r="I234" s="8"/>
    </row>
    <row r="235" customFormat="false" ht="33" hidden="false" customHeight="true" outlineLevel="0" collapsed="false">
      <c r="A235" s="6"/>
      <c r="B235" s="8"/>
      <c r="C235" s="8"/>
      <c r="D235" s="8"/>
      <c r="E235" s="8" t="s">
        <v>5</v>
      </c>
      <c r="F235" s="8" t="s">
        <v>6</v>
      </c>
      <c r="G235" s="8" t="s">
        <v>5</v>
      </c>
      <c r="H235" s="8" t="s">
        <v>6</v>
      </c>
      <c r="I235" s="8" t="s">
        <v>10</v>
      </c>
    </row>
    <row r="236" customFormat="false" ht="12.75" hidden="false" customHeight="false" outlineLevel="0" collapsed="false">
      <c r="A236" s="10" t="s">
        <v>11</v>
      </c>
      <c r="B236" s="11" t="n">
        <f aca="false">SUM(B237:B247)</f>
        <v>7486</v>
      </c>
      <c r="C236" s="11" t="n">
        <f aca="false">SUM(C237:C247)</f>
        <v>0</v>
      </c>
      <c r="D236" s="11" t="n">
        <f aca="false">SUM(D237:D247)</f>
        <v>7486</v>
      </c>
      <c r="E236" s="11" t="n">
        <f aca="false">SUM(E237:E247)</f>
        <v>7690</v>
      </c>
      <c r="F236" s="11" t="n">
        <f aca="false">SUM(F237:F247)</f>
        <v>1237</v>
      </c>
      <c r="G236" s="11" t="n">
        <f aca="false">SUM(G237:G247)</f>
        <v>15176</v>
      </c>
      <c r="H236" s="11" t="n">
        <f aca="false">SUM(H237:H247)</f>
        <v>1237</v>
      </c>
      <c r="I236" s="11" t="n">
        <f aca="false">SUM(I237:I247)</f>
        <v>16413</v>
      </c>
    </row>
    <row r="237" customFormat="false" ht="12.75" hidden="false" customHeight="false" outlineLevel="0" collapsed="false">
      <c r="A237" s="12" t="s">
        <v>12</v>
      </c>
      <c r="B237" s="13" t="n">
        <v>1170</v>
      </c>
      <c r="C237" s="13"/>
      <c r="D237" s="14" t="n">
        <f aca="false">SUM(B237:C237)</f>
        <v>1170</v>
      </c>
      <c r="E237" s="15"/>
      <c r="F237" s="15"/>
      <c r="G237" s="15" t="n">
        <f aca="false">SUM(B237,E237)</f>
        <v>1170</v>
      </c>
      <c r="H237" s="15"/>
      <c r="I237" s="14" t="n">
        <f aca="false">SUM(G237:H237)</f>
        <v>1170</v>
      </c>
    </row>
    <row r="238" customFormat="false" ht="12.75" hidden="false" customHeight="false" outlineLevel="0" collapsed="false">
      <c r="A238" s="12" t="s">
        <v>13</v>
      </c>
      <c r="B238" s="13"/>
      <c r="C238" s="13"/>
      <c r="D238" s="14"/>
      <c r="E238" s="15"/>
      <c r="F238" s="15" t="n">
        <v>239</v>
      </c>
      <c r="G238" s="15" t="n">
        <f aca="false">SUM(B238,E238)</f>
        <v>0</v>
      </c>
      <c r="H238" s="15" t="n">
        <f aca="false">SUM(C238,F238)</f>
        <v>239</v>
      </c>
      <c r="I238" s="14" t="n">
        <f aca="false">SUM(G238:H238)</f>
        <v>239</v>
      </c>
    </row>
    <row r="239" customFormat="false" ht="12.75" hidden="false" customHeight="false" outlineLevel="0" collapsed="false">
      <c r="A239" s="12" t="s">
        <v>14</v>
      </c>
      <c r="B239" s="13" t="n">
        <v>380</v>
      </c>
      <c r="C239" s="13"/>
      <c r="D239" s="14" t="n">
        <f aca="false">SUM(B239:C239)</f>
        <v>380</v>
      </c>
      <c r="E239" s="15"/>
      <c r="F239" s="15"/>
      <c r="G239" s="15" t="n">
        <f aca="false">SUM(B239,E239)</f>
        <v>380</v>
      </c>
      <c r="H239" s="15"/>
      <c r="I239" s="14" t="n">
        <f aca="false">SUM(G239:H239)</f>
        <v>380</v>
      </c>
    </row>
    <row r="240" customFormat="false" ht="12.75" hidden="false" customHeight="false" outlineLevel="0" collapsed="false">
      <c r="A240" s="12" t="s">
        <v>15</v>
      </c>
      <c r="B240" s="13" t="n">
        <v>1940</v>
      </c>
      <c r="C240" s="13"/>
      <c r="D240" s="14" t="n">
        <f aca="false">SUM(B240:C240)</f>
        <v>1940</v>
      </c>
      <c r="E240" s="15" t="n">
        <v>1089</v>
      </c>
      <c r="F240" s="15" t="n">
        <v>236</v>
      </c>
      <c r="G240" s="15" t="n">
        <f aca="false">SUM(B240,E240)</f>
        <v>3029</v>
      </c>
      <c r="H240" s="15" t="n">
        <f aca="false">SUM(C240,F240)</f>
        <v>236</v>
      </c>
      <c r="I240" s="14" t="n">
        <f aca="false">SUM(G240:H240)</f>
        <v>3265</v>
      </c>
    </row>
    <row r="241" customFormat="false" ht="12.75" hidden="false" customHeight="false" outlineLevel="0" collapsed="false">
      <c r="A241" s="12" t="s">
        <v>16</v>
      </c>
      <c r="B241" s="13" t="n">
        <v>120</v>
      </c>
      <c r="C241" s="13"/>
      <c r="D241" s="14" t="n">
        <f aca="false">SUM(B241:C241)</f>
        <v>120</v>
      </c>
      <c r="E241" s="15" t="n">
        <v>4653</v>
      </c>
      <c r="F241" s="15"/>
      <c r="G241" s="15" t="n">
        <f aca="false">SUM(B241,E241)</f>
        <v>4773</v>
      </c>
      <c r="H241" s="15" t="n">
        <f aca="false">SUM(C241,F241)</f>
        <v>0</v>
      </c>
      <c r="I241" s="14" t="n">
        <f aca="false">SUM(G241:H241)</f>
        <v>4773</v>
      </c>
    </row>
    <row r="242" customFormat="false" ht="12.75" hidden="false" customHeight="false" outlineLevel="0" collapsed="false">
      <c r="A242" s="12" t="s">
        <v>17</v>
      </c>
      <c r="B242" s="13" t="n">
        <v>2998</v>
      </c>
      <c r="C242" s="13"/>
      <c r="D242" s="14" t="n">
        <f aca="false">SUM(B242:C242)</f>
        <v>2998</v>
      </c>
      <c r="E242" s="15" t="n">
        <v>549</v>
      </c>
      <c r="F242" s="15" t="n">
        <v>500</v>
      </c>
      <c r="G242" s="15" t="n">
        <f aca="false">SUM(B242,E242)</f>
        <v>3547</v>
      </c>
      <c r="H242" s="15" t="n">
        <f aca="false">SUM(C242,F242)</f>
        <v>500</v>
      </c>
      <c r="I242" s="14" t="n">
        <f aca="false">SUM(G242:H242)</f>
        <v>4047</v>
      </c>
    </row>
    <row r="243" customFormat="false" ht="12.75" hidden="false" customHeight="false" outlineLevel="0" collapsed="false">
      <c r="A243" s="12" t="s">
        <v>18</v>
      </c>
      <c r="B243" s="13"/>
      <c r="C243" s="13"/>
      <c r="D243" s="14"/>
      <c r="E243" s="15"/>
      <c r="F243" s="15"/>
      <c r="G243" s="15"/>
      <c r="H243" s="15"/>
      <c r="I243" s="14"/>
    </row>
    <row r="244" customFormat="false" ht="12.75" hidden="false" customHeight="false" outlineLevel="0" collapsed="false">
      <c r="A244" s="12" t="s">
        <v>19</v>
      </c>
      <c r="B244" s="13"/>
      <c r="C244" s="13"/>
      <c r="D244" s="14"/>
      <c r="E244" s="15"/>
      <c r="F244" s="15"/>
      <c r="G244" s="15"/>
      <c r="H244" s="15"/>
      <c r="I244" s="14"/>
    </row>
    <row r="245" customFormat="false" ht="12.75" hidden="false" customHeight="false" outlineLevel="0" collapsed="false">
      <c r="A245" s="12" t="s">
        <v>20</v>
      </c>
      <c r="B245" s="13"/>
      <c r="C245" s="13"/>
      <c r="D245" s="14"/>
      <c r="E245" s="15"/>
      <c r="F245" s="15"/>
      <c r="G245" s="15"/>
      <c r="H245" s="15"/>
      <c r="I245" s="14"/>
    </row>
    <row r="246" customFormat="false" ht="12.75" hidden="false" customHeight="false" outlineLevel="0" collapsed="false">
      <c r="A246" s="12" t="s">
        <v>21</v>
      </c>
      <c r="B246" s="13" t="n">
        <v>858</v>
      </c>
      <c r="C246" s="13"/>
      <c r="D246" s="14" t="n">
        <f aca="false">SUM(B246:C246)</f>
        <v>858</v>
      </c>
      <c r="E246" s="15" t="n">
        <v>1399</v>
      </c>
      <c r="F246" s="15" t="n">
        <v>262</v>
      </c>
      <c r="G246" s="15" t="n">
        <f aca="false">SUM(B246,E246)</f>
        <v>2257</v>
      </c>
      <c r="H246" s="15" t="n">
        <f aca="false">SUM(C246,F246)</f>
        <v>262</v>
      </c>
      <c r="I246" s="14" t="n">
        <f aca="false">SUM(G246:H246)</f>
        <v>2519</v>
      </c>
    </row>
    <row r="247" customFormat="false" ht="12.75" hidden="false" customHeight="false" outlineLevel="0" collapsed="false">
      <c r="A247" s="12" t="s">
        <v>22</v>
      </c>
      <c r="B247" s="13" t="n">
        <v>20</v>
      </c>
      <c r="C247" s="13"/>
      <c r="D247" s="14" t="n">
        <f aca="false">SUM(B247:C247)</f>
        <v>20</v>
      </c>
      <c r="E247" s="15"/>
      <c r="F247" s="15"/>
      <c r="G247" s="15" t="n">
        <f aca="false">SUM(B247,E247)</f>
        <v>20</v>
      </c>
      <c r="H247" s="15"/>
      <c r="I247" s="14" t="n">
        <f aca="false">SUM(G247:H247)</f>
        <v>20</v>
      </c>
    </row>
    <row r="248" customFormat="false" ht="12.75" hidden="false" customHeight="false" outlineLevel="0" collapsed="false">
      <c r="A248" s="10" t="s">
        <v>23</v>
      </c>
      <c r="B248" s="11" t="n">
        <f aca="false">SUM(B249,B256,B257,B260,B261)</f>
        <v>0</v>
      </c>
      <c r="C248" s="11" t="n">
        <f aca="false">SUM(C249,C256,C257,C260,C261)</f>
        <v>0</v>
      </c>
      <c r="D248" s="11" t="n">
        <f aca="false">SUM(B248:C248)</f>
        <v>0</v>
      </c>
      <c r="E248" s="11" t="n">
        <f aca="false">SUM(C248:D248)</f>
        <v>0</v>
      </c>
      <c r="F248" s="11" t="n">
        <f aca="false">SUM(D248:E248)</f>
        <v>0</v>
      </c>
      <c r="G248" s="11" t="n">
        <f aca="false">SUM(E248:F248)</f>
        <v>0</v>
      </c>
      <c r="H248" s="11" t="n">
        <f aca="false">SUM(F248:G248)</f>
        <v>0</v>
      </c>
      <c r="I248" s="11" t="n">
        <f aca="false">SUM(G248:H248)</f>
        <v>0</v>
      </c>
    </row>
    <row r="249" customFormat="false" ht="12.75" hidden="false" customHeight="false" outlineLevel="0" collapsed="false">
      <c r="A249" s="12" t="s">
        <v>24</v>
      </c>
      <c r="B249" s="13" t="n">
        <f aca="false">SUM(B250:B255)</f>
        <v>0</v>
      </c>
      <c r="C249" s="13"/>
      <c r="D249" s="16" t="n">
        <f aca="false">SUM(B249:C249)</f>
        <v>0</v>
      </c>
      <c r="E249" s="15"/>
      <c r="F249" s="16"/>
      <c r="G249" s="17"/>
      <c r="H249" s="16"/>
      <c r="I249" s="25"/>
    </row>
    <row r="250" customFormat="false" ht="12.75" hidden="false" customHeight="false" outlineLevel="0" collapsed="false">
      <c r="A250" s="12" t="s">
        <v>25</v>
      </c>
      <c r="B250" s="13"/>
      <c r="C250" s="13"/>
      <c r="D250" s="14"/>
      <c r="E250" s="15"/>
      <c r="F250" s="14"/>
      <c r="G250" s="17"/>
      <c r="H250" s="14"/>
      <c r="I250" s="25"/>
    </row>
    <row r="251" customFormat="false" ht="12.75" hidden="false" customHeight="false" outlineLevel="0" collapsed="false">
      <c r="A251" s="12" t="s">
        <v>26</v>
      </c>
      <c r="B251" s="13"/>
      <c r="C251" s="13"/>
      <c r="D251" s="14"/>
      <c r="E251" s="17"/>
      <c r="F251" s="14"/>
      <c r="G251" s="17"/>
      <c r="H251" s="14"/>
      <c r="I251" s="25"/>
    </row>
    <row r="252" customFormat="false" ht="12.75" hidden="false" customHeight="false" outlineLevel="0" collapsed="false">
      <c r="A252" s="12" t="s">
        <v>27</v>
      </c>
      <c r="B252" s="13"/>
      <c r="C252" s="13"/>
      <c r="D252" s="14"/>
      <c r="E252" s="15"/>
      <c r="F252" s="14"/>
      <c r="G252" s="17"/>
      <c r="H252" s="14"/>
      <c r="I252" s="25"/>
    </row>
    <row r="253" customFormat="false" ht="12.75" hidden="false" customHeight="false" outlineLevel="0" collapsed="false">
      <c r="A253" s="12" t="s">
        <v>28</v>
      </c>
      <c r="B253" s="13"/>
      <c r="C253" s="13"/>
      <c r="D253" s="14"/>
      <c r="E253" s="15"/>
      <c r="F253" s="14"/>
      <c r="G253" s="17"/>
      <c r="H253" s="14"/>
      <c r="I253" s="25"/>
    </row>
    <row r="254" customFormat="false" ht="12.75" hidden="false" customHeight="false" outlineLevel="0" collapsed="false">
      <c r="A254" s="12" t="s">
        <v>29</v>
      </c>
      <c r="B254" s="13"/>
      <c r="C254" s="13"/>
      <c r="D254" s="14"/>
      <c r="E254" s="15"/>
      <c r="F254" s="14"/>
      <c r="G254" s="17"/>
      <c r="H254" s="14"/>
      <c r="I254" s="25"/>
    </row>
    <row r="255" customFormat="false" ht="12.75" hidden="false" customHeight="false" outlineLevel="0" collapsed="false">
      <c r="A255" s="12" t="s">
        <v>30</v>
      </c>
      <c r="B255" s="13"/>
      <c r="C255" s="13"/>
      <c r="D255" s="14"/>
      <c r="E255" s="15"/>
      <c r="F255" s="14"/>
      <c r="G255" s="17"/>
      <c r="H255" s="14"/>
      <c r="I255" s="25"/>
    </row>
    <row r="256" customFormat="false" ht="12.75" hidden="false" customHeight="false" outlineLevel="0" collapsed="false">
      <c r="A256" s="12" t="s">
        <v>31</v>
      </c>
      <c r="B256" s="13"/>
      <c r="C256" s="13"/>
      <c r="D256" s="14"/>
      <c r="E256" s="15"/>
      <c r="F256" s="14"/>
      <c r="G256" s="17"/>
      <c r="H256" s="14"/>
      <c r="I256" s="25"/>
    </row>
    <row r="257" customFormat="false" ht="12.75" hidden="false" customHeight="false" outlineLevel="0" collapsed="false">
      <c r="A257" s="12" t="s">
        <v>32</v>
      </c>
      <c r="B257" s="13" t="n">
        <f aca="false">SUM(B258:B259)</f>
        <v>0</v>
      </c>
      <c r="C257" s="13"/>
      <c r="D257" s="14" t="n">
        <f aca="false">SUM(B257:C257)</f>
        <v>0</v>
      </c>
      <c r="E257" s="15"/>
      <c r="F257" s="14"/>
      <c r="G257" s="17"/>
      <c r="H257" s="14"/>
      <c r="I257" s="25"/>
    </row>
    <row r="258" customFormat="false" ht="12.75" hidden="false" customHeight="false" outlineLevel="0" collapsed="false">
      <c r="A258" s="12" t="s">
        <v>33</v>
      </c>
      <c r="B258" s="13"/>
      <c r="C258" s="13"/>
      <c r="D258" s="14"/>
      <c r="E258" s="15"/>
      <c r="F258" s="14"/>
      <c r="G258" s="17"/>
      <c r="H258" s="14"/>
      <c r="I258" s="25"/>
    </row>
    <row r="259" customFormat="false" ht="12.75" hidden="false" customHeight="false" outlineLevel="0" collapsed="false">
      <c r="A259" s="12" t="s">
        <v>34</v>
      </c>
      <c r="B259" s="13"/>
      <c r="C259" s="13"/>
      <c r="D259" s="14"/>
      <c r="E259" s="15"/>
      <c r="F259" s="14"/>
      <c r="G259" s="17"/>
      <c r="H259" s="14"/>
      <c r="I259" s="25"/>
    </row>
    <row r="260" customFormat="false" ht="12.75" hidden="false" customHeight="false" outlineLevel="0" collapsed="false">
      <c r="A260" s="12" t="s">
        <v>35</v>
      </c>
      <c r="B260" s="13"/>
      <c r="C260" s="13"/>
      <c r="D260" s="14"/>
      <c r="E260" s="15"/>
      <c r="F260" s="14"/>
      <c r="G260" s="17"/>
      <c r="H260" s="14"/>
      <c r="I260" s="25"/>
    </row>
    <row r="261" customFormat="false" ht="12.75" hidden="false" customHeight="false" outlineLevel="0" collapsed="false">
      <c r="A261" s="12" t="s">
        <v>36</v>
      </c>
      <c r="B261" s="13"/>
      <c r="C261" s="13"/>
      <c r="D261" s="14"/>
      <c r="E261" s="15"/>
      <c r="F261" s="18"/>
      <c r="G261" s="17"/>
      <c r="H261" s="18"/>
      <c r="I261" s="25"/>
    </row>
    <row r="262" customFormat="false" ht="12.75" hidden="false" customHeight="false" outlineLevel="0" collapsed="false">
      <c r="A262" s="10" t="s">
        <v>37</v>
      </c>
      <c r="B262" s="11" t="n">
        <f aca="false">SUM(B263:B265)</f>
        <v>0</v>
      </c>
      <c r="C262" s="11" t="n">
        <f aca="false">SUM(C263:C265)</f>
        <v>0</v>
      </c>
      <c r="D262" s="11" t="n">
        <f aca="false">SUM(D263:D265)</f>
        <v>0</v>
      </c>
      <c r="E262" s="11" t="n">
        <f aca="false">SUM(E263:E265)</f>
        <v>0</v>
      </c>
      <c r="F262" s="11" t="n">
        <f aca="false">SUM(F263:F265)</f>
        <v>0</v>
      </c>
      <c r="G262" s="11" t="n">
        <f aca="false">SUM(G263:G265)</f>
        <v>0</v>
      </c>
      <c r="H262" s="11" t="n">
        <f aca="false">SUM(H263:H265)</f>
        <v>0</v>
      </c>
      <c r="I262" s="11" t="n">
        <f aca="false">SUM(I263:I265)</f>
        <v>0</v>
      </c>
    </row>
    <row r="263" customFormat="false" ht="12.75" hidden="false" customHeight="false" outlineLevel="0" collapsed="false">
      <c r="A263" s="12" t="s">
        <v>38</v>
      </c>
      <c r="B263" s="13"/>
      <c r="C263" s="13"/>
      <c r="D263" s="16"/>
      <c r="E263" s="15"/>
      <c r="F263" s="15"/>
      <c r="G263" s="15"/>
      <c r="H263" s="15"/>
      <c r="I263" s="14"/>
    </row>
    <row r="264" customFormat="false" ht="12.75" hidden="false" customHeight="false" outlineLevel="0" collapsed="false">
      <c r="A264" s="12" t="s">
        <v>39</v>
      </c>
      <c r="B264" s="13"/>
      <c r="C264" s="13"/>
      <c r="D264" s="14"/>
      <c r="E264" s="15"/>
      <c r="F264" s="15"/>
      <c r="G264" s="15"/>
      <c r="H264" s="15"/>
      <c r="I264" s="14"/>
    </row>
    <row r="265" customFormat="false" ht="12.75" hidden="false" customHeight="false" outlineLevel="0" collapsed="false">
      <c r="A265" s="12" t="s">
        <v>40</v>
      </c>
      <c r="B265" s="13"/>
      <c r="C265" s="13"/>
      <c r="D265" s="14"/>
      <c r="E265" s="15"/>
      <c r="F265" s="15"/>
      <c r="G265" s="15"/>
      <c r="H265" s="15"/>
      <c r="I265" s="14"/>
    </row>
    <row r="266" customFormat="false" ht="12.75" hidden="false" customHeight="false" outlineLevel="0" collapsed="false">
      <c r="A266" s="10" t="s">
        <v>41</v>
      </c>
      <c r="B266" s="11" t="n">
        <f aca="false">SUM(B267:B268)</f>
        <v>0</v>
      </c>
      <c r="C266" s="11" t="n">
        <f aca="false">SUM(C267:C268)</f>
        <v>0</v>
      </c>
      <c r="D266" s="11" t="n">
        <f aca="false">SUM(B266:C266)</f>
        <v>0</v>
      </c>
      <c r="E266" s="11" t="n">
        <f aca="false">SUM(C266:D266)</f>
        <v>0</v>
      </c>
      <c r="F266" s="11" t="n">
        <f aca="false">SUM(D266:E266)</f>
        <v>0</v>
      </c>
      <c r="G266" s="11" t="n">
        <f aca="false">SUM(E266:F266)</f>
        <v>0</v>
      </c>
      <c r="H266" s="11" t="n">
        <f aca="false">SUM(F266:G266)</f>
        <v>0</v>
      </c>
      <c r="I266" s="11" t="n">
        <f aca="false">SUM(G266:H266)</f>
        <v>0</v>
      </c>
    </row>
    <row r="267" customFormat="false" ht="12.75" hidden="false" customHeight="false" outlineLevel="0" collapsed="false">
      <c r="A267" s="12" t="s">
        <v>42</v>
      </c>
      <c r="B267" s="12"/>
      <c r="C267" s="12"/>
      <c r="D267" s="14"/>
      <c r="E267" s="15"/>
      <c r="F267" s="15"/>
      <c r="G267" s="15"/>
      <c r="H267" s="15"/>
      <c r="I267" s="14"/>
    </row>
    <row r="268" customFormat="false" ht="12.75" hidden="false" customHeight="false" outlineLevel="0" collapsed="false">
      <c r="A268" s="12" t="s">
        <v>43</v>
      </c>
      <c r="B268" s="12"/>
      <c r="C268" s="12"/>
      <c r="D268" s="14"/>
      <c r="E268" s="15"/>
      <c r="F268" s="15"/>
      <c r="G268" s="15"/>
      <c r="H268" s="15"/>
      <c r="I268" s="14"/>
    </row>
    <row r="269" customFormat="false" ht="12.75" hidden="false" customHeight="false" outlineLevel="0" collapsed="false">
      <c r="A269" s="12" t="s">
        <v>44</v>
      </c>
      <c r="B269" s="12"/>
      <c r="C269" s="12"/>
      <c r="D269" s="14"/>
      <c r="E269" s="15"/>
      <c r="F269" s="15"/>
      <c r="G269" s="15"/>
      <c r="H269" s="15"/>
      <c r="I269" s="14"/>
    </row>
    <row r="270" customFormat="false" ht="12.75" hidden="false" customHeight="false" outlineLevel="0" collapsed="false">
      <c r="A270" s="12" t="s">
        <v>45</v>
      </c>
      <c r="B270" s="12"/>
      <c r="C270" s="12"/>
      <c r="D270" s="18"/>
      <c r="E270" s="15"/>
      <c r="F270" s="15"/>
      <c r="G270" s="15"/>
      <c r="H270" s="15"/>
      <c r="I270" s="14"/>
    </row>
    <row r="271" customFormat="false" ht="12.75" hidden="false" customHeight="false" outlineLevel="0" collapsed="false">
      <c r="A271" s="10" t="s">
        <v>46</v>
      </c>
      <c r="B271" s="11" t="n">
        <f aca="false">SUM(B272,B274)</f>
        <v>137320</v>
      </c>
      <c r="C271" s="11" t="n">
        <f aca="false">SUM(C272,C274)</f>
        <v>0</v>
      </c>
      <c r="D271" s="11" t="n">
        <f aca="false">SUM(D272,D274)</f>
        <v>137320</v>
      </c>
      <c r="E271" s="11" t="n">
        <f aca="false">SUM(E272,E274)</f>
        <v>-8692</v>
      </c>
      <c r="F271" s="11" t="n">
        <f aca="false">SUM(F272,F274)</f>
        <v>0</v>
      </c>
      <c r="G271" s="11" t="n">
        <f aca="false">SUM(G272,G274)</f>
        <v>128628</v>
      </c>
      <c r="H271" s="11" t="n">
        <f aca="false">SUM(H272,H274)</f>
        <v>0</v>
      </c>
      <c r="I271" s="11" t="n">
        <f aca="false">SUM(I272,I274)</f>
        <v>128628</v>
      </c>
    </row>
    <row r="272" customFormat="false" ht="12.75" hidden="false" customHeight="false" outlineLevel="0" collapsed="false">
      <c r="A272" s="12" t="s">
        <v>47</v>
      </c>
      <c r="B272" s="13" t="n">
        <v>137320</v>
      </c>
      <c r="C272" s="13"/>
      <c r="D272" s="16" t="n">
        <f aca="false">SUM(B272:C272)</f>
        <v>137320</v>
      </c>
      <c r="E272" s="15" t="n">
        <v>-8692</v>
      </c>
      <c r="F272" s="15"/>
      <c r="G272" s="15" t="n">
        <f aca="false">SUM(B272,E272)</f>
        <v>128628</v>
      </c>
      <c r="H272" s="15" t="n">
        <f aca="false">SUM(C272,F272)</f>
        <v>0</v>
      </c>
      <c r="I272" s="14" t="n">
        <f aca="false">SUM(G272:H272)</f>
        <v>128628</v>
      </c>
    </row>
    <row r="273" customFormat="false" ht="12.75" hidden="false" customHeight="false" outlineLevel="0" collapsed="false">
      <c r="A273" s="12" t="s">
        <v>48</v>
      </c>
      <c r="B273" s="13" t="n">
        <v>105908</v>
      </c>
      <c r="C273" s="13"/>
      <c r="D273" s="14" t="n">
        <f aca="false">SUM(B273:C273)</f>
        <v>105908</v>
      </c>
      <c r="E273" s="15"/>
      <c r="F273" s="15"/>
      <c r="G273" s="15" t="n">
        <f aca="false">SUM(B273,E273)</f>
        <v>105908</v>
      </c>
      <c r="H273" s="15" t="n">
        <f aca="false">SUM(C273,F273)</f>
        <v>0</v>
      </c>
      <c r="I273" s="14" t="n">
        <f aca="false">SUM(G273:H273)</f>
        <v>105908</v>
      </c>
    </row>
    <row r="274" customFormat="false" ht="12.75" hidden="false" customHeight="false" outlineLevel="0" collapsed="false">
      <c r="A274" s="12" t="s">
        <v>49</v>
      </c>
      <c r="B274" s="13"/>
      <c r="C274" s="13"/>
      <c r="D274" s="14"/>
      <c r="E274" s="15"/>
      <c r="F274" s="15"/>
      <c r="G274" s="15"/>
      <c r="H274" s="15"/>
      <c r="I274" s="14"/>
    </row>
    <row r="275" customFormat="false" ht="12.75" hidden="false" customHeight="false" outlineLevel="0" collapsed="false">
      <c r="A275" s="20" t="s">
        <v>50</v>
      </c>
      <c r="B275" s="11"/>
      <c r="C275" s="11"/>
      <c r="D275" s="11"/>
      <c r="E275" s="11"/>
      <c r="F275" s="11"/>
      <c r="G275" s="11"/>
      <c r="H275" s="11"/>
      <c r="I275" s="11"/>
    </row>
    <row r="276" customFormat="false" ht="12.75" hidden="false" customHeight="false" outlineLevel="0" collapsed="false">
      <c r="A276" s="10" t="s">
        <v>51</v>
      </c>
      <c r="B276" s="11" t="n">
        <f aca="false">B277</f>
        <v>0</v>
      </c>
      <c r="C276" s="11"/>
      <c r="D276" s="11" t="n">
        <f aca="false">D277</f>
        <v>0</v>
      </c>
      <c r="E276" s="11" t="n">
        <f aca="false">E277</f>
        <v>0</v>
      </c>
      <c r="F276" s="11" t="n">
        <f aca="false">F277</f>
        <v>0</v>
      </c>
      <c r="G276" s="11" t="n">
        <f aca="false">G277</f>
        <v>0</v>
      </c>
      <c r="H276" s="11" t="n">
        <f aca="false">H277</f>
        <v>0</v>
      </c>
      <c r="I276" s="11" t="n">
        <f aca="false">I277</f>
        <v>0</v>
      </c>
    </row>
    <row r="277" customFormat="false" ht="12.75" hidden="false" customHeight="false" outlineLevel="0" collapsed="false">
      <c r="A277" s="12" t="s">
        <v>52</v>
      </c>
      <c r="B277" s="12"/>
      <c r="C277" s="12"/>
      <c r="D277" s="24"/>
      <c r="E277" s="60"/>
      <c r="F277" s="60"/>
      <c r="G277" s="60"/>
      <c r="H277" s="60"/>
      <c r="I277" s="24"/>
    </row>
    <row r="278" customFormat="false" ht="12.75" hidden="false" customHeight="false" outlineLevel="0" collapsed="false">
      <c r="A278" s="12" t="s">
        <v>53</v>
      </c>
      <c r="B278" s="12"/>
      <c r="C278" s="12"/>
      <c r="D278" s="24"/>
      <c r="E278" s="60"/>
      <c r="F278" s="60"/>
      <c r="G278" s="60"/>
      <c r="H278" s="60"/>
      <c r="I278" s="24"/>
    </row>
    <row r="279" customFormat="false" ht="12.75" hidden="false" customHeight="false" outlineLevel="0" collapsed="false">
      <c r="A279" s="21" t="s">
        <v>54</v>
      </c>
      <c r="B279" s="22" t="n">
        <f aca="false">SUM(B236,B248,B262,B266,B271,B276)</f>
        <v>144806</v>
      </c>
      <c r="C279" s="22" t="n">
        <f aca="false">SUM(C236,C248,C262,C266,C271,C276)</f>
        <v>0</v>
      </c>
      <c r="D279" s="22" t="n">
        <f aca="false">SUM(D236,D248,D262,D266,D271,D276)</f>
        <v>144806</v>
      </c>
      <c r="E279" s="22" t="n">
        <f aca="false">SUM(E236,E248,E262,E266,E271,E276)</f>
        <v>-1002</v>
      </c>
      <c r="F279" s="22" t="n">
        <f aca="false">SUM(F236,F248,F262,F266,F271,F276)</f>
        <v>1237</v>
      </c>
      <c r="G279" s="22" t="n">
        <f aca="false">SUM(G236,G248,G262,G266,G271,G276)</f>
        <v>143804</v>
      </c>
      <c r="H279" s="22" t="n">
        <f aca="false">SUM(H236,H248,H262,H266,H271,H276)</f>
        <v>1237</v>
      </c>
      <c r="I279" s="22" t="n">
        <f aca="false">SUM(I236,I248,I262,I266,I271,I276)</f>
        <v>145041</v>
      </c>
    </row>
    <row r="280" customFormat="false" ht="12.75" hidden="false" customHeight="false" outlineLevel="0" collapsed="false">
      <c r="A280" s="59" t="s">
        <v>55</v>
      </c>
      <c r="B280" s="47" t="n">
        <f aca="false">SUM(B281:B283)</f>
        <v>0</v>
      </c>
      <c r="C280" s="47" t="n">
        <f aca="false">SUM(C281:C283)</f>
        <v>0</v>
      </c>
      <c r="D280" s="47" t="n">
        <f aca="false">SUM(D281:D283)</f>
        <v>0</v>
      </c>
      <c r="E280" s="47" t="n">
        <f aca="false">SUM(E281:E283)</f>
        <v>0</v>
      </c>
      <c r="F280" s="47" t="n">
        <f aca="false">SUM(F281:F283)</f>
        <v>0</v>
      </c>
      <c r="G280" s="47" t="n">
        <f aca="false">SUM(G281:G283)</f>
        <v>0</v>
      </c>
      <c r="H280" s="47" t="n">
        <f aca="false">SUM(H281:H283)</f>
        <v>0</v>
      </c>
      <c r="I280" s="47" t="n">
        <f aca="false">SUM(I281:I283)</f>
        <v>0</v>
      </c>
    </row>
    <row r="281" customFormat="false" ht="12.75" hidden="false" customHeight="false" outlineLevel="0" collapsed="false">
      <c r="A281" s="12" t="s">
        <v>56</v>
      </c>
      <c r="B281" s="24"/>
      <c r="C281" s="24"/>
      <c r="D281" s="24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12" t="s">
        <v>57</v>
      </c>
      <c r="B282" s="13"/>
      <c r="C282" s="13"/>
      <c r="D282" s="24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12" t="s">
        <v>58</v>
      </c>
      <c r="B283" s="13"/>
      <c r="C283" s="13"/>
      <c r="D283" s="24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26" t="s">
        <v>59</v>
      </c>
      <c r="B284" s="27" t="n">
        <f aca="false">SUM(B280)</f>
        <v>0</v>
      </c>
      <c r="C284" s="27" t="n">
        <f aca="false">SUM(C280)</f>
        <v>0</v>
      </c>
      <c r="D284" s="11" t="n">
        <f aca="false">SUM(B284:C284)</f>
        <v>0</v>
      </c>
      <c r="E284" s="11" t="n">
        <f aca="false">SUM(C284:D284)</f>
        <v>0</v>
      </c>
      <c r="F284" s="11" t="n">
        <f aca="false">SUM(D284:E284)</f>
        <v>0</v>
      </c>
      <c r="G284" s="11" t="n">
        <f aca="false">SUM(E284:F284)</f>
        <v>0</v>
      </c>
      <c r="H284" s="11" t="n">
        <f aca="false">SUM(F284:G284)</f>
        <v>0</v>
      </c>
      <c r="I284" s="11" t="n">
        <f aca="false">SUM(G284:H284)</f>
        <v>0</v>
      </c>
    </row>
    <row r="285" customFormat="false" ht="12.75" hidden="false" customHeight="false" outlineLevel="0" collapsed="false">
      <c r="A285" s="28" t="s">
        <v>60</v>
      </c>
      <c r="B285" s="29" t="n">
        <f aca="false">SUM(B286:B287)</f>
        <v>0</v>
      </c>
      <c r="C285" s="29" t="n">
        <f aca="false">SUM(C286:C287)</f>
        <v>0</v>
      </c>
      <c r="D285" s="29" t="n">
        <f aca="false">SUM(D286:D287)</f>
        <v>0</v>
      </c>
      <c r="E285" s="29" t="n">
        <f aca="false">SUM(E286:E287)</f>
        <v>25618</v>
      </c>
      <c r="F285" s="29" t="n">
        <f aca="false">SUM(F286:F287)</f>
        <v>0</v>
      </c>
      <c r="G285" s="29" t="n">
        <f aca="false">SUM(G286:G287)</f>
        <v>25618</v>
      </c>
      <c r="H285" s="29" t="n">
        <f aca="false">SUM(H286:H287)</f>
        <v>0</v>
      </c>
      <c r="I285" s="29" t="n">
        <f aca="false">SUM(I286:I287)</f>
        <v>25618</v>
      </c>
    </row>
    <row r="286" customFormat="false" ht="12.75" hidden="false" customHeight="false" outlineLevel="0" collapsed="false">
      <c r="A286" s="30" t="s">
        <v>61</v>
      </c>
      <c r="B286" s="30"/>
      <c r="C286" s="14"/>
      <c r="D286" s="14"/>
      <c r="E286" s="25" t="n">
        <v>25618</v>
      </c>
      <c r="F286" s="25"/>
      <c r="G286" s="25" t="n">
        <f aca="false">SUM(B286,E286)</f>
        <v>25618</v>
      </c>
      <c r="H286" s="25" t="n">
        <f aca="false">SUM(C286,F286)</f>
        <v>0</v>
      </c>
      <c r="I286" s="25" t="n">
        <f aca="false">SUM(D286,G286)</f>
        <v>25618</v>
      </c>
    </row>
    <row r="287" customFormat="false" ht="12.75" hidden="false" customHeight="false" outlineLevel="0" collapsed="false">
      <c r="A287" s="30" t="s">
        <v>62</v>
      </c>
      <c r="B287" s="30"/>
      <c r="C287" s="30"/>
      <c r="D287" s="14"/>
      <c r="E287" s="14"/>
      <c r="F287" s="14"/>
      <c r="G287" s="14"/>
      <c r="H287" s="14"/>
      <c r="I287" s="14"/>
    </row>
    <row r="288" customFormat="false" ht="12.75" hidden="false" customHeight="false" outlineLevel="0" collapsed="false">
      <c r="A288" s="28"/>
      <c r="B288" s="28"/>
      <c r="C288" s="28"/>
      <c r="D288" s="32"/>
      <c r="E288" s="33"/>
      <c r="F288" s="33"/>
      <c r="G288" s="33"/>
      <c r="H288" s="33"/>
      <c r="I288" s="33"/>
    </row>
    <row r="289" customFormat="false" ht="12.75" hidden="false" customHeight="false" outlineLevel="0" collapsed="false">
      <c r="A289" s="26" t="s">
        <v>63</v>
      </c>
      <c r="B289" s="27" t="n">
        <f aca="false">SUM(B279,B284,B285)</f>
        <v>144806</v>
      </c>
      <c r="C289" s="27" t="n">
        <f aca="false">SUM(C279,C284,C285)</f>
        <v>0</v>
      </c>
      <c r="D289" s="27" t="n">
        <f aca="false">SUM(D279,D284,D285)</f>
        <v>144806</v>
      </c>
      <c r="E289" s="27" t="n">
        <f aca="false">SUM(E279,E284,E285)</f>
        <v>24616</v>
      </c>
      <c r="F289" s="27" t="n">
        <f aca="false">SUM(F279,F284,F285)</f>
        <v>1237</v>
      </c>
      <c r="G289" s="27" t="n">
        <f aca="false">SUM(G279,G284,G285)</f>
        <v>169422</v>
      </c>
      <c r="H289" s="27" t="n">
        <f aca="false">SUM(H279,H284,H285)</f>
        <v>1237</v>
      </c>
      <c r="I289" s="27" t="n">
        <f aca="false">SUM(I279,I284,I285)</f>
        <v>170659</v>
      </c>
    </row>
    <row r="290" customFormat="false" ht="12.75" hidden="false" customHeight="false" outlineLevel="0" collapsed="false">
      <c r="A290" s="34" t="s">
        <v>64</v>
      </c>
      <c r="B290" s="35"/>
      <c r="C290" s="35"/>
      <c r="D290" s="36"/>
      <c r="E290" s="36"/>
      <c r="F290" s="5"/>
      <c r="G290" s="36"/>
      <c r="H290" s="5"/>
      <c r="I290" s="36"/>
    </row>
    <row r="291" customFormat="false" ht="12.75" hidden="false" customHeight="false" outlineLevel="0" collapsed="false">
      <c r="A291" s="37" t="s">
        <v>65</v>
      </c>
      <c r="B291" s="18"/>
      <c r="C291" s="14"/>
      <c r="D291" s="14" t="n">
        <f aca="false">SUM(B291:C291)</f>
        <v>0</v>
      </c>
      <c r="E291" s="18"/>
      <c r="F291" s="17"/>
      <c r="G291" s="14"/>
      <c r="H291" s="17"/>
      <c r="I291" s="18"/>
    </row>
    <row r="292" customFormat="false" ht="12.75" hidden="false" customHeight="false" outlineLevel="0" collapsed="false">
      <c r="A292" s="38" t="s">
        <v>66</v>
      </c>
      <c r="B292" s="11" t="n">
        <f aca="false">SUM(B289:B291)</f>
        <v>144806</v>
      </c>
      <c r="C292" s="11" t="n">
        <f aca="false">SUM(C289:C291)</f>
        <v>0</v>
      </c>
      <c r="D292" s="11" t="n">
        <f aca="false">SUM(D289:D291)</f>
        <v>144806</v>
      </c>
      <c r="E292" s="11" t="n">
        <f aca="false">SUM(E289:E291)</f>
        <v>24616</v>
      </c>
      <c r="F292" s="11" t="n">
        <f aca="false">SUM(F289:F291)</f>
        <v>1237</v>
      </c>
      <c r="G292" s="11" t="n">
        <f aca="false">SUM(G289:G291)</f>
        <v>169422</v>
      </c>
      <c r="H292" s="11" t="n">
        <f aca="false">SUM(H289:H291)</f>
        <v>1237</v>
      </c>
      <c r="I292" s="11" t="n">
        <f aca="false">SUM(I289:I291)</f>
        <v>170659</v>
      </c>
    </row>
    <row r="294" customFormat="false" ht="25.5" hidden="false" customHeight="true" outlineLevel="0" collapsed="false">
      <c r="A294" s="75" t="s">
        <v>67</v>
      </c>
      <c r="B294" s="7" t="s">
        <v>102</v>
      </c>
      <c r="C294" s="7"/>
      <c r="D294" s="7"/>
      <c r="E294" s="7"/>
      <c r="F294" s="7"/>
      <c r="G294" s="7"/>
      <c r="H294" s="7"/>
      <c r="I294" s="7"/>
    </row>
    <row r="295" customFormat="false" ht="12.75" hidden="false" customHeight="true" outlineLevel="0" collapsed="false">
      <c r="A295" s="75"/>
      <c r="B295" s="8" t="s">
        <v>5</v>
      </c>
      <c r="C295" s="8" t="s">
        <v>6</v>
      </c>
      <c r="D295" s="8" t="s">
        <v>7</v>
      </c>
      <c r="E295" s="8" t="s">
        <v>8</v>
      </c>
      <c r="F295" s="8"/>
      <c r="G295" s="8" t="s">
        <v>9</v>
      </c>
      <c r="H295" s="8"/>
      <c r="I295" s="8"/>
    </row>
    <row r="296" customFormat="false" ht="33" hidden="false" customHeight="true" outlineLevel="0" collapsed="false">
      <c r="A296" s="75"/>
      <c r="B296" s="8"/>
      <c r="C296" s="8"/>
      <c r="D296" s="8"/>
      <c r="E296" s="8" t="s">
        <v>5</v>
      </c>
      <c r="F296" s="80" t="s">
        <v>6</v>
      </c>
      <c r="G296" s="8" t="s">
        <v>5</v>
      </c>
      <c r="H296" s="8" t="s">
        <v>6</v>
      </c>
      <c r="I296" s="8" t="s">
        <v>10</v>
      </c>
    </row>
    <row r="297" customFormat="false" ht="12.75" hidden="false" customHeight="false" outlineLevel="0" collapsed="false">
      <c r="A297" s="39" t="s">
        <v>69</v>
      </c>
      <c r="B297" s="40" t="n">
        <v>333236</v>
      </c>
      <c r="C297" s="41"/>
      <c r="D297" s="40" t="n">
        <f aca="false">SUM(B297:C297)</f>
        <v>333236</v>
      </c>
      <c r="E297" s="40" t="n">
        <v>1675</v>
      </c>
      <c r="F297" s="40"/>
      <c r="G297" s="40" t="n">
        <f aca="false">SUM(B297,E297)</f>
        <v>334911</v>
      </c>
      <c r="H297" s="42" t="n">
        <f aca="false">SUM(C297,F297)</f>
        <v>0</v>
      </c>
      <c r="I297" s="40" t="n">
        <f aca="false">SUM(G297:H297)</f>
        <v>334911</v>
      </c>
    </row>
    <row r="298" customFormat="false" ht="12.75" hidden="false" customHeight="false" outlineLevel="0" collapsed="false">
      <c r="A298" s="43"/>
      <c r="B298" s="13"/>
      <c r="C298" s="44"/>
      <c r="D298" s="24"/>
      <c r="E298" s="5"/>
      <c r="F298" s="12"/>
      <c r="G298" s="12"/>
      <c r="H298" s="45"/>
      <c r="I298" s="12"/>
    </row>
    <row r="299" customFormat="false" ht="12.75" hidden="false" customHeight="false" outlineLevel="0" collapsed="false">
      <c r="A299" s="46" t="s">
        <v>70</v>
      </c>
      <c r="B299" s="24" t="n">
        <v>88649</v>
      </c>
      <c r="C299" s="41"/>
      <c r="D299" s="24" t="n">
        <f aca="false">SUM(B299:C299)</f>
        <v>88649</v>
      </c>
      <c r="E299" s="81" t="n">
        <v>446</v>
      </c>
      <c r="F299" s="23"/>
      <c r="G299" s="24" t="n">
        <f aca="false">SUM(B299,E299)</f>
        <v>89095</v>
      </c>
      <c r="H299" s="47" t="n">
        <f aca="false">SUM(C299,F299)</f>
        <v>0</v>
      </c>
      <c r="I299" s="24" t="n">
        <f aca="false">SUM(G299:H299)</f>
        <v>89095</v>
      </c>
    </row>
    <row r="300" customFormat="false" ht="12.75" hidden="false" customHeight="false" outlineLevel="0" collapsed="false">
      <c r="A300" s="43"/>
      <c r="B300" s="13"/>
      <c r="C300" s="44"/>
      <c r="D300" s="24"/>
      <c r="E300" s="5"/>
      <c r="F300" s="12"/>
      <c r="G300" s="12"/>
      <c r="H300" s="45"/>
      <c r="I300" s="12"/>
    </row>
    <row r="301" customFormat="false" ht="12.75" hidden="false" customHeight="false" outlineLevel="0" collapsed="false">
      <c r="A301" s="46" t="s">
        <v>71</v>
      </c>
      <c r="B301" s="24" t="n">
        <v>193523</v>
      </c>
      <c r="C301" s="41"/>
      <c r="D301" s="24" t="n">
        <f aca="false">SUM(B301:C301)</f>
        <v>193523</v>
      </c>
      <c r="E301" s="24" t="n">
        <v>1528</v>
      </c>
      <c r="F301" s="24" t="n">
        <v>1624</v>
      </c>
      <c r="G301" s="24" t="n">
        <f aca="false">SUM(B301,E301)</f>
        <v>195051</v>
      </c>
      <c r="H301" s="47" t="n">
        <f aca="false">SUM(C301,F301)</f>
        <v>1624</v>
      </c>
      <c r="I301" s="24" t="n">
        <f aca="false">SUM(G301:H301)</f>
        <v>196675</v>
      </c>
    </row>
    <row r="302" customFormat="false" ht="12.75" hidden="false" customHeight="false" outlineLevel="0" collapsed="false">
      <c r="A302" s="43" t="s">
        <v>72</v>
      </c>
      <c r="B302" s="13"/>
      <c r="C302" s="44"/>
      <c r="D302" s="24"/>
      <c r="E302" s="5"/>
      <c r="F302" s="12"/>
      <c r="G302" s="12"/>
      <c r="H302" s="45"/>
      <c r="I302" s="12"/>
    </row>
    <row r="303" customFormat="false" ht="12.75" hidden="false" customHeight="false" outlineLevel="0" collapsed="false">
      <c r="A303" s="43" t="s">
        <v>73</v>
      </c>
      <c r="B303" s="13"/>
      <c r="C303" s="44"/>
      <c r="D303" s="14"/>
      <c r="E303" s="5"/>
      <c r="F303" s="12"/>
      <c r="G303" s="12"/>
      <c r="H303" s="45"/>
      <c r="I303" s="12"/>
    </row>
    <row r="304" customFormat="false" ht="12.75" hidden="false" customHeight="false" outlineLevel="0" collapsed="false">
      <c r="A304" s="46"/>
      <c r="B304" s="24"/>
      <c r="C304" s="41"/>
      <c r="D304" s="24"/>
      <c r="E304" s="5"/>
      <c r="F304" s="12"/>
      <c r="G304" s="12"/>
      <c r="H304" s="45"/>
      <c r="I304" s="12"/>
    </row>
    <row r="305" customFormat="false" ht="12.75" hidden="false" customHeight="false" outlineLevel="0" collapsed="false">
      <c r="A305" s="46" t="s">
        <v>74</v>
      </c>
      <c r="B305" s="24"/>
      <c r="C305" s="24"/>
      <c r="D305" s="24"/>
      <c r="E305" s="5"/>
      <c r="F305" s="12"/>
      <c r="G305" s="12"/>
      <c r="H305" s="45"/>
      <c r="I305" s="12"/>
    </row>
    <row r="306" customFormat="false" ht="12.75" hidden="false" customHeight="false" outlineLevel="0" collapsed="false">
      <c r="A306" s="43"/>
      <c r="B306" s="13"/>
      <c r="C306" s="44"/>
      <c r="D306" s="14"/>
      <c r="E306" s="5"/>
      <c r="F306" s="12"/>
      <c r="G306" s="12"/>
      <c r="H306" s="45"/>
      <c r="I306" s="12"/>
    </row>
    <row r="307" customFormat="false" ht="12.75" hidden="false" customHeight="false" outlineLevel="0" collapsed="false">
      <c r="A307" s="46" t="s">
        <v>75</v>
      </c>
      <c r="B307" s="24" t="n">
        <f aca="false">SUM(B308:B310)</f>
        <v>21947</v>
      </c>
      <c r="C307" s="47" t="n">
        <f aca="false">SUM(C308:C310)</f>
        <v>0</v>
      </c>
      <c r="D307" s="47" t="n">
        <f aca="false">SUM(D308:D310)</f>
        <v>21947</v>
      </c>
      <c r="E307" s="47" t="n">
        <f aca="false">SUM(E308:E310)</f>
        <v>34427</v>
      </c>
      <c r="F307" s="47" t="n">
        <f aca="false">SUM(F308:F310)</f>
        <v>0</v>
      </c>
      <c r="G307" s="24" t="n">
        <f aca="false">SUM(B307,E307)</f>
        <v>56374</v>
      </c>
      <c r="H307" s="41" t="n">
        <f aca="false">SUM(C307,F307)</f>
        <v>0</v>
      </c>
      <c r="I307" s="24" t="n">
        <f aca="false">SUM(G307:H307)</f>
        <v>56374</v>
      </c>
    </row>
    <row r="308" customFormat="false" ht="12.75" hidden="false" customHeight="false" outlineLevel="0" collapsed="false">
      <c r="A308" s="43" t="s">
        <v>76</v>
      </c>
      <c r="B308" s="13" t="n">
        <v>4000</v>
      </c>
      <c r="C308" s="44"/>
      <c r="D308" s="14" t="n">
        <f aca="false">SUM(B308:C308)</f>
        <v>4000</v>
      </c>
      <c r="E308" s="5"/>
      <c r="F308" s="12"/>
      <c r="G308" s="13" t="n">
        <f aca="false">SUM(B308,E308)</f>
        <v>4000</v>
      </c>
      <c r="H308" s="44" t="n">
        <f aca="false">SUM(C308,F308)</f>
        <v>0</v>
      </c>
      <c r="I308" s="13" t="n">
        <f aca="false">SUM(G308:H308)</f>
        <v>4000</v>
      </c>
    </row>
    <row r="309" customFormat="false" ht="12.75" hidden="false" customHeight="false" outlineLevel="0" collapsed="false">
      <c r="A309" s="43" t="s">
        <v>77</v>
      </c>
      <c r="B309" s="13"/>
      <c r="C309" s="44"/>
      <c r="D309" s="14" t="n">
        <f aca="false">SUM(B309:C309)</f>
        <v>0</v>
      </c>
      <c r="E309" s="5"/>
      <c r="F309" s="12"/>
      <c r="G309" s="13" t="n">
        <f aca="false">SUM(B309,E309)</f>
        <v>0</v>
      </c>
      <c r="H309" s="44" t="n">
        <f aca="false">SUM(C309,F309)</f>
        <v>0</v>
      </c>
      <c r="I309" s="13" t="n">
        <f aca="false">SUM(G309:H309)</f>
        <v>0</v>
      </c>
    </row>
    <row r="310" customFormat="false" ht="12.75" hidden="false" customHeight="false" outlineLevel="0" collapsed="false">
      <c r="A310" s="50" t="s">
        <v>78</v>
      </c>
      <c r="B310" s="14" t="n">
        <v>17947</v>
      </c>
      <c r="C310" s="17"/>
      <c r="D310" s="14" t="n">
        <f aca="false">SUM(B310:C310)</f>
        <v>17947</v>
      </c>
      <c r="E310" s="14" t="n">
        <v>34427</v>
      </c>
      <c r="F310" s="12"/>
      <c r="G310" s="13" t="n">
        <f aca="false">SUM(B310,E310)</f>
        <v>52374</v>
      </c>
      <c r="H310" s="44" t="n">
        <f aca="false">SUM(C310,F310)</f>
        <v>0</v>
      </c>
      <c r="I310" s="13" t="n">
        <f aca="false">SUM(G310:H310)</f>
        <v>52374</v>
      </c>
    </row>
    <row r="311" customFormat="false" ht="12.75" hidden="false" customHeight="false" outlineLevel="0" collapsed="false">
      <c r="A311" s="43"/>
      <c r="B311" s="24"/>
      <c r="C311" s="41"/>
      <c r="D311" s="24"/>
      <c r="E311" s="5"/>
      <c r="F311" s="12"/>
      <c r="G311" s="12"/>
      <c r="H311" s="45"/>
      <c r="I311" s="12"/>
    </row>
    <row r="312" customFormat="false" ht="12.75" hidden="false" customHeight="false" outlineLevel="0" collapsed="false">
      <c r="A312" s="46" t="s">
        <v>79</v>
      </c>
      <c r="B312" s="24"/>
      <c r="C312" s="47"/>
      <c r="D312" s="24" t="n">
        <f aca="false">SUM(B312:C312)</f>
        <v>0</v>
      </c>
      <c r="E312" s="5"/>
      <c r="F312" s="12"/>
      <c r="G312" s="12"/>
      <c r="H312" s="45"/>
      <c r="I312" s="12"/>
    </row>
    <row r="313" customFormat="false" ht="12.75" hidden="false" customHeight="false" outlineLevel="0" collapsed="false">
      <c r="A313" s="43"/>
      <c r="B313" s="24"/>
      <c r="C313" s="41"/>
      <c r="D313" s="24"/>
      <c r="E313" s="5"/>
      <c r="F313" s="12"/>
      <c r="G313" s="12"/>
      <c r="H313" s="45"/>
      <c r="I313" s="12"/>
    </row>
    <row r="314" customFormat="false" ht="12.75" hidden="false" customHeight="false" outlineLevel="0" collapsed="false">
      <c r="A314" s="46" t="s">
        <v>80</v>
      </c>
      <c r="B314" s="24" t="n">
        <v>10151</v>
      </c>
      <c r="C314" s="41"/>
      <c r="D314" s="24" t="n">
        <f aca="false">SUM(B314:C314)</f>
        <v>10151</v>
      </c>
      <c r="E314" s="81" t="n">
        <v>304</v>
      </c>
      <c r="F314" s="23"/>
      <c r="G314" s="24" t="n">
        <f aca="false">SUM(B314,E314)</f>
        <v>10455</v>
      </c>
      <c r="H314" s="24" t="n">
        <f aca="false">SUM(C314,F314)</f>
        <v>0</v>
      </c>
      <c r="I314" s="24" t="n">
        <f aca="false">SUM(G314:H314)</f>
        <v>10455</v>
      </c>
    </row>
    <row r="315" customFormat="false" ht="12.75" hidden="false" customHeight="false" outlineLevel="0" collapsed="false">
      <c r="A315" s="43"/>
      <c r="B315" s="24"/>
      <c r="C315" s="47"/>
      <c r="D315" s="47"/>
      <c r="E315" s="5"/>
      <c r="F315" s="12"/>
      <c r="G315" s="12"/>
      <c r="H315" s="45"/>
      <c r="I315" s="12"/>
    </row>
    <row r="316" customFormat="false" ht="12.75" hidden="false" customHeight="false" outlineLevel="0" collapsed="false">
      <c r="A316" s="46" t="s">
        <v>81</v>
      </c>
      <c r="B316" s="24" t="n">
        <f aca="false">SUM(B317:B319)</f>
        <v>0</v>
      </c>
      <c r="C316" s="24" t="n">
        <f aca="false">SUM(C317:C319)</f>
        <v>0</v>
      </c>
      <c r="D316" s="24" t="n">
        <f aca="false">SUM(D317:D319)</f>
        <v>0</v>
      </c>
      <c r="E316" s="24" t="n">
        <f aca="false">SUM(E317:E319)</f>
        <v>0</v>
      </c>
      <c r="F316" s="24" t="n">
        <f aca="false">SUM(F317:F319)</f>
        <v>0</v>
      </c>
      <c r="G316" s="24" t="n">
        <f aca="false">SUM(G317:G319)</f>
        <v>0</v>
      </c>
      <c r="H316" s="47" t="n">
        <f aca="false">SUM(H317:H319)</f>
        <v>0</v>
      </c>
      <c r="I316" s="24" t="n">
        <f aca="false">SUM(I317:I319)</f>
        <v>0</v>
      </c>
    </row>
    <row r="317" customFormat="false" ht="12.75" hidden="false" customHeight="false" outlineLevel="0" collapsed="false">
      <c r="A317" s="43" t="s">
        <v>82</v>
      </c>
      <c r="B317" s="24"/>
      <c r="C317" s="24"/>
      <c r="D317" s="24"/>
      <c r="E317" s="5"/>
      <c r="F317" s="12"/>
      <c r="G317" s="12"/>
      <c r="H317" s="45"/>
      <c r="I317" s="12"/>
    </row>
    <row r="318" customFormat="false" ht="12.75" hidden="false" customHeight="false" outlineLevel="0" collapsed="false">
      <c r="A318" s="43" t="s">
        <v>83</v>
      </c>
      <c r="B318" s="31"/>
      <c r="C318" s="51"/>
      <c r="D318" s="14"/>
      <c r="E318" s="5"/>
      <c r="F318" s="12"/>
      <c r="G318" s="12"/>
      <c r="H318" s="45"/>
      <c r="I318" s="12"/>
    </row>
    <row r="319" customFormat="false" ht="12.75" hidden="false" customHeight="false" outlineLevel="0" collapsed="false">
      <c r="A319" s="52" t="s">
        <v>84</v>
      </c>
      <c r="B319" s="31"/>
      <c r="C319" s="51"/>
      <c r="D319" s="14"/>
      <c r="E319" s="5"/>
      <c r="F319" s="12"/>
      <c r="G319" s="12"/>
      <c r="H319" s="45"/>
      <c r="I319" s="12"/>
    </row>
    <row r="320" customFormat="false" ht="12.75" hidden="false" customHeight="false" outlineLevel="0" collapsed="false">
      <c r="A320" s="46"/>
      <c r="B320" s="31"/>
      <c r="C320" s="51"/>
      <c r="D320" s="14"/>
      <c r="E320" s="5"/>
      <c r="F320" s="12"/>
      <c r="G320" s="12"/>
      <c r="H320" s="45"/>
      <c r="I320" s="12"/>
    </row>
    <row r="321" customFormat="false" ht="12.75" hidden="false" customHeight="false" outlineLevel="0" collapsed="false">
      <c r="A321" s="46" t="s">
        <v>85</v>
      </c>
      <c r="B321" s="14"/>
      <c r="C321" s="41"/>
      <c r="D321" s="24"/>
      <c r="E321" s="5"/>
      <c r="F321" s="12"/>
      <c r="G321" s="12"/>
      <c r="H321" s="45"/>
      <c r="I321" s="12"/>
    </row>
    <row r="322" customFormat="false" ht="12.75" hidden="false" customHeight="false" outlineLevel="0" collapsed="false">
      <c r="A322" s="46" t="s">
        <v>86</v>
      </c>
      <c r="B322" s="24"/>
      <c r="C322" s="47"/>
      <c r="D322" s="47"/>
      <c r="E322" s="47" t="n">
        <v>15118</v>
      </c>
      <c r="F322" s="47"/>
      <c r="G322" s="47" t="n">
        <f aca="false">SUM(B322,E322)</f>
        <v>15118</v>
      </c>
      <c r="H322" s="47" t="n">
        <f aca="false">SUM(C322,F322)</f>
        <v>0</v>
      </c>
      <c r="I322" s="47" t="n">
        <f aca="false">SUM(D322,G322)</f>
        <v>15118</v>
      </c>
    </row>
    <row r="323" customFormat="false" ht="12.75" hidden="false" customHeight="false" outlineLevel="0" collapsed="false">
      <c r="A323" s="43"/>
      <c r="B323" s="24"/>
      <c r="C323" s="41"/>
      <c r="D323" s="24"/>
      <c r="E323" s="5"/>
      <c r="F323" s="12"/>
      <c r="G323" s="12"/>
      <c r="H323" s="45"/>
      <c r="I323" s="12"/>
    </row>
    <row r="324" customFormat="false" ht="12.75" hidden="false" customHeight="false" outlineLevel="0" collapsed="false">
      <c r="A324" s="53" t="s">
        <v>87</v>
      </c>
      <c r="B324" s="24" t="n">
        <f aca="false">SUM(B325:B327)</f>
        <v>0</v>
      </c>
      <c r="C324" s="47" t="n">
        <f aca="false">SUM(C325:C327)</f>
        <v>0</v>
      </c>
      <c r="D324" s="47" t="n">
        <f aca="false">SUM(D325:D327)</f>
        <v>0</v>
      </c>
      <c r="E324" s="47" t="n">
        <f aca="false">SUM(E325:E327)</f>
        <v>0</v>
      </c>
      <c r="F324" s="47" t="n">
        <f aca="false">SUM(F325:F327)</f>
        <v>0</v>
      </c>
      <c r="G324" s="24" t="n">
        <f aca="false">SUM(G325:G327)</f>
        <v>0</v>
      </c>
      <c r="H324" s="47" t="n">
        <f aca="false">SUM(H325:H327)</f>
        <v>0</v>
      </c>
      <c r="I324" s="47" t="n">
        <f aca="false">SUM(I325:I327)</f>
        <v>0</v>
      </c>
    </row>
    <row r="325" customFormat="false" ht="12.75" hidden="false" customHeight="false" outlineLevel="0" collapsed="false">
      <c r="A325" s="54" t="s">
        <v>88</v>
      </c>
      <c r="B325" s="13"/>
      <c r="C325" s="44"/>
      <c r="D325" s="24"/>
      <c r="E325" s="5"/>
      <c r="F325" s="12"/>
      <c r="G325" s="12"/>
      <c r="H325" s="45"/>
      <c r="I325" s="12"/>
    </row>
    <row r="326" customFormat="false" ht="12.75" hidden="false" customHeight="false" outlineLevel="0" collapsed="false">
      <c r="A326" s="54" t="s">
        <v>89</v>
      </c>
      <c r="B326" s="13"/>
      <c r="C326" s="44"/>
      <c r="D326" s="24"/>
      <c r="E326" s="5"/>
      <c r="F326" s="12"/>
      <c r="G326" s="12"/>
      <c r="H326" s="45"/>
      <c r="I326" s="12"/>
    </row>
    <row r="327" customFormat="false" ht="12.75" hidden="false" customHeight="false" outlineLevel="0" collapsed="false">
      <c r="A327" s="54" t="s">
        <v>90</v>
      </c>
      <c r="B327" s="13"/>
      <c r="C327" s="44"/>
      <c r="D327" s="24"/>
      <c r="E327" s="5"/>
      <c r="F327" s="12"/>
      <c r="G327" s="12"/>
      <c r="H327" s="45"/>
      <c r="I327" s="12"/>
    </row>
    <row r="328" customFormat="false" ht="12.75" hidden="false" customHeight="false" outlineLevel="0" collapsed="false">
      <c r="A328" s="55"/>
      <c r="B328" s="56"/>
      <c r="C328" s="44"/>
      <c r="D328" s="24"/>
      <c r="E328" s="5"/>
      <c r="F328" s="12"/>
      <c r="G328" s="57"/>
      <c r="H328" s="45"/>
      <c r="I328" s="12"/>
    </row>
    <row r="329" customFormat="false" ht="12.75" hidden="false" customHeight="false" outlineLevel="0" collapsed="false">
      <c r="A329" s="26" t="s">
        <v>91</v>
      </c>
      <c r="B329" s="11" t="n">
        <f aca="false">SUM(B297,B299,B301,B305,B307,B312,B314,B316,B321,B322,B324)</f>
        <v>647506</v>
      </c>
      <c r="C329" s="11" t="n">
        <f aca="false">SUM(C297,C299,C301,C305,C307,C312,C314,C316,C321,C322,C324)</f>
        <v>0</v>
      </c>
      <c r="D329" s="11" t="n">
        <f aca="false">SUM(D297,D299,D301,D305,D307,D312,D314,D316,D321,D322,D324)</f>
        <v>647506</v>
      </c>
      <c r="E329" s="11" t="n">
        <f aca="false">SUM(E297,E299,E301,E305,E307,E312,E314,E316,E321,E322,E324)</f>
        <v>53498</v>
      </c>
      <c r="F329" s="11" t="n">
        <f aca="false">SUM(F297,F299,F301,F305,F307,F312,F314,F316,F321,F322,F324)</f>
        <v>1624</v>
      </c>
      <c r="G329" s="11" t="n">
        <f aca="false">SUM(G297,G299,G301,G305,G307,G312,G314,G316,G321,G322,G324)</f>
        <v>701004</v>
      </c>
      <c r="H329" s="11" t="n">
        <f aca="false">SUM(H297,H299,H301,H305,H307,H312,H314,H316,H321,H322,H324)</f>
        <v>1624</v>
      </c>
      <c r="I329" s="11" t="n">
        <f aca="false">SUM(I297,I299,I301,I305,I307,I312,I314,I316,I321,I322,I324)</f>
        <v>702628</v>
      </c>
    </row>
    <row r="330" customFormat="false" ht="12.75" hidden="false" customHeight="false" outlineLevel="0" collapsed="false">
      <c r="A330" s="23" t="s">
        <v>92</v>
      </c>
      <c r="B330" s="47"/>
      <c r="C330" s="41"/>
      <c r="D330" s="24"/>
      <c r="E330" s="5"/>
      <c r="F330" s="12"/>
      <c r="G330" s="5"/>
      <c r="H330" s="12"/>
      <c r="I330" s="12"/>
    </row>
    <row r="331" customFormat="false" ht="12.75" hidden="false" customHeight="false" outlineLevel="0" collapsed="false">
      <c r="A331" s="23"/>
      <c r="B331" s="47"/>
      <c r="C331" s="41"/>
      <c r="D331" s="24"/>
      <c r="E331" s="5"/>
      <c r="F331" s="12"/>
      <c r="G331" s="5"/>
      <c r="H331" s="12"/>
      <c r="I331" s="12"/>
    </row>
    <row r="332" customFormat="false" ht="12.75" hidden="false" customHeight="false" outlineLevel="0" collapsed="false">
      <c r="A332" s="23" t="s">
        <v>94</v>
      </c>
      <c r="B332" s="24"/>
      <c r="C332" s="60"/>
      <c r="D332" s="24"/>
      <c r="E332" s="5"/>
      <c r="F332" s="12"/>
      <c r="G332" s="5"/>
      <c r="H332" s="12"/>
      <c r="I332" s="12"/>
    </row>
    <row r="333" customFormat="false" ht="12.75" hidden="false" customHeight="false" outlineLevel="0" collapsed="false">
      <c r="A333" s="12"/>
      <c r="B333" s="45"/>
      <c r="C333" s="5"/>
      <c r="D333" s="24"/>
      <c r="E333" s="5"/>
      <c r="F333" s="12"/>
      <c r="G333" s="5"/>
      <c r="H333" s="12"/>
      <c r="I333" s="12"/>
    </row>
    <row r="334" customFormat="false" ht="12.75" hidden="false" customHeight="false" outlineLevel="0" collapsed="false">
      <c r="A334" s="26" t="s">
        <v>95</v>
      </c>
      <c r="B334" s="27" t="n">
        <f aca="false">SUM(B330:B333)</f>
        <v>0</v>
      </c>
      <c r="C334" s="27" t="n">
        <f aca="false">SUM(C330:C333)</f>
        <v>0</v>
      </c>
      <c r="D334" s="27" t="n">
        <f aca="false">SUM(D330:D333)</f>
        <v>0</v>
      </c>
      <c r="E334" s="27" t="n">
        <f aca="false">SUM(E330:E333)</f>
        <v>0</v>
      </c>
      <c r="F334" s="27" t="n">
        <f aca="false">SUM(F330:F333)</f>
        <v>0</v>
      </c>
      <c r="G334" s="27" t="n">
        <f aca="false">SUM(G330:G333)</f>
        <v>0</v>
      </c>
      <c r="H334" s="27" t="n">
        <f aca="false">SUM(H330:H333)</f>
        <v>0</v>
      </c>
      <c r="I334" s="27" t="n">
        <f aca="false">SUM(I330:I333)</f>
        <v>0</v>
      </c>
    </row>
    <row r="335" customFormat="false" ht="12.75" hidden="false" customHeight="false" outlineLevel="0" collapsed="false">
      <c r="A335" s="28"/>
      <c r="B335" s="62"/>
      <c r="C335" s="63"/>
      <c r="D335" s="40"/>
      <c r="E335" s="5"/>
      <c r="F335" s="12"/>
      <c r="G335" s="5"/>
      <c r="H335" s="12"/>
      <c r="I335" s="12"/>
    </row>
    <row r="336" customFormat="false" ht="12.75" hidden="false" customHeight="false" outlineLevel="0" collapsed="false">
      <c r="A336" s="28"/>
      <c r="B336" s="62"/>
      <c r="C336" s="63"/>
      <c r="D336" s="24"/>
      <c r="E336" s="5"/>
      <c r="F336" s="12"/>
      <c r="G336" s="5"/>
      <c r="H336" s="12"/>
      <c r="I336" s="12"/>
    </row>
    <row r="337" customFormat="false" ht="12.75" hidden="false" customHeight="false" outlineLevel="0" collapsed="false">
      <c r="A337" s="28"/>
      <c r="B337" s="28"/>
      <c r="C337" s="53"/>
      <c r="D337" s="24"/>
      <c r="E337" s="5"/>
      <c r="F337" s="12"/>
      <c r="G337" s="5"/>
      <c r="H337" s="12"/>
      <c r="I337" s="12"/>
    </row>
    <row r="338" customFormat="false" ht="12.75" hidden="false" customHeight="false" outlineLevel="0" collapsed="false">
      <c r="A338" s="64"/>
      <c r="B338" s="65"/>
      <c r="C338" s="65"/>
      <c r="D338" s="32"/>
      <c r="E338" s="5"/>
      <c r="F338" s="12"/>
      <c r="G338" s="5"/>
      <c r="H338" s="12"/>
      <c r="I338" s="12"/>
    </row>
    <row r="339" customFormat="false" ht="12.75" hidden="false" customHeight="false" outlineLevel="0" collapsed="false">
      <c r="A339" s="26" t="s">
        <v>96</v>
      </c>
      <c r="B339" s="11" t="n">
        <f aca="false">SUM(B329,B334)</f>
        <v>647506</v>
      </c>
      <c r="C339" s="11" t="n">
        <f aca="false">SUM(C329,C334)</f>
        <v>0</v>
      </c>
      <c r="D339" s="11" t="n">
        <f aca="false">SUM(D329,D334)</f>
        <v>647506</v>
      </c>
      <c r="E339" s="11" t="n">
        <f aca="false">SUM(E329,E334)</f>
        <v>53498</v>
      </c>
      <c r="F339" s="11" t="n">
        <f aca="false">SUM(F329,F334)</f>
        <v>1624</v>
      </c>
      <c r="G339" s="11" t="n">
        <f aca="false">SUM(G329,G334)</f>
        <v>701004</v>
      </c>
      <c r="H339" s="11" t="n">
        <f aca="false">SUM(H329,H334)</f>
        <v>1624</v>
      </c>
      <c r="I339" s="11" t="n">
        <f aca="false">SUM(I329,I334)</f>
        <v>702628</v>
      </c>
    </row>
    <row r="340" customFormat="false" ht="12.75" hidden="false" customHeight="false" outlineLevel="0" collapsed="false">
      <c r="A340" s="43"/>
      <c r="B340" s="5"/>
      <c r="C340" s="5"/>
      <c r="D340" s="66"/>
      <c r="E340" s="5"/>
      <c r="F340" s="12"/>
      <c r="G340" s="5"/>
      <c r="H340" s="12"/>
      <c r="I340" s="12"/>
    </row>
    <row r="341" customFormat="false" ht="12.75" hidden="false" customHeight="false" outlineLevel="0" collapsed="false">
      <c r="A341" s="43"/>
      <c r="B341" s="5"/>
      <c r="C341" s="5"/>
      <c r="D341" s="45"/>
      <c r="E341" s="5"/>
      <c r="F341" s="12"/>
      <c r="G341" s="5"/>
      <c r="H341" s="12"/>
      <c r="I341" s="12"/>
    </row>
    <row r="342" customFormat="false" ht="12.75" hidden="false" customHeight="false" outlineLevel="0" collapsed="false">
      <c r="A342" s="38" t="s">
        <v>97</v>
      </c>
      <c r="B342" s="11" t="n">
        <f aca="false">B339</f>
        <v>647506</v>
      </c>
      <c r="C342" s="11" t="n">
        <f aca="false">C339</f>
        <v>0</v>
      </c>
      <c r="D342" s="11" t="n">
        <f aca="false">D339</f>
        <v>647506</v>
      </c>
      <c r="E342" s="11" t="n">
        <f aca="false">E339</f>
        <v>53498</v>
      </c>
      <c r="F342" s="11" t="n">
        <f aca="false">F339</f>
        <v>1624</v>
      </c>
      <c r="G342" s="11" t="n">
        <f aca="false">G339</f>
        <v>701004</v>
      </c>
      <c r="H342" s="11" t="n">
        <f aca="false">H339</f>
        <v>1624</v>
      </c>
      <c r="I342" s="11" t="n">
        <f aca="false">I339</f>
        <v>702628</v>
      </c>
    </row>
    <row r="344" customFormat="false" ht="12.75" hidden="false" customHeight="false" outlineLevel="0" collapsed="false">
      <c r="I344" s="1" t="s">
        <v>0</v>
      </c>
      <c r="M344" s="1"/>
    </row>
    <row r="345" customFormat="false" ht="12.75" hidden="false" customHeight="false" outlineLevel="0" collapsed="false">
      <c r="A345" s="2" t="s">
        <v>1</v>
      </c>
      <c r="B345" s="2"/>
      <c r="C345" s="2"/>
      <c r="D345" s="2"/>
      <c r="E345" s="2"/>
      <c r="F345" s="2"/>
      <c r="G345" s="2"/>
      <c r="H345" s="2"/>
      <c r="I345" s="2"/>
      <c r="J345" s="3"/>
      <c r="K345" s="3"/>
      <c r="L345" s="3"/>
      <c r="M345" s="3"/>
    </row>
    <row r="346" customFormat="false" ht="12.75" hidden="false" customHeight="false" outlineLevel="0" collapsed="false">
      <c r="I346" s="4" t="s">
        <v>2</v>
      </c>
    </row>
    <row r="347" customFormat="false" ht="25.5" hidden="false" customHeight="true" outlineLevel="0" collapsed="false">
      <c r="A347" s="6" t="s">
        <v>3</v>
      </c>
      <c r="B347" s="7" t="s">
        <v>103</v>
      </c>
      <c r="C347" s="7"/>
      <c r="D347" s="7"/>
      <c r="E347" s="7"/>
      <c r="F347" s="7"/>
      <c r="G347" s="7"/>
      <c r="H347" s="7"/>
      <c r="I347" s="7"/>
    </row>
    <row r="348" customFormat="false" ht="12.75" hidden="false" customHeight="true" outlineLevel="0" collapsed="false">
      <c r="A348" s="6"/>
      <c r="B348" s="8" t="s">
        <v>5</v>
      </c>
      <c r="C348" s="8" t="s">
        <v>6</v>
      </c>
      <c r="D348" s="8" t="s">
        <v>7</v>
      </c>
      <c r="E348" s="8" t="s">
        <v>8</v>
      </c>
      <c r="F348" s="8"/>
      <c r="G348" s="8" t="s">
        <v>9</v>
      </c>
      <c r="H348" s="8"/>
      <c r="I348" s="8"/>
    </row>
    <row r="349" customFormat="false" ht="33" hidden="false" customHeight="true" outlineLevel="0" collapsed="false">
      <c r="A349" s="6"/>
      <c r="B349" s="8"/>
      <c r="C349" s="8"/>
      <c r="D349" s="8"/>
      <c r="E349" s="8" t="s">
        <v>5</v>
      </c>
      <c r="F349" s="80" t="s">
        <v>6</v>
      </c>
      <c r="G349" s="8" t="s">
        <v>5</v>
      </c>
      <c r="H349" s="8" t="s">
        <v>6</v>
      </c>
      <c r="I349" s="8" t="s">
        <v>10</v>
      </c>
    </row>
    <row r="350" customFormat="false" ht="12.75" hidden="false" customHeight="false" outlineLevel="0" collapsed="false">
      <c r="A350" s="10" t="s">
        <v>11</v>
      </c>
      <c r="B350" s="11" t="n">
        <f aca="false">SUM(B7,B122,B236)</f>
        <v>506495</v>
      </c>
      <c r="C350" s="11" t="n">
        <f aca="false">SUM(C7,C122,C236)</f>
        <v>5843</v>
      </c>
      <c r="D350" s="11" t="n">
        <f aca="false">SUM(D7,D122,D236)</f>
        <v>512338</v>
      </c>
      <c r="E350" s="11" t="n">
        <f aca="false">SUM(E7,E122,E236)</f>
        <v>-1694</v>
      </c>
      <c r="F350" s="11" t="n">
        <f aca="false">SUM(F7,F122,F236)</f>
        <v>0</v>
      </c>
      <c r="G350" s="11" t="n">
        <f aca="false">SUM(G7,G122,G236)</f>
        <v>504801</v>
      </c>
      <c r="H350" s="11" t="n">
        <f aca="false">SUM(H7,H122,H236)</f>
        <v>5843</v>
      </c>
      <c r="I350" s="11" t="n">
        <f aca="false">SUM(I7,I122,I236)</f>
        <v>510644</v>
      </c>
    </row>
    <row r="351" customFormat="false" ht="12.75" hidden="false" customHeight="false" outlineLevel="0" collapsed="false">
      <c r="A351" s="12" t="s">
        <v>12</v>
      </c>
      <c r="B351" s="13" t="n">
        <f aca="false">SUM(B8,B123,B237)</f>
        <v>3420</v>
      </c>
      <c r="C351" s="13" t="n">
        <f aca="false">SUM(C8,C123,C237)</f>
        <v>0</v>
      </c>
      <c r="D351" s="13" t="n">
        <f aca="false">SUM(D8,D123,D237)</f>
        <v>3420</v>
      </c>
      <c r="E351" s="13" t="n">
        <f aca="false">SUM(E8,E123,E237)</f>
        <v>0</v>
      </c>
      <c r="F351" s="13" t="n">
        <f aca="false">SUM(F8,F123,F237)</f>
        <v>0</v>
      </c>
      <c r="G351" s="13" t="n">
        <f aca="false">SUM(G8,G123,G237)</f>
        <v>3420</v>
      </c>
      <c r="H351" s="13" t="n">
        <f aca="false">SUM(H8,H123,H237)</f>
        <v>0</v>
      </c>
      <c r="I351" s="13" t="n">
        <f aca="false">SUM(I8,I123,I237)</f>
        <v>3420</v>
      </c>
    </row>
    <row r="352" customFormat="false" ht="12.75" hidden="false" customHeight="false" outlineLevel="0" collapsed="false">
      <c r="A352" s="12" t="s">
        <v>13</v>
      </c>
      <c r="B352" s="13" t="n">
        <f aca="false">SUM(B9,B124,B238)</f>
        <v>12</v>
      </c>
      <c r="C352" s="13" t="n">
        <f aca="false">SUM(C9,C124,C238)</f>
        <v>0</v>
      </c>
      <c r="D352" s="13" t="n">
        <f aca="false">SUM(D9,D124,D238)</f>
        <v>12</v>
      </c>
      <c r="E352" s="13" t="n">
        <f aca="false">SUM(E9,E124,E238)</f>
        <v>0</v>
      </c>
      <c r="F352" s="13" t="n">
        <f aca="false">SUM(F9,F124,F238)</f>
        <v>239</v>
      </c>
      <c r="G352" s="13" t="n">
        <f aca="false">SUM(G9,G124,G238)</f>
        <v>12</v>
      </c>
      <c r="H352" s="13" t="n">
        <f aca="false">SUM(H9,H124,H238)</f>
        <v>239</v>
      </c>
      <c r="I352" s="13" t="n">
        <f aca="false">SUM(I9,I124,I238)</f>
        <v>251</v>
      </c>
    </row>
    <row r="353" customFormat="false" ht="12.75" hidden="false" customHeight="false" outlineLevel="0" collapsed="false">
      <c r="A353" s="12" t="s">
        <v>14</v>
      </c>
      <c r="B353" s="13" t="n">
        <f aca="false">SUM(B10,B125,B239)</f>
        <v>1190</v>
      </c>
      <c r="C353" s="13" t="n">
        <f aca="false">SUM(C10,C125,C239)</f>
        <v>0</v>
      </c>
      <c r="D353" s="13" t="n">
        <f aca="false">SUM(D10,D125,D239)</f>
        <v>1190</v>
      </c>
      <c r="E353" s="13" t="n">
        <f aca="false">SUM(E10,E125,E239)</f>
        <v>-6</v>
      </c>
      <c r="F353" s="13" t="n">
        <f aca="false">SUM(F10,F125,F239)</f>
        <v>0</v>
      </c>
      <c r="G353" s="13" t="n">
        <f aca="false">SUM(G10,G125,G239)</f>
        <v>1184</v>
      </c>
      <c r="H353" s="13" t="n">
        <f aca="false">SUM(H10,H125,H239)</f>
        <v>0</v>
      </c>
      <c r="I353" s="13" t="n">
        <f aca="false">SUM(I10,I125,I239)</f>
        <v>1184</v>
      </c>
    </row>
    <row r="354" customFormat="false" ht="12.75" hidden="false" customHeight="false" outlineLevel="0" collapsed="false">
      <c r="A354" s="12" t="s">
        <v>15</v>
      </c>
      <c r="B354" s="13" t="n">
        <f aca="false">SUM(B11,B126,B240)</f>
        <v>4352</v>
      </c>
      <c r="C354" s="13" t="n">
        <f aca="false">SUM(C11,C126,C240)</f>
        <v>0</v>
      </c>
      <c r="D354" s="13" t="n">
        <f aca="false">SUM(D11,D126,D240)</f>
        <v>4352</v>
      </c>
      <c r="E354" s="13" t="n">
        <f aca="false">SUM(E11,E126,E240)</f>
        <v>1089</v>
      </c>
      <c r="F354" s="13" t="n">
        <f aca="false">SUM(F11,F126,F240)</f>
        <v>236</v>
      </c>
      <c r="G354" s="13" t="n">
        <f aca="false">SUM(G11,G126,G240)</f>
        <v>5441</v>
      </c>
      <c r="H354" s="13" t="n">
        <f aca="false">SUM(H11,H126,H240)</f>
        <v>236</v>
      </c>
      <c r="I354" s="13" t="n">
        <f aca="false">SUM(I11,I126,I240)</f>
        <v>5677</v>
      </c>
    </row>
    <row r="355" customFormat="false" ht="12.75" hidden="false" customHeight="false" outlineLevel="0" collapsed="false">
      <c r="A355" s="12" t="s">
        <v>16</v>
      </c>
      <c r="B355" s="13" t="n">
        <f aca="false">SUM(B12,B127,B241)</f>
        <v>73728</v>
      </c>
      <c r="C355" s="13" t="n">
        <f aca="false">SUM(C12,C127,C241)</f>
        <v>0</v>
      </c>
      <c r="D355" s="13" t="n">
        <f aca="false">SUM(D12,D127,D241)</f>
        <v>73728</v>
      </c>
      <c r="E355" s="13" t="n">
        <f aca="false">SUM(E12,E127,E241)</f>
        <v>716</v>
      </c>
      <c r="F355" s="13" t="n">
        <f aca="false">SUM(F12,F127,F241)</f>
        <v>0</v>
      </c>
      <c r="G355" s="13" t="n">
        <f aca="false">SUM(G12,G127,G241)</f>
        <v>74444</v>
      </c>
      <c r="H355" s="13" t="n">
        <f aca="false">SUM(H12,H127,H241)</f>
        <v>0</v>
      </c>
      <c r="I355" s="13" t="n">
        <f aca="false">SUM(I12,I127,I241)</f>
        <v>74444</v>
      </c>
    </row>
    <row r="356" customFormat="false" ht="12.75" hidden="false" customHeight="false" outlineLevel="0" collapsed="false">
      <c r="A356" s="12" t="s">
        <v>17</v>
      </c>
      <c r="B356" s="13" t="n">
        <f aca="false">SUM(B13,B128,B242)</f>
        <v>8696</v>
      </c>
      <c r="C356" s="13" t="n">
        <f aca="false">SUM(C13,C128,C242)</f>
        <v>4250</v>
      </c>
      <c r="D356" s="13" t="n">
        <f aca="false">SUM(D13,D128,D242)</f>
        <v>12946</v>
      </c>
      <c r="E356" s="13" t="n">
        <f aca="false">SUM(E13,E128,E242)</f>
        <v>549</v>
      </c>
      <c r="F356" s="13" t="n">
        <f aca="false">SUM(F13,F128,F242)</f>
        <v>-475</v>
      </c>
      <c r="G356" s="13" t="n">
        <f aca="false">SUM(G13,G128,G242)</f>
        <v>9245</v>
      </c>
      <c r="H356" s="13" t="n">
        <f aca="false">SUM(H13,H128,H242)</f>
        <v>3775</v>
      </c>
      <c r="I356" s="13" t="n">
        <f aca="false">SUM(I13,I128,I242)</f>
        <v>13020</v>
      </c>
    </row>
    <row r="357" customFormat="false" ht="12.75" hidden="false" customHeight="false" outlineLevel="0" collapsed="false">
      <c r="A357" s="12" t="s">
        <v>18</v>
      </c>
      <c r="B357" s="13" t="n">
        <f aca="false">SUM(B14,B129,B243)</f>
        <v>168634</v>
      </c>
      <c r="C357" s="13" t="n">
        <f aca="false">SUM(C14,C129,C243)</f>
        <v>0</v>
      </c>
      <c r="D357" s="13" t="n">
        <f aca="false">SUM(D14,D129,D243)</f>
        <v>168634</v>
      </c>
      <c r="E357" s="13" t="n">
        <f aca="false">SUM(E14,E129,E243)</f>
        <v>-14498</v>
      </c>
      <c r="F357" s="13" t="n">
        <f aca="false">SUM(F14,F129,F243)</f>
        <v>0</v>
      </c>
      <c r="G357" s="13" t="n">
        <f aca="false">SUM(G14,G129,G243)</f>
        <v>154136</v>
      </c>
      <c r="H357" s="13" t="n">
        <f aca="false">SUM(H14,H129,H243)</f>
        <v>0</v>
      </c>
      <c r="I357" s="13" t="n">
        <f aca="false">SUM(I14,I129,I243)</f>
        <v>154136</v>
      </c>
    </row>
    <row r="358" customFormat="false" ht="12.75" hidden="false" customHeight="false" outlineLevel="0" collapsed="false">
      <c r="A358" s="12" t="s">
        <v>19</v>
      </c>
      <c r="B358" s="13" t="n">
        <f aca="false">SUM(B15,B130,B244)</f>
        <v>0</v>
      </c>
      <c r="C358" s="13" t="n">
        <f aca="false">SUM(C15,C130,C244)</f>
        <v>350</v>
      </c>
      <c r="D358" s="13" t="n">
        <f aca="false">SUM(D15,D130,D244)</f>
        <v>350</v>
      </c>
      <c r="E358" s="13" t="n">
        <f aca="false">SUM(E15,E130,E244)</f>
        <v>0</v>
      </c>
      <c r="F358" s="13" t="n">
        <f aca="false">SUM(F15,F130,F244)</f>
        <v>0</v>
      </c>
      <c r="G358" s="13" t="n">
        <f aca="false">SUM(G15,G130,G244)</f>
        <v>0</v>
      </c>
      <c r="H358" s="13" t="n">
        <f aca="false">SUM(H15,H130,H244)</f>
        <v>350</v>
      </c>
      <c r="I358" s="13" t="n">
        <f aca="false">SUM(I15,I130,I244)</f>
        <v>350</v>
      </c>
    </row>
    <row r="359" customFormat="false" ht="12.75" hidden="false" customHeight="false" outlineLevel="0" collapsed="false">
      <c r="A359" s="12" t="s">
        <v>20</v>
      </c>
      <c r="B359" s="13" t="n">
        <f aca="false">SUM(B16,B131,B245)</f>
        <v>0</v>
      </c>
      <c r="C359" s="13" t="n">
        <f aca="false">SUM(C16,C131,C245)</f>
        <v>0</v>
      </c>
      <c r="D359" s="13" t="n">
        <f aca="false">SUM(D16,D131,D245)</f>
        <v>0</v>
      </c>
      <c r="E359" s="13" t="n">
        <f aca="false">SUM(E16,E131,E245)</f>
        <v>0</v>
      </c>
      <c r="F359" s="13" t="n">
        <f aca="false">SUM(F16,F131,F245)</f>
        <v>0</v>
      </c>
      <c r="G359" s="13" t="n">
        <f aca="false">SUM(G16,G131,G245)</f>
        <v>0</v>
      </c>
      <c r="H359" s="13" t="n">
        <f aca="false">SUM(H16,H131,H245)</f>
        <v>0</v>
      </c>
      <c r="I359" s="13" t="n">
        <f aca="false">SUM(I16,I131,I245)</f>
        <v>0</v>
      </c>
    </row>
    <row r="360" customFormat="false" ht="12.75" hidden="false" customHeight="false" outlineLevel="0" collapsed="false">
      <c r="A360" s="12" t="s">
        <v>21</v>
      </c>
      <c r="B360" s="13" t="n">
        <f aca="false">SUM(B17,B132,B246)</f>
        <v>239443</v>
      </c>
      <c r="C360" s="13" t="n">
        <f aca="false">SUM(C17,C132,C246)</f>
        <v>1243</v>
      </c>
      <c r="D360" s="13" t="n">
        <f aca="false">SUM(D17,D132,D246)</f>
        <v>240686</v>
      </c>
      <c r="E360" s="13" t="n">
        <f aca="false">SUM(E17,E132,E246)</f>
        <v>10456</v>
      </c>
      <c r="F360" s="13" t="n">
        <f aca="false">SUM(F17,F132,F246)</f>
        <v>0</v>
      </c>
      <c r="G360" s="13" t="n">
        <f aca="false">SUM(G17,G132,G246)</f>
        <v>249899</v>
      </c>
      <c r="H360" s="13" t="n">
        <f aca="false">SUM(H17,H132,H246)</f>
        <v>1243</v>
      </c>
      <c r="I360" s="13" t="n">
        <f aca="false">SUM(I17,I132,I246)</f>
        <v>251142</v>
      </c>
    </row>
    <row r="361" customFormat="false" ht="12.75" hidden="false" customHeight="false" outlineLevel="0" collapsed="false">
      <c r="A361" s="12" t="s">
        <v>22</v>
      </c>
      <c r="B361" s="13" t="n">
        <f aca="false">SUM(B18,B133,B247)</f>
        <v>7020</v>
      </c>
      <c r="C361" s="13" t="n">
        <f aca="false">SUM(C18,C133,C247)</f>
        <v>0</v>
      </c>
      <c r="D361" s="13" t="n">
        <f aca="false">SUM(D18,D133,D247)</f>
        <v>7020</v>
      </c>
      <c r="E361" s="13" t="n">
        <f aca="false">SUM(E18,E133,E247)</f>
        <v>0</v>
      </c>
      <c r="F361" s="13" t="n">
        <f aca="false">SUM(F18,F133,F247)</f>
        <v>0</v>
      </c>
      <c r="G361" s="13" t="n">
        <f aca="false">SUM(G18,G133,G247)</f>
        <v>7020</v>
      </c>
      <c r="H361" s="13" t="n">
        <f aca="false">SUM(H18,H133,H247)</f>
        <v>0</v>
      </c>
      <c r="I361" s="13" t="n">
        <f aca="false">SUM(I18,I133,I247)</f>
        <v>7020</v>
      </c>
    </row>
    <row r="362" customFormat="false" ht="12.75" hidden="false" customHeight="false" outlineLevel="0" collapsed="false">
      <c r="A362" s="10" t="s">
        <v>23</v>
      </c>
      <c r="B362" s="11" t="n">
        <f aca="false">SUM(B19,B134,B248)</f>
        <v>2882885</v>
      </c>
      <c r="C362" s="11" t="n">
        <f aca="false">SUM(C19,C134,C248)</f>
        <v>0</v>
      </c>
      <c r="D362" s="11" t="n">
        <f aca="false">SUM(D19,D134,D248)</f>
        <v>2882885</v>
      </c>
      <c r="E362" s="11" t="n">
        <f aca="false">SUM(E19,E134,E248)</f>
        <v>0</v>
      </c>
      <c r="F362" s="11" t="n">
        <f aca="false">SUM(F19,F134,F248)</f>
        <v>0</v>
      </c>
      <c r="G362" s="11" t="n">
        <f aca="false">SUM(G19,G134,G248)</f>
        <v>2882885</v>
      </c>
      <c r="H362" s="11" t="n">
        <f aca="false">SUM(H19,H134,H248)</f>
        <v>0</v>
      </c>
      <c r="I362" s="11" t="n">
        <f aca="false">SUM(I19,I134,I248)</f>
        <v>2882885</v>
      </c>
    </row>
    <row r="363" customFormat="false" ht="12.75" hidden="false" customHeight="false" outlineLevel="0" collapsed="false">
      <c r="A363" s="12" t="s">
        <v>24</v>
      </c>
      <c r="B363" s="16" t="n">
        <f aca="false">SUM(B20,B135,B249)</f>
        <v>2802000</v>
      </c>
      <c r="C363" s="16" t="n">
        <f aca="false">SUM(C20,C135,C249)</f>
        <v>0</v>
      </c>
      <c r="D363" s="16" t="n">
        <f aca="false">SUM(D20,D135,D249)</f>
        <v>2802000</v>
      </c>
      <c r="E363" s="16" t="n">
        <f aca="false">SUM(E20,E135,E249)</f>
        <v>0</v>
      </c>
      <c r="F363" s="16" t="n">
        <f aca="false">SUM(F20,F135,F249)</f>
        <v>0</v>
      </c>
      <c r="G363" s="16" t="n">
        <f aca="false">SUM(G20,G135,G249)</f>
        <v>2802000</v>
      </c>
      <c r="H363" s="16" t="n">
        <f aca="false">SUM(H20,H135,H249)</f>
        <v>0</v>
      </c>
      <c r="I363" s="16" t="n">
        <f aca="false">SUM(I20,I135,I249)</f>
        <v>2802000</v>
      </c>
    </row>
    <row r="364" customFormat="false" ht="12.75" hidden="false" customHeight="false" outlineLevel="0" collapsed="false">
      <c r="A364" s="12" t="s">
        <v>25</v>
      </c>
      <c r="B364" s="13" t="n">
        <f aca="false">SUM(B21,B136,B250)</f>
        <v>210000</v>
      </c>
      <c r="C364" s="13" t="n">
        <f aca="false">SUM(C21,C136,C250)</f>
        <v>0</v>
      </c>
      <c r="D364" s="13" t="n">
        <f aca="false">SUM(D21,D136,D250)</f>
        <v>210000</v>
      </c>
      <c r="E364" s="13" t="n">
        <f aca="false">SUM(E21,E136,E250)</f>
        <v>0</v>
      </c>
      <c r="F364" s="13" t="n">
        <f aca="false">SUM(F21,F136,F250)</f>
        <v>0</v>
      </c>
      <c r="G364" s="13" t="n">
        <f aca="false">SUM(G21,G136,G250)</f>
        <v>210000</v>
      </c>
      <c r="H364" s="13" t="n">
        <f aca="false">SUM(H21,H136,H250)</f>
        <v>0</v>
      </c>
      <c r="I364" s="13" t="n">
        <f aca="false">SUM(I21,I136,I250)</f>
        <v>210000</v>
      </c>
    </row>
    <row r="365" customFormat="false" ht="12.75" hidden="false" customHeight="false" outlineLevel="0" collapsed="false">
      <c r="A365" s="12" t="s">
        <v>26</v>
      </c>
      <c r="B365" s="13" t="n">
        <f aca="false">SUM(B22,B137,B251)</f>
        <v>340000</v>
      </c>
      <c r="C365" s="13" t="n">
        <f aca="false">SUM(C22,C137,C251)</f>
        <v>0</v>
      </c>
      <c r="D365" s="13" t="n">
        <f aca="false">SUM(D22,D137,D251)</f>
        <v>340000</v>
      </c>
      <c r="E365" s="13" t="n">
        <f aca="false">SUM(E22,E137,E251)</f>
        <v>0</v>
      </c>
      <c r="F365" s="13" t="n">
        <f aca="false">SUM(F22,F137,F251)</f>
        <v>0</v>
      </c>
      <c r="G365" s="13" t="n">
        <f aca="false">SUM(G22,G137,G251)</f>
        <v>340000</v>
      </c>
      <c r="H365" s="13" t="n">
        <f aca="false">SUM(H22,H137,H251)</f>
        <v>0</v>
      </c>
      <c r="I365" s="13" t="n">
        <f aca="false">SUM(I22,I137,I251)</f>
        <v>340000</v>
      </c>
    </row>
    <row r="366" customFormat="false" ht="12.75" hidden="false" customHeight="false" outlineLevel="0" collapsed="false">
      <c r="A366" s="12" t="s">
        <v>27</v>
      </c>
      <c r="B366" s="13" t="n">
        <f aca="false">SUM(B23,B138,B252)</f>
        <v>12000</v>
      </c>
      <c r="C366" s="13" t="n">
        <f aca="false">SUM(C23,C138,C252)</f>
        <v>0</v>
      </c>
      <c r="D366" s="13" t="n">
        <f aca="false">SUM(D23,D138,D252)</f>
        <v>12000</v>
      </c>
      <c r="E366" s="13" t="n">
        <f aca="false">SUM(E23,E138,E252)</f>
        <v>0</v>
      </c>
      <c r="F366" s="13" t="n">
        <f aca="false">SUM(F23,F138,F252)</f>
        <v>0</v>
      </c>
      <c r="G366" s="13" t="n">
        <f aca="false">SUM(G23,G138,G252)</f>
        <v>12000</v>
      </c>
      <c r="H366" s="13" t="n">
        <f aca="false">SUM(H23,H138,H252)</f>
        <v>0</v>
      </c>
      <c r="I366" s="13" t="n">
        <f aca="false">SUM(I23,I138,I252)</f>
        <v>12000</v>
      </c>
    </row>
    <row r="367" customFormat="false" ht="12.75" hidden="false" customHeight="false" outlineLevel="0" collapsed="false">
      <c r="A367" s="12" t="s">
        <v>28</v>
      </c>
      <c r="B367" s="13" t="n">
        <f aca="false">SUM(B24,B139,B253)</f>
        <v>0</v>
      </c>
      <c r="C367" s="13" t="n">
        <f aca="false">SUM(C24,C139,C253)</f>
        <v>0</v>
      </c>
      <c r="D367" s="13" t="n">
        <f aca="false">SUM(D24,D139,D253)</f>
        <v>0</v>
      </c>
      <c r="E367" s="13" t="n">
        <f aca="false">SUM(E24,E139,E253)</f>
        <v>0</v>
      </c>
      <c r="F367" s="13" t="n">
        <f aca="false">SUM(F24,F139,F253)</f>
        <v>0</v>
      </c>
      <c r="G367" s="13" t="n">
        <f aca="false">SUM(G24,G139,G253)</f>
        <v>0</v>
      </c>
      <c r="H367" s="13" t="n">
        <f aca="false">SUM(H24,H139,H253)</f>
        <v>0</v>
      </c>
      <c r="I367" s="13" t="n">
        <f aca="false">SUM(I24,I139,I253)</f>
        <v>0</v>
      </c>
    </row>
    <row r="368" customFormat="false" ht="12.75" hidden="false" customHeight="false" outlineLevel="0" collapsed="false">
      <c r="A368" s="12" t="s">
        <v>29</v>
      </c>
      <c r="B368" s="13" t="n">
        <f aca="false">SUM(B25,B140,B254)</f>
        <v>40000</v>
      </c>
      <c r="C368" s="13" t="n">
        <f aca="false">SUM(C25,C140,C254)</f>
        <v>0</v>
      </c>
      <c r="D368" s="13" t="n">
        <f aca="false">SUM(D25,D140,D254)</f>
        <v>40000</v>
      </c>
      <c r="E368" s="13" t="n">
        <f aca="false">SUM(E25,E140,E254)</f>
        <v>0</v>
      </c>
      <c r="F368" s="13" t="n">
        <f aca="false">SUM(F25,F140,F254)</f>
        <v>0</v>
      </c>
      <c r="G368" s="13" t="n">
        <f aca="false">SUM(G25,G140,G254)</f>
        <v>40000</v>
      </c>
      <c r="H368" s="13" t="n">
        <f aca="false">SUM(H25,H140,H254)</f>
        <v>0</v>
      </c>
      <c r="I368" s="13" t="n">
        <f aca="false">SUM(I25,I140,I254)</f>
        <v>40000</v>
      </c>
    </row>
    <row r="369" customFormat="false" ht="12.75" hidden="false" customHeight="false" outlineLevel="0" collapsed="false">
      <c r="A369" s="12" t="s">
        <v>30</v>
      </c>
      <c r="B369" s="13" t="n">
        <f aca="false">SUM(B26,B141,B255)</f>
        <v>2200000</v>
      </c>
      <c r="C369" s="13" t="n">
        <f aca="false">SUM(C26,C141,C255)</f>
        <v>0</v>
      </c>
      <c r="D369" s="13" t="n">
        <f aca="false">SUM(D26,D141,D255)</f>
        <v>2200000</v>
      </c>
      <c r="E369" s="13" t="n">
        <f aca="false">SUM(E26,E141,E255)</f>
        <v>0</v>
      </c>
      <c r="F369" s="13" t="n">
        <f aca="false">SUM(F26,F141,F255)</f>
        <v>0</v>
      </c>
      <c r="G369" s="13" t="n">
        <f aca="false">SUM(G26,G141,G255)</f>
        <v>2200000</v>
      </c>
      <c r="H369" s="13" t="n">
        <f aca="false">SUM(H26,H141,H255)</f>
        <v>0</v>
      </c>
      <c r="I369" s="13" t="n">
        <f aca="false">SUM(I26,I141,I255)</f>
        <v>2200000</v>
      </c>
    </row>
    <row r="370" customFormat="false" ht="12.75" hidden="false" customHeight="false" outlineLevel="0" collapsed="false">
      <c r="A370" s="12" t="s">
        <v>31</v>
      </c>
      <c r="B370" s="13" t="n">
        <f aca="false">SUM(B27,B142,B256)</f>
        <v>9000</v>
      </c>
      <c r="C370" s="13" t="n">
        <f aca="false">SUM(C27,C142,C256)</f>
        <v>0</v>
      </c>
      <c r="D370" s="13" t="n">
        <f aca="false">SUM(D27,D142,D256)</f>
        <v>9000</v>
      </c>
      <c r="E370" s="13" t="n">
        <f aca="false">SUM(E27,E142,E256)</f>
        <v>0</v>
      </c>
      <c r="F370" s="13" t="n">
        <f aca="false">SUM(F27,F142,F256)</f>
        <v>0</v>
      </c>
      <c r="G370" s="13" t="n">
        <f aca="false">SUM(G27,G142,G256)</f>
        <v>9000</v>
      </c>
      <c r="H370" s="13" t="n">
        <f aca="false">SUM(H27,H142,H256)</f>
        <v>0</v>
      </c>
      <c r="I370" s="13" t="n">
        <f aca="false">SUM(I27,I142,I256)</f>
        <v>9000</v>
      </c>
    </row>
    <row r="371" customFormat="false" ht="12.75" hidden="false" customHeight="false" outlineLevel="0" collapsed="false">
      <c r="A371" s="12" t="s">
        <v>32</v>
      </c>
      <c r="B371" s="13" t="n">
        <f aca="false">SUM(B28,B143,B257)</f>
        <v>60385</v>
      </c>
      <c r="C371" s="13" t="n">
        <f aca="false">SUM(C28,C143,C257)</f>
        <v>0</v>
      </c>
      <c r="D371" s="13" t="n">
        <f aca="false">SUM(D28,D143,D257)</f>
        <v>60385</v>
      </c>
      <c r="E371" s="13" t="n">
        <f aca="false">SUM(E28,E143,E257)</f>
        <v>0</v>
      </c>
      <c r="F371" s="13" t="n">
        <f aca="false">SUM(F28,F143,F257)</f>
        <v>0</v>
      </c>
      <c r="G371" s="13" t="n">
        <f aca="false">SUM(G28,G143,G257)</f>
        <v>60385</v>
      </c>
      <c r="H371" s="13" t="n">
        <f aca="false">SUM(H28,H143,H257)</f>
        <v>0</v>
      </c>
      <c r="I371" s="13" t="n">
        <f aca="false">SUM(I28,I143,I257)</f>
        <v>60385</v>
      </c>
    </row>
    <row r="372" customFormat="false" ht="12.75" hidden="false" customHeight="false" outlineLevel="0" collapsed="false">
      <c r="A372" s="12" t="s">
        <v>33</v>
      </c>
      <c r="B372" s="13" t="n">
        <f aca="false">SUM(B29,B144,B258)</f>
        <v>60000</v>
      </c>
      <c r="C372" s="13" t="n">
        <f aca="false">SUM(C29,C144,C258)</f>
        <v>0</v>
      </c>
      <c r="D372" s="13" t="n">
        <f aca="false">SUM(D29,D144,D258)</f>
        <v>60000</v>
      </c>
      <c r="E372" s="13" t="n">
        <f aca="false">SUM(E29,E144,E258)</f>
        <v>0</v>
      </c>
      <c r="F372" s="13" t="n">
        <f aca="false">SUM(F29,F144,F258)</f>
        <v>0</v>
      </c>
      <c r="G372" s="13" t="n">
        <f aca="false">SUM(G29,G144,G258)</f>
        <v>60000</v>
      </c>
      <c r="H372" s="13" t="n">
        <f aca="false">SUM(H29,H144,H258)</f>
        <v>0</v>
      </c>
      <c r="I372" s="13" t="n">
        <f aca="false">SUM(I29,I144,I258)</f>
        <v>60000</v>
      </c>
    </row>
    <row r="373" customFormat="false" ht="12.75" hidden="false" customHeight="false" outlineLevel="0" collapsed="false">
      <c r="A373" s="12" t="s">
        <v>34</v>
      </c>
      <c r="B373" s="13" t="n">
        <f aca="false">SUM(B30,B145,B259)</f>
        <v>385</v>
      </c>
      <c r="C373" s="13" t="n">
        <f aca="false">SUM(C30,C145,C259)</f>
        <v>0</v>
      </c>
      <c r="D373" s="13" t="n">
        <f aca="false">SUM(D30,D145,D259)</f>
        <v>385</v>
      </c>
      <c r="E373" s="13" t="n">
        <f aca="false">SUM(E30,E145,E259)</f>
        <v>0</v>
      </c>
      <c r="F373" s="13" t="n">
        <f aca="false">SUM(F30,F145,F259)</f>
        <v>0</v>
      </c>
      <c r="G373" s="13" t="n">
        <f aca="false">SUM(G30,G145,G259)</f>
        <v>385</v>
      </c>
      <c r="H373" s="13" t="n">
        <f aca="false">SUM(H30,H145,H259)</f>
        <v>0</v>
      </c>
      <c r="I373" s="13" t="n">
        <f aca="false">SUM(I30,I145,I259)</f>
        <v>385</v>
      </c>
    </row>
    <row r="374" customFormat="false" ht="12.75" hidden="false" customHeight="false" outlineLevel="0" collapsed="false">
      <c r="A374" s="12" t="s">
        <v>35</v>
      </c>
      <c r="B374" s="13" t="n">
        <f aca="false">SUM(B31,B146,B260)</f>
        <v>1500</v>
      </c>
      <c r="C374" s="13" t="n">
        <f aca="false">SUM(C31,C146,C260)</f>
        <v>0</v>
      </c>
      <c r="D374" s="13" t="n">
        <f aca="false">SUM(D31,D146,D260)</f>
        <v>1500</v>
      </c>
      <c r="E374" s="13" t="n">
        <f aca="false">SUM(E31,E146,E260)</f>
        <v>0</v>
      </c>
      <c r="F374" s="13" t="n">
        <f aca="false">SUM(F31,F146,F260)</f>
        <v>0</v>
      </c>
      <c r="G374" s="13" t="n">
        <f aca="false">SUM(G31,G146,G260)</f>
        <v>1500</v>
      </c>
      <c r="H374" s="13" t="n">
        <f aca="false">SUM(H31,H146,H260)</f>
        <v>0</v>
      </c>
      <c r="I374" s="13" t="n">
        <f aca="false">SUM(I31,I146,I260)</f>
        <v>1500</v>
      </c>
    </row>
    <row r="375" customFormat="false" ht="12.75" hidden="false" customHeight="false" outlineLevel="0" collapsed="false">
      <c r="A375" s="12" t="s">
        <v>36</v>
      </c>
      <c r="B375" s="13" t="n">
        <f aca="false">SUM(B32,B147,B261)</f>
        <v>10000</v>
      </c>
      <c r="C375" s="13" t="n">
        <f aca="false">SUM(C32,C147,C261)</f>
        <v>0</v>
      </c>
      <c r="D375" s="13" t="n">
        <f aca="false">SUM(D32,D147,D261)</f>
        <v>10000</v>
      </c>
      <c r="E375" s="13" t="n">
        <f aca="false">SUM(E32,E147,E261)</f>
        <v>0</v>
      </c>
      <c r="F375" s="13" t="n">
        <f aca="false">SUM(F32,F147,F261)</f>
        <v>0</v>
      </c>
      <c r="G375" s="13" t="n">
        <f aca="false">SUM(G32,G147,G261)</f>
        <v>10000</v>
      </c>
      <c r="H375" s="13" t="n">
        <f aca="false">SUM(H32,H147,H261)</f>
        <v>0</v>
      </c>
      <c r="I375" s="13" t="n">
        <f aca="false">SUM(I32,I147,I261)</f>
        <v>10000</v>
      </c>
    </row>
    <row r="376" customFormat="false" ht="12.75" hidden="false" customHeight="false" outlineLevel="0" collapsed="false">
      <c r="A376" s="10" t="s">
        <v>37</v>
      </c>
      <c r="B376" s="11" t="n">
        <f aca="false">SUM(B33,B148,B262)</f>
        <v>635063</v>
      </c>
      <c r="C376" s="11" t="n">
        <f aca="false">SUM(C33,C148,C262)</f>
        <v>0</v>
      </c>
      <c r="D376" s="11" t="n">
        <f aca="false">SUM(D33,D148,D262)</f>
        <v>635063</v>
      </c>
      <c r="E376" s="11" t="n">
        <f aca="false">SUM(E33,E148,E262)</f>
        <v>0</v>
      </c>
      <c r="F376" s="11" t="n">
        <f aca="false">SUM(F33,F148,F262)</f>
        <v>0</v>
      </c>
      <c r="G376" s="11" t="n">
        <f aca="false">SUM(G33,G148,G262)</f>
        <v>635063</v>
      </c>
      <c r="H376" s="11" t="n">
        <f aca="false">SUM(H33,H148,H262)</f>
        <v>0</v>
      </c>
      <c r="I376" s="11" t="n">
        <f aca="false">SUM(I33,I148,I262)</f>
        <v>635063</v>
      </c>
    </row>
    <row r="377" customFormat="false" ht="12.75" hidden="false" customHeight="false" outlineLevel="0" collapsed="false">
      <c r="A377" s="12" t="s">
        <v>38</v>
      </c>
      <c r="B377" s="13" t="n">
        <f aca="false">SUM(B34,B149,B263)</f>
        <v>595063</v>
      </c>
      <c r="C377" s="13" t="n">
        <f aca="false">SUM(C34,C149,C263)</f>
        <v>0</v>
      </c>
      <c r="D377" s="13" t="n">
        <f aca="false">SUM(D34,D149,D263)</f>
        <v>595063</v>
      </c>
      <c r="E377" s="13" t="n">
        <f aca="false">SUM(E34,E149,E263)</f>
        <v>0</v>
      </c>
      <c r="F377" s="13" t="n">
        <f aca="false">SUM(F34,F149,F263)</f>
        <v>0</v>
      </c>
      <c r="G377" s="13" t="n">
        <f aca="false">SUM(G34,G149,G263)</f>
        <v>595063</v>
      </c>
      <c r="H377" s="13" t="n">
        <f aca="false">SUM(H34,H149,H263)</f>
        <v>0</v>
      </c>
      <c r="I377" s="13" t="n">
        <f aca="false">SUM(I34,I149,I263)</f>
        <v>595063</v>
      </c>
    </row>
    <row r="378" customFormat="false" ht="12.75" hidden="false" customHeight="false" outlineLevel="0" collapsed="false">
      <c r="A378" s="12" t="s">
        <v>39</v>
      </c>
      <c r="B378" s="13" t="n">
        <f aca="false">SUM(B35,B150,B264)</f>
        <v>10000</v>
      </c>
      <c r="C378" s="13" t="n">
        <f aca="false">SUM(C35,C150,C264)</f>
        <v>0</v>
      </c>
      <c r="D378" s="13" t="n">
        <f aca="false">SUM(D35,D150,D264)</f>
        <v>10000</v>
      </c>
      <c r="E378" s="13" t="n">
        <f aca="false">SUM(E35,E150,E264)</f>
        <v>0</v>
      </c>
      <c r="F378" s="13" t="n">
        <f aca="false">SUM(F35,F150,F264)</f>
        <v>0</v>
      </c>
      <c r="G378" s="13" t="n">
        <f aca="false">SUM(G35,G150,G264)</f>
        <v>10000</v>
      </c>
      <c r="H378" s="13" t="n">
        <f aca="false">SUM(H35,H150,H264)</f>
        <v>0</v>
      </c>
      <c r="I378" s="13" t="n">
        <f aca="false">SUM(I35,I150,I264)</f>
        <v>10000</v>
      </c>
    </row>
    <row r="379" customFormat="false" ht="12.75" hidden="false" customHeight="false" outlineLevel="0" collapsed="false">
      <c r="A379" s="12" t="s">
        <v>40</v>
      </c>
      <c r="B379" s="13" t="n">
        <f aca="false">SUM(B36,B151,B265)</f>
        <v>30000</v>
      </c>
      <c r="C379" s="13" t="n">
        <f aca="false">SUM(C36,C151,C265)</f>
        <v>0</v>
      </c>
      <c r="D379" s="13" t="n">
        <f aca="false">SUM(D36,D151,D265)</f>
        <v>30000</v>
      </c>
      <c r="E379" s="13" t="n">
        <f aca="false">SUM(E36,E151,E265)</f>
        <v>0</v>
      </c>
      <c r="F379" s="13" t="n">
        <f aca="false">SUM(F36,F151,F265)</f>
        <v>0</v>
      </c>
      <c r="G379" s="13" t="n">
        <f aca="false">SUM(G36,G151,G265)</f>
        <v>30000</v>
      </c>
      <c r="H379" s="13" t="n">
        <f aca="false">SUM(H36,H151,H265)</f>
        <v>0</v>
      </c>
      <c r="I379" s="13" t="n">
        <f aca="false">SUM(I36,I151,I265)</f>
        <v>30000</v>
      </c>
    </row>
    <row r="380" customFormat="false" ht="12.75" hidden="false" customHeight="false" outlineLevel="0" collapsed="false">
      <c r="A380" s="10" t="s">
        <v>41</v>
      </c>
      <c r="B380" s="11" t="n">
        <f aca="false">SUM(B37,B152,B266)</f>
        <v>669183</v>
      </c>
      <c r="C380" s="11" t="n">
        <f aca="false">SUM(C37,C152,C266)</f>
        <v>0</v>
      </c>
      <c r="D380" s="11" t="n">
        <f aca="false">SUM(D37,D152,D266)</f>
        <v>669183</v>
      </c>
      <c r="E380" s="11" t="n">
        <f aca="false">SUM(E37,E152,E266)</f>
        <v>47506</v>
      </c>
      <c r="F380" s="11" t="n">
        <f aca="false">SUM(F37,F152,F266)</f>
        <v>0</v>
      </c>
      <c r="G380" s="11" t="n">
        <f aca="false">SUM(G37,G152,G266)</f>
        <v>716689</v>
      </c>
      <c r="H380" s="11" t="n">
        <f aca="false">SUM(H37,H152,H266)</f>
        <v>0</v>
      </c>
      <c r="I380" s="11" t="n">
        <f aca="false">SUM(I37,I152,I266)</f>
        <v>716689</v>
      </c>
    </row>
    <row r="381" customFormat="false" ht="12.75" hidden="false" customHeight="false" outlineLevel="0" collapsed="false">
      <c r="A381" s="12" t="s">
        <v>42</v>
      </c>
      <c r="B381" s="13" t="n">
        <f aca="false">SUM(B38,B153,B267)</f>
        <v>652253</v>
      </c>
      <c r="C381" s="13" t="n">
        <f aca="false">SUM(C38,C153,C267)</f>
        <v>0</v>
      </c>
      <c r="D381" s="13" t="n">
        <f aca="false">SUM(D38,D153,D267)</f>
        <v>652253</v>
      </c>
      <c r="E381" s="13" t="n">
        <f aca="false">SUM(E38,E153,E267)</f>
        <v>0</v>
      </c>
      <c r="F381" s="13" t="n">
        <f aca="false">SUM(F38,F153,F267)</f>
        <v>0</v>
      </c>
      <c r="G381" s="13" t="n">
        <f aca="false">SUM(G38,G153,G267)</f>
        <v>652253</v>
      </c>
      <c r="H381" s="13" t="n">
        <f aca="false">SUM(H38,H153,H267)</f>
        <v>0</v>
      </c>
      <c r="I381" s="13" t="n">
        <f aca="false">SUM(I38,I153,I267)</f>
        <v>652253</v>
      </c>
    </row>
    <row r="382" customFormat="false" ht="12.75" hidden="false" customHeight="false" outlineLevel="0" collapsed="false">
      <c r="A382" s="12" t="s">
        <v>43</v>
      </c>
      <c r="B382" s="13" t="n">
        <f aca="false">SUM(B39,B154,B268)</f>
        <v>16930</v>
      </c>
      <c r="C382" s="13" t="n">
        <f aca="false">SUM(C39,C154,C268)</f>
        <v>0</v>
      </c>
      <c r="D382" s="13" t="n">
        <f aca="false">SUM(D39,D154,D268)</f>
        <v>16930</v>
      </c>
      <c r="E382" s="13" t="n">
        <f aca="false">SUM(E39,E154,E268)</f>
        <v>2288</v>
      </c>
      <c r="F382" s="13" t="n">
        <f aca="false">SUM(F39,F154,F268)</f>
        <v>0</v>
      </c>
      <c r="G382" s="13" t="n">
        <f aca="false">SUM(G39,G154,G268)</f>
        <v>19218</v>
      </c>
      <c r="H382" s="13" t="n">
        <f aca="false">SUM(H39,H154,H268)</f>
        <v>0</v>
      </c>
      <c r="I382" s="13" t="n">
        <f aca="false">SUM(I39,I154,I268)</f>
        <v>19218</v>
      </c>
    </row>
    <row r="383" customFormat="false" ht="12.75" hidden="false" customHeight="false" outlineLevel="0" collapsed="false">
      <c r="A383" s="12" t="s">
        <v>44</v>
      </c>
      <c r="B383" s="13" t="n">
        <f aca="false">SUM(B40,B155,B269)</f>
        <v>0</v>
      </c>
      <c r="C383" s="13" t="n">
        <f aca="false">SUM(C40,C155,C269)</f>
        <v>0</v>
      </c>
      <c r="D383" s="13" t="n">
        <f aca="false">SUM(D40,D155,D269)</f>
        <v>0</v>
      </c>
      <c r="E383" s="13" t="n">
        <f aca="false">SUM(E40,E155,E269)</f>
        <v>45218</v>
      </c>
      <c r="F383" s="13" t="n">
        <f aca="false">SUM(F40,F155,F269)</f>
        <v>0</v>
      </c>
      <c r="G383" s="13" t="n">
        <f aca="false">SUM(G40,G155,G269)</f>
        <v>45218</v>
      </c>
      <c r="H383" s="13" t="n">
        <f aca="false">SUM(H40,H155,H269)</f>
        <v>0</v>
      </c>
      <c r="I383" s="13" t="n">
        <f aca="false">SUM(I40,I155,I269)</f>
        <v>45218</v>
      </c>
    </row>
    <row r="384" customFormat="false" ht="12.75" hidden="false" customHeight="false" outlineLevel="0" collapsed="false">
      <c r="A384" s="12" t="s">
        <v>45</v>
      </c>
      <c r="B384" s="13" t="n">
        <f aca="false">SUM(B41,B156,B270)</f>
        <v>0</v>
      </c>
      <c r="C384" s="13" t="n">
        <f aca="false">SUM(C41,C156,C270)</f>
        <v>0</v>
      </c>
      <c r="D384" s="13" t="n">
        <f aca="false">SUM(D41,D156,D270)</f>
        <v>0</v>
      </c>
      <c r="E384" s="13" t="n">
        <f aca="false">SUM(E41,E156,E270)</f>
        <v>0</v>
      </c>
      <c r="F384" s="13" t="n">
        <f aca="false">SUM(F41,F156,F270)</f>
        <v>0</v>
      </c>
      <c r="G384" s="13" t="n">
        <f aca="false">SUM(G41,G156,G270)</f>
        <v>0</v>
      </c>
      <c r="H384" s="13" t="n">
        <f aca="false">SUM(H41,H156,H270)</f>
        <v>0</v>
      </c>
      <c r="I384" s="13" t="n">
        <f aca="false">SUM(I41,I156,I270)</f>
        <v>0</v>
      </c>
    </row>
    <row r="385" customFormat="false" ht="12.75" hidden="false" customHeight="false" outlineLevel="0" collapsed="false">
      <c r="A385" s="10" t="s">
        <v>46</v>
      </c>
      <c r="B385" s="11" t="n">
        <f aca="false">SUM(B42,B157,B271)</f>
        <v>142528</v>
      </c>
      <c r="C385" s="11" t="n">
        <f aca="false">SUM(C42,C157,C271)</f>
        <v>572</v>
      </c>
      <c r="D385" s="11" t="n">
        <f aca="false">SUM(D42,D157,D271)</f>
        <v>143100</v>
      </c>
      <c r="E385" s="11" t="n">
        <f aca="false">SUM(E42,E157,E271)</f>
        <v>-339</v>
      </c>
      <c r="F385" s="11" t="n">
        <f aca="false">SUM(F42,F157,F271)</f>
        <v>0</v>
      </c>
      <c r="G385" s="11" t="n">
        <f aca="false">SUM(G42,G157,G271)</f>
        <v>142189</v>
      </c>
      <c r="H385" s="11" t="n">
        <f aca="false">SUM(H42,H157,H271)</f>
        <v>572</v>
      </c>
      <c r="I385" s="11" t="n">
        <f aca="false">SUM(I42,I157,I271)</f>
        <v>142761</v>
      </c>
    </row>
    <row r="386" customFormat="false" ht="12.75" hidden="false" customHeight="false" outlineLevel="0" collapsed="false">
      <c r="A386" s="12" t="s">
        <v>47</v>
      </c>
      <c r="B386" s="13" t="n">
        <f aca="false">SUM(B43,B158,B272)</f>
        <v>142528</v>
      </c>
      <c r="C386" s="13" t="n">
        <f aca="false">SUM(C43,C158,C272)</f>
        <v>572</v>
      </c>
      <c r="D386" s="13" t="n">
        <f aca="false">SUM(D43,D158,D272)</f>
        <v>143100</v>
      </c>
      <c r="E386" s="13" t="n">
        <f aca="false">SUM(E43,E158,E272)</f>
        <v>-1607</v>
      </c>
      <c r="F386" s="13" t="n">
        <f aca="false">SUM(F43,F158,F272)</f>
        <v>0</v>
      </c>
      <c r="G386" s="13" t="n">
        <f aca="false">SUM(G43,G158,G272)</f>
        <v>140921</v>
      </c>
      <c r="H386" s="13" t="n">
        <f aca="false">SUM(H43,H158,H272)</f>
        <v>572</v>
      </c>
      <c r="I386" s="13" t="n">
        <f aca="false">SUM(I43,I158,I272)</f>
        <v>141493</v>
      </c>
    </row>
    <row r="387" customFormat="false" ht="12.75" hidden="false" customHeight="false" outlineLevel="0" collapsed="false">
      <c r="A387" s="12" t="s">
        <v>48</v>
      </c>
      <c r="B387" s="13" t="n">
        <f aca="false">SUM(B44,B159,B273)</f>
        <v>105908</v>
      </c>
      <c r="C387" s="13" t="n">
        <f aca="false">SUM(C44,C159,C273)</f>
        <v>0</v>
      </c>
      <c r="D387" s="13" t="n">
        <f aca="false">SUM(D44,D159,D273)</f>
        <v>105908</v>
      </c>
      <c r="E387" s="13" t="n">
        <f aca="false">SUM(E44,E159,E273)</f>
        <v>0</v>
      </c>
      <c r="F387" s="13" t="n">
        <f aca="false">SUM(F44,F159,F273)</f>
        <v>0</v>
      </c>
      <c r="G387" s="13" t="n">
        <f aca="false">SUM(G44,G159,G273)</f>
        <v>105908</v>
      </c>
      <c r="H387" s="13" t="n">
        <f aca="false">SUM(H44,H159,H273)</f>
        <v>0</v>
      </c>
      <c r="I387" s="13" t="n">
        <f aca="false">SUM(I44,I159,I273)</f>
        <v>105908</v>
      </c>
    </row>
    <row r="388" customFormat="false" ht="12" hidden="false" customHeight="true" outlineLevel="0" collapsed="false">
      <c r="A388" s="12" t="s">
        <v>49</v>
      </c>
      <c r="B388" s="13" t="n">
        <f aca="false">SUM(B45,B160,B274)</f>
        <v>0</v>
      </c>
      <c r="C388" s="13" t="n">
        <f aca="false">SUM(C45,C160,C274)</f>
        <v>0</v>
      </c>
      <c r="D388" s="13" t="n">
        <f aca="false">SUM(D45,D160,D274)</f>
        <v>0</v>
      </c>
      <c r="E388" s="13" t="n">
        <f aca="false">SUM(E45,E160,E274)</f>
        <v>1268</v>
      </c>
      <c r="F388" s="13" t="n">
        <f aca="false">SUM(F45,F160,F274)</f>
        <v>0</v>
      </c>
      <c r="G388" s="13" t="n">
        <f aca="false">SUM(G45,G160,G274)</f>
        <v>1268</v>
      </c>
      <c r="H388" s="13" t="n">
        <f aca="false">SUM(H45,H160,H274)</f>
        <v>0</v>
      </c>
      <c r="I388" s="13" t="n">
        <f aca="false">SUM(I45,I160,I274)</f>
        <v>1268</v>
      </c>
    </row>
    <row r="389" customFormat="false" ht="12" hidden="false" customHeight="true" outlineLevel="0" collapsed="false">
      <c r="A389" s="19" t="s">
        <v>50</v>
      </c>
      <c r="B389" s="13" t="n">
        <f aca="false">SUM(B46,B161,B275)</f>
        <v>0</v>
      </c>
      <c r="C389" s="13" t="n">
        <f aca="false">SUM(C46,C161,C275)</f>
        <v>0</v>
      </c>
      <c r="D389" s="13" t="n">
        <f aca="false">SUM(D46,D161,D275)</f>
        <v>0</v>
      </c>
      <c r="E389" s="13" t="n">
        <f aca="false">SUM(E46,E161,E275)</f>
        <v>120669</v>
      </c>
      <c r="F389" s="13" t="n">
        <f aca="false">SUM(F46,F161,F275)</f>
        <v>0</v>
      </c>
      <c r="G389" s="13" t="n">
        <f aca="false">SUM(G46,G161,G275)</f>
        <v>120669</v>
      </c>
      <c r="H389" s="13" t="n">
        <f aca="false">SUM(H46,H161,H275)</f>
        <v>0</v>
      </c>
      <c r="I389" s="13" t="n">
        <f aca="false">SUM(I46,I161,I275)</f>
        <v>120669</v>
      </c>
    </row>
    <row r="390" customFormat="false" ht="12.75" hidden="false" customHeight="true" outlineLevel="0" collapsed="false">
      <c r="A390" s="10" t="s">
        <v>51</v>
      </c>
      <c r="B390" s="11" t="n">
        <f aca="false">SUM(B47,B162,B276)</f>
        <v>0</v>
      </c>
      <c r="C390" s="11" t="n">
        <f aca="false">SUM(C47,C162,C276)</f>
        <v>0</v>
      </c>
      <c r="D390" s="11" t="n">
        <f aca="false">SUM(D47,D162,D276)</f>
        <v>0</v>
      </c>
      <c r="E390" s="11" t="n">
        <f aca="false">SUM(E47,E162,E276)</f>
        <v>311</v>
      </c>
      <c r="F390" s="11" t="n">
        <f aca="false">SUM(F47,F162,F276)</f>
        <v>379</v>
      </c>
      <c r="G390" s="11" t="n">
        <f aca="false">SUM(G47,G162,G276)</f>
        <v>311</v>
      </c>
      <c r="H390" s="11" t="n">
        <f aca="false">SUM(H47,H162,H276)</f>
        <v>379</v>
      </c>
      <c r="I390" s="11" t="n">
        <f aca="false">SUM(I47,I162,I276)</f>
        <v>690</v>
      </c>
    </row>
    <row r="391" customFormat="false" ht="12.75" hidden="false" customHeight="false" outlineLevel="0" collapsed="false">
      <c r="A391" s="12" t="s">
        <v>52</v>
      </c>
      <c r="B391" s="72" t="n">
        <f aca="false">SUM(B48,B163,B277)</f>
        <v>0</v>
      </c>
      <c r="C391" s="72" t="n">
        <f aca="false">SUM(C48,C163,C277)</f>
        <v>0</v>
      </c>
      <c r="D391" s="72" t="n">
        <f aca="false">SUM(D48,D163,D277)</f>
        <v>0</v>
      </c>
      <c r="E391" s="72" t="n">
        <f aca="false">SUM(E48,E163,E277)</f>
        <v>261</v>
      </c>
      <c r="F391" s="72" t="n">
        <f aca="false">SUM(F48,F163,F277)</f>
        <v>379</v>
      </c>
      <c r="G391" s="72" t="n">
        <f aca="false">SUM(G48,G163,G277)</f>
        <v>261</v>
      </c>
      <c r="H391" s="72" t="n">
        <f aca="false">SUM(H48,H163,H277)</f>
        <v>379</v>
      </c>
      <c r="I391" s="72" t="n">
        <f aca="false">SUM(I48,I163,I277)</f>
        <v>640</v>
      </c>
    </row>
    <row r="392" customFormat="false" ht="12.75" hidden="false" customHeight="false" outlineLevel="0" collapsed="false">
      <c r="A392" s="12" t="s">
        <v>53</v>
      </c>
      <c r="B392" s="56" t="n">
        <f aca="false">SUM(B49,B164,B278)</f>
        <v>0</v>
      </c>
      <c r="C392" s="56" t="n">
        <f aca="false">SUM(C49,C164,C278)</f>
        <v>0</v>
      </c>
      <c r="D392" s="56" t="n">
        <f aca="false">SUM(D49,D164,D278)</f>
        <v>0</v>
      </c>
      <c r="E392" s="56" t="n">
        <f aca="false">SUM(E49,E164,E278)</f>
        <v>50</v>
      </c>
      <c r="F392" s="56" t="n">
        <f aca="false">SUM(F49,F164,F278)</f>
        <v>0</v>
      </c>
      <c r="G392" s="56" t="n">
        <f aca="false">SUM(G49,G164,G278)</f>
        <v>50</v>
      </c>
      <c r="H392" s="56" t="n">
        <f aca="false">SUM(H49,H164,H278)</f>
        <v>0</v>
      </c>
      <c r="I392" s="56" t="n">
        <f aca="false">SUM(I49,I164,I278)</f>
        <v>50</v>
      </c>
    </row>
    <row r="393" customFormat="false" ht="12.75" hidden="false" customHeight="false" outlineLevel="0" collapsed="false">
      <c r="A393" s="21" t="s">
        <v>54</v>
      </c>
      <c r="B393" s="11" t="n">
        <f aca="false">SUM(B50,B165,B279)</f>
        <v>4836154</v>
      </c>
      <c r="C393" s="11" t="n">
        <f aca="false">SUM(C50,C165,C279)</f>
        <v>6415</v>
      </c>
      <c r="D393" s="11" t="n">
        <f aca="false">SUM(D50,D165,D279)</f>
        <v>4842569</v>
      </c>
      <c r="E393" s="11" t="n">
        <f aca="false">SUM(E50,E165,E279)</f>
        <v>166453</v>
      </c>
      <c r="F393" s="11" t="n">
        <f aca="false">SUM(F50,F165,F279)</f>
        <v>379</v>
      </c>
      <c r="G393" s="11" t="n">
        <f aca="false">SUM(G50,G165,G279)</f>
        <v>5002607</v>
      </c>
      <c r="H393" s="11" t="n">
        <f aca="false">SUM(H50,H165,H279)</f>
        <v>6794</v>
      </c>
      <c r="I393" s="11" t="n">
        <f aca="false">SUM(I50,I165,I279)</f>
        <v>5009401</v>
      </c>
    </row>
    <row r="394" customFormat="false" ht="12.75" hidden="false" customHeight="false" outlineLevel="0" collapsed="false">
      <c r="A394" s="59" t="s">
        <v>55</v>
      </c>
      <c r="B394" s="24" t="n">
        <f aca="false">SUM(B51,B166,B280)</f>
        <v>0</v>
      </c>
      <c r="C394" s="24" t="n">
        <f aca="false">SUM(C51,C166,C280)</f>
        <v>9127</v>
      </c>
      <c r="D394" s="24" t="n">
        <f aca="false">SUM(D51,D166,D280)</f>
        <v>9127</v>
      </c>
      <c r="E394" s="24" t="n">
        <f aca="false">SUM(E51,E166,E280)</f>
        <v>0</v>
      </c>
      <c r="F394" s="24" t="n">
        <f aca="false">SUM(F51,F166,F280)</f>
        <v>0</v>
      </c>
      <c r="G394" s="24" t="n">
        <f aca="false">SUM(G51,G166,G280)</f>
        <v>0</v>
      </c>
      <c r="H394" s="24" t="n">
        <f aca="false">SUM(H51,H166,H280)</f>
        <v>9127</v>
      </c>
      <c r="I394" s="24" t="n">
        <f aca="false">SUM(I51,I166,I280)</f>
        <v>9127</v>
      </c>
    </row>
    <row r="395" customFormat="false" ht="12.75" hidden="false" customHeight="false" outlineLevel="0" collapsed="false">
      <c r="A395" s="12" t="s">
        <v>56</v>
      </c>
      <c r="B395" s="13" t="n">
        <f aca="false">SUM(B52,B167,B281)</f>
        <v>0</v>
      </c>
      <c r="C395" s="13" t="n">
        <f aca="false">SUM(C52,C167,C281)</f>
        <v>4681</v>
      </c>
      <c r="D395" s="13" t="n">
        <f aca="false">SUM(D52,D167,D281)</f>
        <v>4681</v>
      </c>
      <c r="E395" s="13" t="n">
        <f aca="false">SUM(E52,E167,E281)</f>
        <v>0</v>
      </c>
      <c r="F395" s="13" t="n">
        <f aca="false">SUM(F52,F167,F281)</f>
        <v>0</v>
      </c>
      <c r="G395" s="13" t="n">
        <f aca="false">SUM(G52,G167,G281)</f>
        <v>0</v>
      </c>
      <c r="H395" s="13" t="n">
        <f aca="false">SUM(H52,H167,H281)</f>
        <v>4681</v>
      </c>
      <c r="I395" s="13" t="n">
        <f aca="false">SUM(I52,I167,I281)</f>
        <v>4681</v>
      </c>
    </row>
    <row r="396" customFormat="false" ht="12.75" hidden="false" customHeight="false" outlineLevel="0" collapsed="false">
      <c r="A396" s="12" t="s">
        <v>57</v>
      </c>
      <c r="B396" s="13" t="n">
        <f aca="false">SUM(B53,B168,B282)</f>
        <v>0</v>
      </c>
      <c r="C396" s="13" t="n">
        <f aca="false">SUM(C53,C168,C282)</f>
        <v>4296</v>
      </c>
      <c r="D396" s="13" t="n">
        <f aca="false">SUM(D53,D168,D282)</f>
        <v>4296</v>
      </c>
      <c r="E396" s="13" t="n">
        <f aca="false">SUM(E53,E168,E282)</f>
        <v>0</v>
      </c>
      <c r="F396" s="13" t="n">
        <f aca="false">SUM(F53,F168,F282)</f>
        <v>0</v>
      </c>
      <c r="G396" s="13" t="n">
        <f aca="false">SUM(G53,G168,G282)</f>
        <v>0</v>
      </c>
      <c r="H396" s="13" t="n">
        <f aca="false">SUM(H53,H168,H282)</f>
        <v>4296</v>
      </c>
      <c r="I396" s="13" t="n">
        <f aca="false">SUM(I53,I168,I282)</f>
        <v>4296</v>
      </c>
    </row>
    <row r="397" customFormat="false" ht="12.75" hidden="false" customHeight="false" outlineLevel="0" collapsed="false">
      <c r="A397" s="12" t="s">
        <v>58</v>
      </c>
      <c r="B397" s="13" t="n">
        <f aca="false">SUM(B54,B169,B283)</f>
        <v>0</v>
      </c>
      <c r="C397" s="13" t="n">
        <f aca="false">SUM(C54,C169,C283)</f>
        <v>150</v>
      </c>
      <c r="D397" s="13" t="n">
        <f aca="false">SUM(D54,D169,D283)</f>
        <v>150</v>
      </c>
      <c r="E397" s="13" t="n">
        <f aca="false">SUM(E54,E169,E283)</f>
        <v>0</v>
      </c>
      <c r="F397" s="13" t="n">
        <f aca="false">SUM(F54,F169,F283)</f>
        <v>0</v>
      </c>
      <c r="G397" s="13" t="n">
        <f aca="false">SUM(G54,G169,G283)</f>
        <v>0</v>
      </c>
      <c r="H397" s="13" t="n">
        <f aca="false">SUM(H54,H169,H283)</f>
        <v>150</v>
      </c>
      <c r="I397" s="13" t="n">
        <f aca="false">SUM(I54,I169,I283)</f>
        <v>150</v>
      </c>
    </row>
    <row r="398" customFormat="false" ht="12.75" hidden="false" customHeight="false" outlineLevel="0" collapsed="false">
      <c r="A398" s="26" t="s">
        <v>59</v>
      </c>
      <c r="B398" s="11" t="n">
        <f aca="false">SUM(B55,B170,B284)</f>
        <v>0</v>
      </c>
      <c r="C398" s="11" t="n">
        <f aca="false">SUM(C55,C170,C284)</f>
        <v>9127</v>
      </c>
      <c r="D398" s="11" t="n">
        <f aca="false">SUM(D55,D170,D284)</f>
        <v>9127</v>
      </c>
      <c r="E398" s="11" t="n">
        <f aca="false">SUM(E55,E170,E284)</f>
        <v>0</v>
      </c>
      <c r="F398" s="11" t="n">
        <f aca="false">SUM(F55,F170,F284)</f>
        <v>0</v>
      </c>
      <c r="G398" s="11" t="n">
        <f aca="false">SUM(G55,G170,G284)</f>
        <v>0</v>
      </c>
      <c r="H398" s="11" t="n">
        <f aca="false">SUM(H55,H170,H284)</f>
        <v>9127</v>
      </c>
      <c r="I398" s="11" t="n">
        <f aca="false">SUM(I55,I170,I284)</f>
        <v>9127</v>
      </c>
    </row>
    <row r="399" customFormat="false" ht="12.75" hidden="false" customHeight="false" outlineLevel="0" collapsed="false">
      <c r="A399" s="28" t="s">
        <v>60</v>
      </c>
      <c r="B399" s="29" t="n">
        <f aca="false">SUM(B56,B171,B285)</f>
        <v>27415</v>
      </c>
      <c r="C399" s="29" t="n">
        <f aca="false">SUM(C56,C171,C285)</f>
        <v>13189</v>
      </c>
      <c r="D399" s="29" t="n">
        <f aca="false">SUM(D56,D171,D285)</f>
        <v>40604</v>
      </c>
      <c r="E399" s="29" t="n">
        <f aca="false">SUM(E56,E171,E285)</f>
        <v>107157</v>
      </c>
      <c r="F399" s="29" t="n">
        <f aca="false">SUM(F56,F171,F285)</f>
        <v>-13189</v>
      </c>
      <c r="G399" s="29" t="n">
        <f aca="false">SUM(G56,G171,G285)</f>
        <v>134572</v>
      </c>
      <c r="H399" s="29" t="n">
        <f aca="false">SUM(H56,H171,H285)</f>
        <v>0</v>
      </c>
      <c r="I399" s="29" t="n">
        <f aca="false">SUM(I56,I171,I285)</f>
        <v>134572</v>
      </c>
    </row>
    <row r="400" customFormat="false" ht="12.75" hidden="false" customHeight="false" outlineLevel="0" collapsed="false">
      <c r="A400" s="30" t="s">
        <v>61</v>
      </c>
      <c r="B400" s="13" t="n">
        <f aca="false">SUM(B57,B172,B286)</f>
        <v>6233</v>
      </c>
      <c r="C400" s="13" t="n">
        <f aca="false">SUM(C57,C172,C286)</f>
        <v>7499</v>
      </c>
      <c r="D400" s="13" t="n">
        <f aca="false">SUM(D57,D172,D286)</f>
        <v>13732</v>
      </c>
      <c r="E400" s="13" t="n">
        <f aca="false">SUM(E57,E172,E286)</f>
        <v>128339</v>
      </c>
      <c r="F400" s="13" t="n">
        <f aca="false">SUM(F57,F172,F286)</f>
        <v>-7499</v>
      </c>
      <c r="G400" s="13" t="n">
        <f aca="false">SUM(G57,G172,G286)</f>
        <v>134572</v>
      </c>
      <c r="H400" s="13" t="n">
        <f aca="false">SUM(H57,H172,H286)</f>
        <v>0</v>
      </c>
      <c r="I400" s="13" t="n">
        <f aca="false">SUM(I57,I172,I286)</f>
        <v>134572</v>
      </c>
    </row>
    <row r="401" customFormat="false" ht="12.75" hidden="false" customHeight="false" outlineLevel="0" collapsed="false">
      <c r="A401" s="30" t="s">
        <v>62</v>
      </c>
      <c r="B401" s="13" t="n">
        <f aca="false">SUM(B58,B173,B287)</f>
        <v>21182</v>
      </c>
      <c r="C401" s="13" t="n">
        <f aca="false">SUM(C58,C173,C287)</f>
        <v>5690</v>
      </c>
      <c r="D401" s="13" t="n">
        <f aca="false">SUM(D58,D173,D287)</f>
        <v>26872</v>
      </c>
      <c r="E401" s="13" t="n">
        <f aca="false">SUM(E58,E173,E287)</f>
        <v>-21182</v>
      </c>
      <c r="F401" s="13" t="n">
        <f aca="false">SUM(F58,F173,F287)</f>
        <v>-5690</v>
      </c>
      <c r="G401" s="13" t="n">
        <f aca="false">SUM(G58,G173,G287)</f>
        <v>0</v>
      </c>
      <c r="H401" s="13" t="n">
        <f aca="false">SUM(H58,H173,H287)</f>
        <v>0</v>
      </c>
      <c r="I401" s="13" t="n">
        <f aca="false">SUM(I58,I173,I287)</f>
        <v>0</v>
      </c>
    </row>
    <row r="402" customFormat="false" ht="12.75" hidden="false" customHeight="false" outlineLevel="0" collapsed="false">
      <c r="A402" s="28"/>
      <c r="B402" s="30" t="n">
        <f aca="false">SUM(B59,B174,B288)</f>
        <v>0</v>
      </c>
      <c r="C402" s="30" t="n">
        <f aca="false">SUM(C59,C174,C288)</f>
        <v>0</v>
      </c>
      <c r="D402" s="30" t="n">
        <f aca="false">SUM(D59,D174,D288)</f>
        <v>0</v>
      </c>
      <c r="E402" s="30" t="n">
        <f aca="false">SUM(E59,E174,E288)</f>
        <v>0</v>
      </c>
      <c r="F402" s="30" t="n">
        <f aca="false">SUM(F59,F174,F288)</f>
        <v>0</v>
      </c>
      <c r="G402" s="30" t="n">
        <f aca="false">SUM(G59,G174,G288)</f>
        <v>0</v>
      </c>
      <c r="H402" s="30" t="n">
        <f aca="false">SUM(H59,H174,H288)</f>
        <v>0</v>
      </c>
      <c r="I402" s="30" t="n">
        <f aca="false">SUM(I59,I174,I288)</f>
        <v>0</v>
      </c>
    </row>
    <row r="403" customFormat="false" ht="12.75" hidden="false" customHeight="false" outlineLevel="0" collapsed="false">
      <c r="A403" s="26" t="s">
        <v>63</v>
      </c>
      <c r="B403" s="11" t="n">
        <f aca="false">SUM(B60,B175,B289)</f>
        <v>4863569</v>
      </c>
      <c r="C403" s="11" t="n">
        <f aca="false">SUM(C60,C175,C289)</f>
        <v>28731</v>
      </c>
      <c r="D403" s="11" t="n">
        <f aca="false">SUM(D60,D175,D289)</f>
        <v>4892300</v>
      </c>
      <c r="E403" s="11" t="n">
        <f aca="false">SUM(E60,E175,E289)</f>
        <v>273610</v>
      </c>
      <c r="F403" s="11" t="n">
        <f aca="false">SUM(F60,F175,F289)</f>
        <v>-12810</v>
      </c>
      <c r="G403" s="11" t="n">
        <f aca="false">SUM(G60,G175,G289)</f>
        <v>5137179</v>
      </c>
      <c r="H403" s="11" t="n">
        <f aca="false">SUM(H60,H175,H289)</f>
        <v>15921</v>
      </c>
      <c r="I403" s="11" t="n">
        <f aca="false">SUM(I60,I175,I289)</f>
        <v>5153100</v>
      </c>
    </row>
    <row r="404" customFormat="false" ht="12.75" hidden="false" customHeight="false" outlineLevel="0" collapsed="false">
      <c r="A404" s="34" t="s">
        <v>64</v>
      </c>
      <c r="B404" s="35"/>
      <c r="C404" s="35"/>
      <c r="D404" s="36"/>
      <c r="E404" s="12"/>
      <c r="F404" s="5"/>
      <c r="G404" s="12"/>
      <c r="H404" s="5"/>
      <c r="I404" s="12"/>
    </row>
    <row r="405" customFormat="false" ht="12.75" hidden="false" customHeight="false" outlineLevel="0" collapsed="false">
      <c r="A405" s="37" t="s">
        <v>65</v>
      </c>
      <c r="B405" s="18" t="n">
        <f aca="false">SUM(B62,B177,B291)</f>
        <v>0</v>
      </c>
      <c r="C405" s="18" t="n">
        <f aca="false">SUM(C62,C177,C291)</f>
        <v>0</v>
      </c>
      <c r="D405" s="18" t="n">
        <f aca="false">SUM(D62,D177,D291)</f>
        <v>0</v>
      </c>
      <c r="E405" s="18" t="n">
        <f aca="false">SUM(E62,E177,E291)</f>
        <v>0</v>
      </c>
      <c r="F405" s="18" t="n">
        <f aca="false">SUM(F62,F177,F291)</f>
        <v>0</v>
      </c>
      <c r="G405" s="18" t="n">
        <f aca="false">SUM(G62,G177,G291)</f>
        <v>0</v>
      </c>
      <c r="H405" s="18" t="n">
        <f aca="false">SUM(H62,H177,H291)</f>
        <v>0</v>
      </c>
      <c r="I405" s="18" t="n">
        <f aca="false">SUM(I62,I177,I291)</f>
        <v>0</v>
      </c>
    </row>
    <row r="406" customFormat="false" ht="12.75" hidden="false" customHeight="false" outlineLevel="0" collapsed="false">
      <c r="A406" s="38" t="s">
        <v>66</v>
      </c>
      <c r="B406" s="11" t="n">
        <f aca="false">SUM(B63,B178,B292)</f>
        <v>4863569</v>
      </c>
      <c r="C406" s="11" t="n">
        <f aca="false">SUM(C63,C178,C292)</f>
        <v>28731</v>
      </c>
      <c r="D406" s="11" t="n">
        <f aca="false">SUM(D63,D178,D292)</f>
        <v>4892300</v>
      </c>
      <c r="E406" s="11" t="n">
        <f aca="false">SUM(E63,E178,E292)</f>
        <v>273610</v>
      </c>
      <c r="F406" s="11" t="n">
        <f aca="false">SUM(F63,F178,F292)</f>
        <v>-12810</v>
      </c>
      <c r="G406" s="11" t="n">
        <f aca="false">SUM(G63,G178,G292)</f>
        <v>5137179</v>
      </c>
      <c r="H406" s="11" t="n">
        <f aca="false">SUM(H63,H178,H292)</f>
        <v>15921</v>
      </c>
      <c r="I406" s="11" t="n">
        <f aca="false">SUM(I63,I178,I292)</f>
        <v>5153100</v>
      </c>
    </row>
    <row r="408" customFormat="false" ht="25.5" hidden="false" customHeight="true" outlineLevel="0" collapsed="false">
      <c r="A408" s="75" t="s">
        <v>67</v>
      </c>
      <c r="B408" s="7" t="s">
        <v>104</v>
      </c>
      <c r="C408" s="7"/>
      <c r="D408" s="7"/>
      <c r="E408" s="7"/>
      <c r="F408" s="7"/>
      <c r="G408" s="7"/>
      <c r="H408" s="7"/>
      <c r="I408" s="7"/>
    </row>
    <row r="409" customFormat="false" ht="12.75" hidden="false" customHeight="true" outlineLevel="0" collapsed="false">
      <c r="A409" s="75"/>
      <c r="B409" s="8" t="s">
        <v>5</v>
      </c>
      <c r="C409" s="8" t="s">
        <v>6</v>
      </c>
      <c r="D409" s="8" t="s">
        <v>7</v>
      </c>
      <c r="E409" s="8" t="s">
        <v>8</v>
      </c>
      <c r="F409" s="8"/>
      <c r="G409" s="8" t="s">
        <v>9</v>
      </c>
      <c r="H409" s="8"/>
      <c r="I409" s="8"/>
      <c r="M409" s="82" t="n">
        <f aca="false">D406-D456</f>
        <v>0</v>
      </c>
    </row>
    <row r="410" customFormat="false" ht="33" hidden="false" customHeight="true" outlineLevel="0" collapsed="false">
      <c r="A410" s="75"/>
      <c r="B410" s="8"/>
      <c r="C410" s="8"/>
      <c r="D410" s="8"/>
      <c r="E410" s="8" t="s">
        <v>5</v>
      </c>
      <c r="F410" s="80" t="s">
        <v>6</v>
      </c>
      <c r="G410" s="8" t="s">
        <v>5</v>
      </c>
      <c r="H410" s="8" t="s">
        <v>6</v>
      </c>
      <c r="I410" s="8" t="s">
        <v>10</v>
      </c>
    </row>
    <row r="411" customFormat="false" ht="12.75" hidden="false" customHeight="false" outlineLevel="0" collapsed="false">
      <c r="A411" s="39" t="s">
        <v>69</v>
      </c>
      <c r="B411" s="40" t="n">
        <f aca="false">SUM(B68,B183,B297)</f>
        <v>878313</v>
      </c>
      <c r="C411" s="83" t="n">
        <f aca="false">SUM(C68,C183,C297)</f>
        <v>37298</v>
      </c>
      <c r="D411" s="40" t="n">
        <f aca="false">SUM(D68,D183,D297)</f>
        <v>915611</v>
      </c>
      <c r="E411" s="40" t="n">
        <f aca="false">SUM(E68,E183,E297)</f>
        <v>9869</v>
      </c>
      <c r="F411" s="40" t="n">
        <f aca="false">SUM(F68,F183,F297)</f>
        <v>174</v>
      </c>
      <c r="G411" s="40" t="n">
        <f aca="false">SUM(G68,G183,G297)</f>
        <v>888182</v>
      </c>
      <c r="H411" s="40" t="n">
        <f aca="false">SUM(H68,H183,H297)</f>
        <v>37472</v>
      </c>
      <c r="I411" s="40" t="n">
        <f aca="false">SUM(I68,I183,I297)</f>
        <v>925654</v>
      </c>
    </row>
    <row r="412" customFormat="false" ht="12.75" hidden="false" customHeight="false" outlineLevel="0" collapsed="false">
      <c r="A412" s="43"/>
      <c r="B412" s="14" t="n">
        <f aca="false">SUM(B69,B184,B298)</f>
        <v>0</v>
      </c>
      <c r="C412" s="14" t="n">
        <f aca="false">SUM(C69,C184,C298)</f>
        <v>0</v>
      </c>
      <c r="D412" s="14" t="n">
        <f aca="false">SUM(D69,D184,D298)</f>
        <v>0</v>
      </c>
      <c r="E412" s="14" t="n">
        <f aca="false">SUM(E69,E184,E298)</f>
        <v>0</v>
      </c>
      <c r="F412" s="14" t="n">
        <f aca="false">SUM(F69,F184,F298)</f>
        <v>0</v>
      </c>
      <c r="G412" s="14" t="n">
        <f aca="false">SUM(G69,G184,G298)</f>
        <v>0</v>
      </c>
      <c r="H412" s="14" t="n">
        <f aca="false">SUM(H69,H184,H298)</f>
        <v>0</v>
      </c>
      <c r="I412" s="14" t="n">
        <f aca="false">SUM(I69,I184,I298)</f>
        <v>0</v>
      </c>
    </row>
    <row r="413" customFormat="false" ht="12.75" hidden="false" customHeight="false" outlineLevel="0" collapsed="false">
      <c r="A413" s="46" t="s">
        <v>70</v>
      </c>
      <c r="B413" s="24" t="n">
        <f aca="false">SUM(B70,B185,B299)</f>
        <v>235683</v>
      </c>
      <c r="C413" s="41" t="n">
        <f aca="false">SUM(C70,C185,C299)</f>
        <v>9971</v>
      </c>
      <c r="D413" s="24" t="n">
        <f aca="false">SUM(D70,D185,D299)</f>
        <v>245654</v>
      </c>
      <c r="E413" s="24" t="n">
        <f aca="false">SUM(E70,E185,E299)</f>
        <v>2663</v>
      </c>
      <c r="F413" s="24" t="n">
        <f aca="false">SUM(F70,F185,F299)</f>
        <v>47</v>
      </c>
      <c r="G413" s="24" t="n">
        <f aca="false">SUM(G70,G185,G299)</f>
        <v>238346</v>
      </c>
      <c r="H413" s="24" t="n">
        <f aca="false">SUM(H70,H185,H299)</f>
        <v>10018</v>
      </c>
      <c r="I413" s="24" t="n">
        <f aca="false">SUM(I70,I185,I299)</f>
        <v>248364</v>
      </c>
    </row>
    <row r="414" customFormat="false" ht="12.75" hidden="false" customHeight="false" outlineLevel="0" collapsed="false">
      <c r="A414" s="43"/>
      <c r="B414" s="14" t="n">
        <f aca="false">SUM(B71,B186,B300)</f>
        <v>0</v>
      </c>
      <c r="C414" s="17" t="n">
        <f aca="false">SUM(C71,C186,C300)</f>
        <v>0</v>
      </c>
      <c r="D414" s="14" t="n">
        <f aca="false">SUM(D71,D186,D300)</f>
        <v>0</v>
      </c>
      <c r="E414" s="14" t="n">
        <f aca="false">SUM(E71,E186,E300)</f>
        <v>0</v>
      </c>
      <c r="F414" s="14" t="n">
        <f aca="false">SUM(F71,F186,F300)</f>
        <v>0</v>
      </c>
      <c r="G414" s="14" t="n">
        <f aca="false">SUM(G71,G186,G300)</f>
        <v>0</v>
      </c>
      <c r="H414" s="14" t="n">
        <f aca="false">SUM(H71,H186,H300)</f>
        <v>0</v>
      </c>
      <c r="I414" s="14" t="n">
        <f aca="false">SUM(I71,I186,I300)</f>
        <v>0</v>
      </c>
    </row>
    <row r="415" customFormat="false" ht="12.75" hidden="false" customHeight="false" outlineLevel="0" collapsed="false">
      <c r="A415" s="46" t="s">
        <v>71</v>
      </c>
      <c r="B415" s="24" t="n">
        <f aca="false">SUM(B72,B187,B301)</f>
        <v>1715099</v>
      </c>
      <c r="C415" s="41" t="n">
        <f aca="false">SUM(C72,C187,C301)</f>
        <v>19461</v>
      </c>
      <c r="D415" s="24" t="n">
        <f aca="false">SUM(D72,D187,D301)</f>
        <v>1734560</v>
      </c>
      <c r="E415" s="24" t="n">
        <f aca="false">SUM(E72,E187,E301)</f>
        <v>60950</v>
      </c>
      <c r="F415" s="24" t="n">
        <f aca="false">SUM(F72,F187,F301)</f>
        <v>3770</v>
      </c>
      <c r="G415" s="24" t="n">
        <f aca="false">SUM(G72,G187,G301)</f>
        <v>1776049</v>
      </c>
      <c r="H415" s="24" t="n">
        <f aca="false">SUM(H72,H187,H301)</f>
        <v>23231</v>
      </c>
      <c r="I415" s="24" t="n">
        <f aca="false">SUM(I72,I187,I301)</f>
        <v>1799280</v>
      </c>
    </row>
    <row r="416" customFormat="false" ht="12.75" hidden="false" customHeight="false" outlineLevel="0" collapsed="false">
      <c r="A416" s="43" t="s">
        <v>72</v>
      </c>
      <c r="B416" s="14" t="n">
        <f aca="false">SUM(B73,B188,B302)</f>
        <v>0</v>
      </c>
      <c r="C416" s="17" t="n">
        <f aca="false">SUM(C73,C188,C302)</f>
        <v>0</v>
      </c>
      <c r="D416" s="14" t="n">
        <f aca="false">SUM(D73,D188,D302)</f>
        <v>0</v>
      </c>
      <c r="E416" s="14" t="n">
        <f aca="false">SUM(E73,E188,E302)</f>
        <v>0</v>
      </c>
      <c r="F416" s="14" t="n">
        <f aca="false">SUM(F73,F188,F302)</f>
        <v>0</v>
      </c>
      <c r="G416" s="14" t="n">
        <f aca="false">SUM(G73,G188,G302)</f>
        <v>0</v>
      </c>
      <c r="H416" s="14" t="n">
        <f aca="false">SUM(H73,H188,H302)</f>
        <v>0</v>
      </c>
      <c r="I416" s="14" t="n">
        <f aca="false">SUM(I73,I188,I302)</f>
        <v>0</v>
      </c>
    </row>
    <row r="417" customFormat="false" ht="12.75" hidden="false" customHeight="false" outlineLevel="0" collapsed="false">
      <c r="A417" s="43" t="s">
        <v>73</v>
      </c>
      <c r="B417" s="14" t="n">
        <f aca="false">SUM(B74,B189,B303)</f>
        <v>163367</v>
      </c>
      <c r="C417" s="17" t="n">
        <f aca="false">SUM(C74,C189,C303)</f>
        <v>0</v>
      </c>
      <c r="D417" s="14" t="n">
        <f aca="false">SUM(D74,D189,D303)</f>
        <v>163367</v>
      </c>
      <c r="E417" s="14" t="n">
        <f aca="false">SUM(E74,E189,E303)</f>
        <v>-6601</v>
      </c>
      <c r="F417" s="14" t="n">
        <f aca="false">SUM(F74,F189,F303)</f>
        <v>0</v>
      </c>
      <c r="G417" s="14" t="n">
        <f aca="false">SUM(G74,G189,G303)</f>
        <v>156766</v>
      </c>
      <c r="H417" s="14" t="n">
        <f aca="false">SUM(H74,H189,H303)</f>
        <v>0</v>
      </c>
      <c r="I417" s="14" t="n">
        <f aca="false">SUM(I74,I189,I303)</f>
        <v>156766</v>
      </c>
    </row>
    <row r="418" customFormat="false" ht="12.75" hidden="false" customHeight="false" outlineLevel="0" collapsed="false">
      <c r="A418" s="46"/>
      <c r="B418" s="14" t="n">
        <f aca="false">SUM(B75,B190,B304)</f>
        <v>0</v>
      </c>
      <c r="C418" s="17" t="n">
        <f aca="false">SUM(C75,C190,C304)</f>
        <v>0</v>
      </c>
      <c r="D418" s="14" t="n">
        <f aca="false">SUM(D75,D190,D304)</f>
        <v>0</v>
      </c>
      <c r="E418" s="14" t="n">
        <f aca="false">SUM(E75,E190,E304)</f>
        <v>0</v>
      </c>
      <c r="F418" s="14" t="n">
        <f aca="false">SUM(F75,F190,F304)</f>
        <v>0</v>
      </c>
      <c r="G418" s="14" t="n">
        <f aca="false">SUM(G75,G190,G304)</f>
        <v>0</v>
      </c>
      <c r="H418" s="14" t="n">
        <f aca="false">SUM(H75,H190,H304)</f>
        <v>0</v>
      </c>
      <c r="I418" s="14" t="n">
        <f aca="false">SUM(I75,I190,I304)</f>
        <v>0</v>
      </c>
    </row>
    <row r="419" customFormat="false" ht="12.75" hidden="false" customHeight="false" outlineLevel="0" collapsed="false">
      <c r="A419" s="46" t="s">
        <v>74</v>
      </c>
      <c r="B419" s="24" t="n">
        <f aca="false">SUM(B76,B191,B305)</f>
        <v>2674</v>
      </c>
      <c r="C419" s="41" t="n">
        <f aca="false">SUM(C76,C191,C305)</f>
        <v>0</v>
      </c>
      <c r="D419" s="24" t="n">
        <f aca="false">SUM(D76,D191,D305)</f>
        <v>2674</v>
      </c>
      <c r="E419" s="24" t="n">
        <f aca="false">SUM(E76,E191,E305)</f>
        <v>0</v>
      </c>
      <c r="F419" s="24" t="n">
        <f aca="false">SUM(F76,F191,F305)</f>
        <v>0</v>
      </c>
      <c r="G419" s="24" t="n">
        <f aca="false">SUM(G76,G191,G305)</f>
        <v>2674</v>
      </c>
      <c r="H419" s="24" t="n">
        <f aca="false">SUM(H76,H191,H305)</f>
        <v>0</v>
      </c>
      <c r="I419" s="24" t="n">
        <f aca="false">SUM(I76,I191,I305)</f>
        <v>2674</v>
      </c>
    </row>
    <row r="420" customFormat="false" ht="12.75" hidden="false" customHeight="false" outlineLevel="0" collapsed="false">
      <c r="A420" s="43"/>
      <c r="B420" s="14" t="n">
        <f aca="false">SUM(B77,B192,B306)</f>
        <v>0</v>
      </c>
      <c r="C420" s="17" t="n">
        <f aca="false">SUM(C77,C192,C306)</f>
        <v>0</v>
      </c>
      <c r="D420" s="14" t="n">
        <f aca="false">SUM(D77,D192,D306)</f>
        <v>0</v>
      </c>
      <c r="E420" s="14" t="n">
        <f aca="false">SUM(E77,E192,E306)</f>
        <v>0</v>
      </c>
      <c r="F420" s="14" t="n">
        <f aca="false">SUM(F77,F192,F306)</f>
        <v>0</v>
      </c>
      <c r="G420" s="14" t="n">
        <f aca="false">SUM(G77,G192,G306)</f>
        <v>0</v>
      </c>
      <c r="H420" s="14" t="n">
        <f aca="false">SUM(H77,H192,H306)</f>
        <v>0</v>
      </c>
      <c r="I420" s="14" t="n">
        <f aca="false">SUM(I77,I192,I306)</f>
        <v>0</v>
      </c>
    </row>
    <row r="421" customFormat="false" ht="12.75" hidden="false" customHeight="false" outlineLevel="0" collapsed="false">
      <c r="A421" s="46" t="s">
        <v>75</v>
      </c>
      <c r="B421" s="24" t="n">
        <f aca="false">SUM(B78,B193,B307)</f>
        <v>396384</v>
      </c>
      <c r="C421" s="41" t="n">
        <f aca="false">SUM(C78,C193,C307)</f>
        <v>122410</v>
      </c>
      <c r="D421" s="24" t="n">
        <f aca="false">SUM(D78,D193,D307)</f>
        <v>518794</v>
      </c>
      <c r="E421" s="24" t="n">
        <f aca="false">SUM(E78,E193,E307)</f>
        <v>35311</v>
      </c>
      <c r="F421" s="24" t="n">
        <f aca="false">SUM(F78,F193,F307)</f>
        <v>138720</v>
      </c>
      <c r="G421" s="24" t="n">
        <f aca="false">SUM(G78,G193,G307)</f>
        <v>431695</v>
      </c>
      <c r="H421" s="24" t="n">
        <f aca="false">SUM(H78,H193,H307)</f>
        <v>261130</v>
      </c>
      <c r="I421" s="24" t="n">
        <f aca="false">SUM(I78,I193,I307)</f>
        <v>692825</v>
      </c>
    </row>
    <row r="422" customFormat="false" ht="12.75" hidden="false" customHeight="false" outlineLevel="0" collapsed="false">
      <c r="A422" s="43" t="s">
        <v>76</v>
      </c>
      <c r="B422" s="14" t="n">
        <f aca="false">SUM(B79,B194,B308)</f>
        <v>53790</v>
      </c>
      <c r="C422" s="17" t="n">
        <f aca="false">SUM(C79,C194,C308)</f>
        <v>5255</v>
      </c>
      <c r="D422" s="14" t="n">
        <f aca="false">SUM(D79,D194,D308)</f>
        <v>59045</v>
      </c>
      <c r="E422" s="14" t="n">
        <f aca="false">SUM(E79,E194,E308)</f>
        <v>-4006</v>
      </c>
      <c r="F422" s="14" t="n">
        <f aca="false">SUM(F79,F194,F308)</f>
        <v>4230</v>
      </c>
      <c r="G422" s="14" t="n">
        <f aca="false">SUM(G79,G194,G308)</f>
        <v>49784</v>
      </c>
      <c r="H422" s="14" t="n">
        <f aca="false">SUM(H79,H194,H308)</f>
        <v>9485</v>
      </c>
      <c r="I422" s="14" t="n">
        <f aca="false">SUM(I79,I194,I308)</f>
        <v>59269</v>
      </c>
    </row>
    <row r="423" customFormat="false" ht="12.75" hidden="false" customHeight="false" outlineLevel="0" collapsed="false">
      <c r="A423" s="43" t="s">
        <v>77</v>
      </c>
      <c r="B423" s="14" t="n">
        <f aca="false">SUM(B80,B195,B309)</f>
        <v>252191</v>
      </c>
      <c r="C423" s="17" t="n">
        <f aca="false">SUM(C80,C195,C309)</f>
        <v>64052</v>
      </c>
      <c r="D423" s="14" t="n">
        <f aca="false">SUM(D80,D195,D309)</f>
        <v>316243</v>
      </c>
      <c r="E423" s="14" t="n">
        <f aca="false">SUM(E80,E195,E309)</f>
        <v>0</v>
      </c>
      <c r="F423" s="14" t="n">
        <f aca="false">SUM(F80,F195,F309)</f>
        <v>134490</v>
      </c>
      <c r="G423" s="14" t="n">
        <f aca="false">SUM(G80,G195,G309)</f>
        <v>252191</v>
      </c>
      <c r="H423" s="14" t="n">
        <f aca="false">SUM(H80,H195,H309)</f>
        <v>198542</v>
      </c>
      <c r="I423" s="14" t="n">
        <f aca="false">SUM(I80,I195,I309)</f>
        <v>450733</v>
      </c>
    </row>
    <row r="424" customFormat="false" ht="12.75" hidden="false" customHeight="false" outlineLevel="0" collapsed="false">
      <c r="A424" s="50" t="s">
        <v>78</v>
      </c>
      <c r="B424" s="14" t="n">
        <f aca="false">SUM(B81,B196,B310)</f>
        <v>90403</v>
      </c>
      <c r="C424" s="17" t="n">
        <f aca="false">SUM(C81,C196,C310)</f>
        <v>53103</v>
      </c>
      <c r="D424" s="14" t="n">
        <f aca="false">SUM(D81,D196,D310)</f>
        <v>143506</v>
      </c>
      <c r="E424" s="14" t="n">
        <f aca="false">SUM(E81,E196,E310)</f>
        <v>39317</v>
      </c>
      <c r="F424" s="14" t="n">
        <f aca="false">SUM(F81,F196,F310)</f>
        <v>0</v>
      </c>
      <c r="G424" s="14" t="n">
        <f aca="false">SUM(G81,G196,G310)</f>
        <v>129720</v>
      </c>
      <c r="H424" s="14" t="n">
        <f aca="false">SUM(H81,H196,H310)</f>
        <v>53103</v>
      </c>
      <c r="I424" s="14" t="n">
        <f aca="false">SUM(I81,I196,I310)</f>
        <v>182823</v>
      </c>
    </row>
    <row r="425" customFormat="false" ht="12.75" hidden="false" customHeight="false" outlineLevel="0" collapsed="false">
      <c r="A425" s="43"/>
      <c r="B425" s="14" t="n">
        <f aca="false">SUM(B83,B197,B311)</f>
        <v>0</v>
      </c>
      <c r="C425" s="17" t="n">
        <f aca="false">SUM(C83,C197,C311)</f>
        <v>0</v>
      </c>
      <c r="D425" s="14" t="n">
        <f aca="false">SUM(D83,D197,D311)</f>
        <v>0</v>
      </c>
      <c r="E425" s="14" t="n">
        <f aca="false">SUM(E83,E197,E311)</f>
        <v>0</v>
      </c>
      <c r="F425" s="14" t="n">
        <f aca="false">SUM(F83,F197,F311)</f>
        <v>0</v>
      </c>
      <c r="G425" s="14" t="n">
        <f aca="false">SUM(G83,G197,G311)</f>
        <v>0</v>
      </c>
      <c r="H425" s="14" t="n">
        <f aca="false">SUM(H83,H197,H311)</f>
        <v>0</v>
      </c>
      <c r="I425" s="14" t="n">
        <f aca="false">SUM(I83,I197,I311)</f>
        <v>0</v>
      </c>
    </row>
    <row r="426" customFormat="false" ht="12.75" hidden="false" customHeight="false" outlineLevel="0" collapsed="false">
      <c r="A426" s="46" t="s">
        <v>79</v>
      </c>
      <c r="B426" s="24" t="n">
        <f aca="false">SUM(B84,B198,B312)</f>
        <v>241687</v>
      </c>
      <c r="C426" s="41" t="n">
        <f aca="false">SUM(C84,C198,C312)</f>
        <v>0</v>
      </c>
      <c r="D426" s="24" t="n">
        <f aca="false">SUM(D84,D198,D312)</f>
        <v>241687</v>
      </c>
      <c r="E426" s="24" t="n">
        <f aca="false">SUM(E84,E198,E312)</f>
        <v>2123</v>
      </c>
      <c r="F426" s="24" t="n">
        <f aca="false">SUM(F84,F198,F312)</f>
        <v>0</v>
      </c>
      <c r="G426" s="24" t="n">
        <f aca="false">SUM(G84,G198,G312)</f>
        <v>243810</v>
      </c>
      <c r="H426" s="24" t="n">
        <f aca="false">SUM(H84,H198,H312)</f>
        <v>0</v>
      </c>
      <c r="I426" s="24" t="n">
        <f aca="false">SUM(I84,I198,I312)</f>
        <v>243810</v>
      </c>
    </row>
    <row r="427" customFormat="false" ht="12.75" hidden="false" customHeight="false" outlineLevel="0" collapsed="false">
      <c r="A427" s="43"/>
      <c r="B427" s="14" t="n">
        <f aca="false">SUM(B85,B199,B313)</f>
        <v>0</v>
      </c>
      <c r="C427" s="17" t="n">
        <f aca="false">SUM(C85,C199,C313)</f>
        <v>0</v>
      </c>
      <c r="D427" s="14" t="n">
        <f aca="false">SUM(D85,D199,D313)</f>
        <v>0</v>
      </c>
      <c r="E427" s="14" t="n">
        <f aca="false">SUM(E85,E199,E313)</f>
        <v>0</v>
      </c>
      <c r="F427" s="14" t="n">
        <f aca="false">SUM(F85,F199,F313)</f>
        <v>0</v>
      </c>
      <c r="G427" s="14" t="n">
        <f aca="false">SUM(G85,G199,G313)</f>
        <v>0</v>
      </c>
      <c r="H427" s="14" t="n">
        <f aca="false">SUM(H85,H199,H313)</f>
        <v>0</v>
      </c>
      <c r="I427" s="14" t="n">
        <f aca="false">SUM(I85,I199,I313)</f>
        <v>0</v>
      </c>
    </row>
    <row r="428" customFormat="false" ht="12.75" hidden="false" customHeight="false" outlineLevel="0" collapsed="false">
      <c r="A428" s="46" t="s">
        <v>80</v>
      </c>
      <c r="B428" s="24" t="n">
        <f aca="false">SUM(B86,B200,B314)</f>
        <v>555770</v>
      </c>
      <c r="C428" s="41" t="n">
        <f aca="false">SUM(C86,C200,C314)</f>
        <v>8641</v>
      </c>
      <c r="D428" s="24" t="n">
        <f aca="false">SUM(D86,D200,D314)</f>
        <v>564411</v>
      </c>
      <c r="E428" s="24" t="n">
        <f aca="false">SUM(E86,E200,E314)</f>
        <v>4508</v>
      </c>
      <c r="F428" s="24" t="n">
        <f aca="false">SUM(F86,F200,F314)</f>
        <v>0</v>
      </c>
      <c r="G428" s="24" t="n">
        <f aca="false">SUM(G86,G200,G314)</f>
        <v>560278</v>
      </c>
      <c r="H428" s="24" t="n">
        <f aca="false">SUM(H86,H200,H314)</f>
        <v>8641</v>
      </c>
      <c r="I428" s="24" t="n">
        <f aca="false">SUM(I86,I200,I314)</f>
        <v>568919</v>
      </c>
    </row>
    <row r="429" customFormat="false" ht="12.75" hidden="false" customHeight="false" outlineLevel="0" collapsed="false">
      <c r="A429" s="43"/>
      <c r="B429" s="14" t="n">
        <f aca="false">SUM(B87,B201,B315)</f>
        <v>0</v>
      </c>
      <c r="C429" s="17" t="n">
        <f aca="false">SUM(C87,C201,C315)</f>
        <v>0</v>
      </c>
      <c r="D429" s="14" t="n">
        <f aca="false">SUM(D87,D201,D315)</f>
        <v>0</v>
      </c>
      <c r="E429" s="14" t="n">
        <f aca="false">SUM(E87,E201,E315)</f>
        <v>0</v>
      </c>
      <c r="F429" s="14" t="n">
        <f aca="false">SUM(F87,F201,F315)</f>
        <v>0</v>
      </c>
      <c r="G429" s="14" t="n">
        <f aca="false">SUM(G87,G201,G315)</f>
        <v>0</v>
      </c>
      <c r="H429" s="14" t="n">
        <f aca="false">SUM(H87,H201,H315)</f>
        <v>0</v>
      </c>
      <c r="I429" s="14" t="n">
        <f aca="false">SUM(I87,I201,I315)</f>
        <v>0</v>
      </c>
    </row>
    <row r="430" customFormat="false" ht="12.75" hidden="false" customHeight="false" outlineLevel="0" collapsed="false">
      <c r="A430" s="46" t="s">
        <v>81</v>
      </c>
      <c r="B430" s="24" t="n">
        <f aca="false">SUM(B88,B202,B316)</f>
        <v>47300</v>
      </c>
      <c r="C430" s="41" t="n">
        <f aca="false">SUM(C88,C202,C316)</f>
        <v>31547</v>
      </c>
      <c r="D430" s="24" t="n">
        <f aca="false">SUM(D88,D202,D316)</f>
        <v>78847</v>
      </c>
      <c r="E430" s="24" t="n">
        <f aca="false">SUM(E88,E202,E316)</f>
        <v>174</v>
      </c>
      <c r="F430" s="24" t="n">
        <f aca="false">SUM(F88,F202,F316)</f>
        <v>0</v>
      </c>
      <c r="G430" s="24" t="n">
        <f aca="false">SUM(G88,G202,G316)</f>
        <v>47474</v>
      </c>
      <c r="H430" s="24" t="n">
        <f aca="false">SUM(H88,H202,H316)</f>
        <v>31547</v>
      </c>
      <c r="I430" s="24" t="n">
        <f aca="false">SUM(I88,I202,I316)</f>
        <v>79021</v>
      </c>
    </row>
    <row r="431" customFormat="false" ht="12.75" hidden="false" customHeight="false" outlineLevel="0" collapsed="false">
      <c r="A431" s="43" t="s">
        <v>82</v>
      </c>
      <c r="B431" s="14" t="n">
        <f aca="false">SUM(B89,B203,B317)</f>
        <v>0</v>
      </c>
      <c r="C431" s="17" t="n">
        <f aca="false">SUM(C89,C203,C317)</f>
        <v>0</v>
      </c>
      <c r="D431" s="14" t="n">
        <f aca="false">SUM(D89,D203,D317)</f>
        <v>0</v>
      </c>
      <c r="E431" s="14" t="n">
        <f aca="false">SUM(E89,E203,E317)</f>
        <v>0</v>
      </c>
      <c r="F431" s="14" t="n">
        <f aca="false">SUM(F89,F203,F317)</f>
        <v>0</v>
      </c>
      <c r="G431" s="14" t="n">
        <f aca="false">SUM(G89,G203,G317)</f>
        <v>0</v>
      </c>
      <c r="H431" s="14" t="n">
        <f aca="false">SUM(H89,H203,H317)</f>
        <v>0</v>
      </c>
      <c r="I431" s="14" t="n">
        <f aca="false">SUM(I89,I203,I317)</f>
        <v>0</v>
      </c>
    </row>
    <row r="432" customFormat="false" ht="12.75" hidden="false" customHeight="false" outlineLevel="0" collapsed="false">
      <c r="A432" s="43" t="s">
        <v>83</v>
      </c>
      <c r="B432" s="14" t="n">
        <f aca="false">SUM(B90,B204,B318)</f>
        <v>44800</v>
      </c>
      <c r="C432" s="17" t="n">
        <v>31547</v>
      </c>
      <c r="D432" s="14" t="n">
        <f aca="false">SUM(D90,D204,D318)</f>
        <v>76347</v>
      </c>
      <c r="E432" s="14" t="n">
        <f aca="false">SUM(E90,E204,E318)</f>
        <v>174</v>
      </c>
      <c r="F432" s="14" t="n">
        <f aca="false">SUM(F90,F204,F318)</f>
        <v>0</v>
      </c>
      <c r="G432" s="14" t="n">
        <f aca="false">SUM(G90,G204,G318)</f>
        <v>44974</v>
      </c>
      <c r="H432" s="14" t="n">
        <f aca="false">SUM(H90,H204,H318)</f>
        <v>31547</v>
      </c>
      <c r="I432" s="14" t="n">
        <f aca="false">SUM(I90,I204,I318)</f>
        <v>76521</v>
      </c>
    </row>
    <row r="433" customFormat="false" ht="12.75" hidden="false" customHeight="false" outlineLevel="0" collapsed="false">
      <c r="A433" s="52" t="s">
        <v>84</v>
      </c>
      <c r="B433" s="14" t="n">
        <f aca="false">SUM(B91,B205,B319)</f>
        <v>2500</v>
      </c>
      <c r="C433" s="17" t="n">
        <f aca="false">SUM(C91,C205,C319)</f>
        <v>0</v>
      </c>
      <c r="D433" s="14" t="n">
        <f aca="false">SUM(D91,D205,D319)</f>
        <v>2500</v>
      </c>
      <c r="E433" s="14" t="n">
        <f aca="false">SUM(E91,E205,E319)</f>
        <v>0</v>
      </c>
      <c r="F433" s="14" t="n">
        <f aca="false">SUM(F91,F205,F319)</f>
        <v>0</v>
      </c>
      <c r="G433" s="14" t="n">
        <f aca="false">SUM(G91,G205,G319)</f>
        <v>2500</v>
      </c>
      <c r="H433" s="14" t="n">
        <f aca="false">SUM(H91,H205,H319)</f>
        <v>0</v>
      </c>
      <c r="I433" s="14" t="n">
        <f aca="false">SUM(I91,I205,I319)</f>
        <v>2500</v>
      </c>
    </row>
    <row r="434" customFormat="false" ht="12.75" hidden="false" customHeight="false" outlineLevel="0" collapsed="false">
      <c r="A434" s="46"/>
      <c r="B434" s="14" t="n">
        <f aca="false">SUM(B92,B206,B320)</f>
        <v>0</v>
      </c>
      <c r="C434" s="17" t="n">
        <f aca="false">SUM(C92,C206,C320)</f>
        <v>0</v>
      </c>
      <c r="D434" s="14" t="n">
        <f aca="false">SUM(D92,D206,D320)</f>
        <v>0</v>
      </c>
      <c r="E434" s="14" t="n">
        <f aca="false">SUM(E92,E206,E320)</f>
        <v>0</v>
      </c>
      <c r="F434" s="14" t="n">
        <f aca="false">SUM(F92,F206,F320)</f>
        <v>0</v>
      </c>
      <c r="G434" s="14" t="n">
        <f aca="false">SUM(G92,G206,G320)</f>
        <v>0</v>
      </c>
      <c r="H434" s="14" t="n">
        <f aca="false">SUM(H92,H206,H320)</f>
        <v>0</v>
      </c>
      <c r="I434" s="14" t="n">
        <f aca="false">SUM(I92,I206,I320)</f>
        <v>0</v>
      </c>
    </row>
    <row r="435" customFormat="false" ht="12.75" hidden="false" customHeight="false" outlineLevel="0" collapsed="false">
      <c r="A435" s="46" t="s">
        <v>85</v>
      </c>
      <c r="B435" s="24" t="n">
        <f aca="false">SUM(B93,B207,B321)</f>
        <v>0</v>
      </c>
      <c r="C435" s="41" t="n">
        <f aca="false">SUM(C93,C207,C321)</f>
        <v>0</v>
      </c>
      <c r="D435" s="24" t="n">
        <f aca="false">SUM(D93,D207,D321)</f>
        <v>0</v>
      </c>
      <c r="E435" s="24" t="n">
        <f aca="false">SUM(E93,E207,E321)</f>
        <v>76095</v>
      </c>
      <c r="F435" s="24" t="n">
        <f aca="false">SUM(F93,F207,F321)</f>
        <v>0</v>
      </c>
      <c r="G435" s="24" t="n">
        <f aca="false">SUM(G93,G207,G321)</f>
        <v>76095</v>
      </c>
      <c r="H435" s="24" t="n">
        <f aca="false">SUM(H93,H207,H321)</f>
        <v>0</v>
      </c>
      <c r="I435" s="24" t="n">
        <f aca="false">SUM(I93,I207,I321)</f>
        <v>76095</v>
      </c>
    </row>
    <row r="436" customFormat="false" ht="12.75" hidden="false" customHeight="false" outlineLevel="0" collapsed="false">
      <c r="A436" s="46" t="s">
        <v>86</v>
      </c>
      <c r="B436" s="24" t="n">
        <f aca="false">SUM(B94,B208,B322)</f>
        <v>0</v>
      </c>
      <c r="C436" s="41" t="n">
        <f aca="false">SUM(C94,C208,C322)</f>
        <v>0</v>
      </c>
      <c r="D436" s="24" t="n">
        <f aca="false">SUM(D94,D208,D322)</f>
        <v>0</v>
      </c>
      <c r="E436" s="24" t="n">
        <f aca="false">SUM(E94,E208,E322)</f>
        <v>75921</v>
      </c>
      <c r="F436" s="24" t="n">
        <f aca="false">SUM(F94,F208,F322)</f>
        <v>0</v>
      </c>
      <c r="G436" s="24" t="n">
        <f aca="false">SUM(G94,G208,G322)</f>
        <v>75921</v>
      </c>
      <c r="H436" s="24" t="n">
        <f aca="false">SUM(H94,H208,H322)</f>
        <v>0</v>
      </c>
      <c r="I436" s="24" t="n">
        <f aca="false">SUM(I94,I208,I322)</f>
        <v>75921</v>
      </c>
    </row>
    <row r="437" customFormat="false" ht="12.75" hidden="false" customHeight="false" outlineLevel="0" collapsed="false">
      <c r="A437" s="43"/>
      <c r="B437" s="14" t="n">
        <f aca="false">SUM(B95,B209,B323)</f>
        <v>0</v>
      </c>
      <c r="C437" s="17" t="n">
        <f aca="false">SUM(C95,C209,C323)</f>
        <v>0</v>
      </c>
      <c r="D437" s="14" t="n">
        <f aca="false">SUM(D95,D209,D323)</f>
        <v>0</v>
      </c>
      <c r="E437" s="14" t="n">
        <f aca="false">SUM(E95,E209,E323)</f>
        <v>0</v>
      </c>
      <c r="F437" s="14" t="n">
        <f aca="false">SUM(F95,F209,F323)</f>
        <v>0</v>
      </c>
      <c r="G437" s="14" t="n">
        <f aca="false">SUM(G95,G209,G323)</f>
        <v>0</v>
      </c>
      <c r="H437" s="14" t="n">
        <f aca="false">SUM(H95,H209,H323)</f>
        <v>0</v>
      </c>
      <c r="I437" s="14" t="n">
        <f aca="false">SUM(I95,I209,I323)</f>
        <v>0</v>
      </c>
    </row>
    <row r="438" customFormat="false" ht="12.75" hidden="false" customHeight="false" outlineLevel="0" collapsed="false">
      <c r="A438" s="53" t="s">
        <v>87</v>
      </c>
      <c r="B438" s="24" t="n">
        <f aca="false">SUM(B96,B210,B324)</f>
        <v>590062</v>
      </c>
      <c r="C438" s="41" t="n">
        <f aca="false">SUM(C96,C210,C324)</f>
        <v>0</v>
      </c>
      <c r="D438" s="24" t="n">
        <f aca="false">SUM(D96,D210,D324)</f>
        <v>590062</v>
      </c>
      <c r="E438" s="24" t="n">
        <f aca="false">SUM(E96,E210,E324)</f>
        <v>-229525</v>
      </c>
      <c r="F438" s="24" t="n">
        <f aca="false">SUM(F96,F210,F324)</f>
        <v>0</v>
      </c>
      <c r="G438" s="24" t="n">
        <f aca="false">SUM(G96,G210,G324)</f>
        <v>360537</v>
      </c>
      <c r="H438" s="24" t="n">
        <f aca="false">SUM(H96,H210,H324)</f>
        <v>0</v>
      </c>
      <c r="I438" s="24" t="n">
        <f aca="false">SUM(I96,I210,I324)</f>
        <v>360537</v>
      </c>
    </row>
    <row r="439" customFormat="false" ht="12.75" hidden="false" customHeight="false" outlineLevel="0" collapsed="false">
      <c r="A439" s="54" t="s">
        <v>88</v>
      </c>
      <c r="B439" s="14" t="n">
        <f aca="false">SUM(B97,B211,B325)</f>
        <v>265562</v>
      </c>
      <c r="C439" s="17" t="n">
        <f aca="false">SUM(C97,C211,C325)</f>
        <v>0</v>
      </c>
      <c r="D439" s="14" t="n">
        <f aca="false">SUM(D97,D211,D325)</f>
        <v>265562</v>
      </c>
      <c r="E439" s="14" t="n">
        <f aca="false">SUM(E97,E211,E325)</f>
        <v>-107284</v>
      </c>
      <c r="F439" s="14" t="n">
        <f aca="false">SUM(F97,F211,F325)</f>
        <v>0</v>
      </c>
      <c r="G439" s="14" t="n">
        <f aca="false">SUM(G97,G211,G325)</f>
        <v>158278</v>
      </c>
      <c r="H439" s="14" t="n">
        <f aca="false">SUM(H97,H211,H325)</f>
        <v>0</v>
      </c>
      <c r="I439" s="14" t="n">
        <f aca="false">SUM(I97,I211,I325)</f>
        <v>158278</v>
      </c>
    </row>
    <row r="440" customFormat="false" ht="12.75" hidden="false" customHeight="false" outlineLevel="0" collapsed="false">
      <c r="A440" s="54" t="s">
        <v>89</v>
      </c>
      <c r="B440" s="14" t="n">
        <f aca="false">SUM(B98,B212,B326)</f>
        <v>172000</v>
      </c>
      <c r="C440" s="17" t="n">
        <f aca="false">SUM(C98,C212,C326)</f>
        <v>0</v>
      </c>
      <c r="D440" s="14" t="n">
        <f aca="false">SUM(D98,D212,D326)</f>
        <v>172000</v>
      </c>
      <c r="E440" s="14" t="n">
        <f aca="false">SUM(E98,E212,E326)</f>
        <v>-115829</v>
      </c>
      <c r="F440" s="14" t="n">
        <f aca="false">SUM(F98,F212,F326)</f>
        <v>0</v>
      </c>
      <c r="G440" s="14" t="n">
        <f aca="false">SUM(G98,G212,G326)</f>
        <v>56171</v>
      </c>
      <c r="H440" s="14" t="n">
        <f aca="false">SUM(H98,H212,H326)</f>
        <v>0</v>
      </c>
      <c r="I440" s="14" t="n">
        <f aca="false">SUM(I98,I212,I326)</f>
        <v>56171</v>
      </c>
    </row>
    <row r="441" customFormat="false" ht="12.75" hidden="false" customHeight="false" outlineLevel="0" collapsed="false">
      <c r="A441" s="54" t="s">
        <v>90</v>
      </c>
      <c r="B441" s="14" t="n">
        <f aca="false">SUM(B99,B213,B327)</f>
        <v>152500</v>
      </c>
      <c r="C441" s="17" t="n">
        <f aca="false">SUM(C99,C213,C327)</f>
        <v>0</v>
      </c>
      <c r="D441" s="14" t="n">
        <f aca="false">SUM(D99,D213,D327)</f>
        <v>152500</v>
      </c>
      <c r="E441" s="14" t="n">
        <f aca="false">SUM(E99,E213,E327)</f>
        <v>-6412</v>
      </c>
      <c r="F441" s="14" t="n">
        <f aca="false">SUM(F99,F213,F327)</f>
        <v>0</v>
      </c>
      <c r="G441" s="14" t="n">
        <f aca="false">SUM(G99,G213,G327)</f>
        <v>146088</v>
      </c>
      <c r="H441" s="14" t="n">
        <f aca="false">SUM(H99,H213,H327)</f>
        <v>0</v>
      </c>
      <c r="I441" s="14" t="n">
        <f aca="false">SUM(I99,I213,I327)</f>
        <v>146088</v>
      </c>
    </row>
    <row r="442" customFormat="false" ht="12.75" hidden="false" customHeight="false" outlineLevel="0" collapsed="false">
      <c r="A442" s="55"/>
      <c r="B442" s="14" t="n">
        <f aca="false">SUM(B100,B214,B328)</f>
        <v>0</v>
      </c>
      <c r="C442" s="17" t="n">
        <f aca="false">SUM(C100,C214,C328)</f>
        <v>0</v>
      </c>
      <c r="D442" s="14" t="n">
        <f aca="false">SUM(D100,D214,D328)</f>
        <v>0</v>
      </c>
      <c r="E442" s="14" t="n">
        <f aca="false">SUM(E100,E214,E328)</f>
        <v>0</v>
      </c>
      <c r="F442" s="14" t="n">
        <f aca="false">SUM(F100,F214,F328)</f>
        <v>0</v>
      </c>
      <c r="G442" s="14" t="n">
        <f aca="false">SUM(G100,G214,G328)</f>
        <v>0</v>
      </c>
      <c r="H442" s="14" t="n">
        <f aca="false">SUM(H100,H214,H328)</f>
        <v>0</v>
      </c>
      <c r="I442" s="14" t="n">
        <f aca="false">SUM(I100,I214,I328)</f>
        <v>0</v>
      </c>
    </row>
    <row r="443" customFormat="false" ht="12.75" hidden="false" customHeight="false" outlineLevel="0" collapsed="false">
      <c r="A443" s="84" t="s">
        <v>91</v>
      </c>
      <c r="B443" s="11" t="n">
        <f aca="false">SUM(B101,B215,B329)</f>
        <v>4662972</v>
      </c>
      <c r="C443" s="11" t="n">
        <f aca="false">SUM(C101,C215,C329)</f>
        <v>229328</v>
      </c>
      <c r="D443" s="11" t="n">
        <f aca="false">SUM(D101,D215,D329)</f>
        <v>4892300</v>
      </c>
      <c r="E443" s="11" t="n">
        <f aca="false">SUM(E101,E215,E329)</f>
        <v>38089</v>
      </c>
      <c r="F443" s="11" t="n">
        <f aca="false">SUM(F101,F215,F329)</f>
        <v>142711</v>
      </c>
      <c r="G443" s="11" t="n">
        <f aca="false">SUM(G101,G215,G329)</f>
        <v>4701061</v>
      </c>
      <c r="H443" s="11" t="n">
        <f aca="false">SUM(H101,H215,H329)</f>
        <v>372039</v>
      </c>
      <c r="I443" s="11" t="n">
        <f aca="false">SUM(I101,I215,I329)</f>
        <v>5073100</v>
      </c>
    </row>
    <row r="444" customFormat="false" ht="12.75" hidden="false" customHeight="false" outlineLevel="0" collapsed="false">
      <c r="A444" s="46" t="s">
        <v>92</v>
      </c>
      <c r="B444" s="40" t="n">
        <f aca="false">SUM(B102,B216,B330)</f>
        <v>0</v>
      </c>
      <c r="C444" s="40" t="n">
        <f aca="false">SUM(C102,C216,C330)</f>
        <v>0</v>
      </c>
      <c r="D444" s="24" t="n">
        <f aca="false">SUM(D102,D216,D330)</f>
        <v>0</v>
      </c>
      <c r="E444" s="24" t="n">
        <f aca="false">SUM(E102,E216,E330)</f>
        <v>80000</v>
      </c>
      <c r="F444" s="24" t="n">
        <f aca="false">SUM(F102,F216,F330)</f>
        <v>0</v>
      </c>
      <c r="G444" s="24" t="n">
        <f aca="false">SUM(G102,G216,G330)</f>
        <v>80000</v>
      </c>
      <c r="H444" s="24" t="n">
        <f aca="false">SUM(H102,H216,H330)</f>
        <v>0</v>
      </c>
      <c r="I444" s="24" t="n">
        <f aca="false">SUM(I102,I216,I330)</f>
        <v>80000</v>
      </c>
    </row>
    <row r="445" customFormat="false" ht="12.75" hidden="false" customHeight="false" outlineLevel="0" collapsed="false">
      <c r="A445" s="85" t="s">
        <v>93</v>
      </c>
      <c r="B445" s="14" t="n">
        <f aca="false">SUM(B103,B217,B331)</f>
        <v>0</v>
      </c>
      <c r="C445" s="14" t="n">
        <f aca="false">SUM(C103,C217,C331)</f>
        <v>0</v>
      </c>
      <c r="D445" s="14" t="n">
        <f aca="false">SUM(D103,D217,D331)</f>
        <v>0</v>
      </c>
      <c r="E445" s="14" t="n">
        <f aca="false">SUM(E103,E217,E331)</f>
        <v>80000</v>
      </c>
      <c r="F445" s="14" t="n">
        <f aca="false">SUM(F103,F217,F331)</f>
        <v>0</v>
      </c>
      <c r="G445" s="14" t="n">
        <f aca="false">SUM(G103,G217,G331)</f>
        <v>80000</v>
      </c>
      <c r="H445" s="14" t="n">
        <f aca="false">SUM(H103,H217,H331)</f>
        <v>0</v>
      </c>
      <c r="I445" s="14" t="n">
        <f aca="false">SUM(I103,I217,I331)</f>
        <v>80000</v>
      </c>
    </row>
    <row r="446" customFormat="false" ht="12.75" hidden="false" customHeight="false" outlineLevel="0" collapsed="false">
      <c r="A446" s="46" t="s">
        <v>94</v>
      </c>
      <c r="B446" s="24" t="n">
        <f aca="false">SUM(B104,B218,B332)</f>
        <v>0</v>
      </c>
      <c r="C446" s="24" t="n">
        <f aca="false">SUM(C104,C218,C332)</f>
        <v>0</v>
      </c>
      <c r="D446" s="24" t="n">
        <f aca="false">SUM(D104,D218,D332)</f>
        <v>0</v>
      </c>
      <c r="E446" s="24" t="n">
        <f aca="false">SUM(E104,E218,E332)</f>
        <v>0</v>
      </c>
      <c r="F446" s="24" t="n">
        <f aca="false">SUM(F104,F218,F332)</f>
        <v>0</v>
      </c>
      <c r="G446" s="24" t="n">
        <f aca="false">SUM(G104,G218,G332)</f>
        <v>0</v>
      </c>
      <c r="H446" s="24" t="n">
        <f aca="false">SUM(H104,H218,H332)</f>
        <v>0</v>
      </c>
      <c r="I446" s="24" t="n">
        <f aca="false">SUM(I104,I218,I332)</f>
        <v>0</v>
      </c>
    </row>
    <row r="447" customFormat="false" ht="12.75" hidden="false" customHeight="false" outlineLevel="0" collapsed="false">
      <c r="A447" s="43"/>
      <c r="B447" s="24" t="n">
        <f aca="false">SUM(B105,B219,B333)</f>
        <v>0</v>
      </c>
      <c r="C447" s="24" t="n">
        <f aca="false">SUM(C105,C219,C333)</f>
        <v>0</v>
      </c>
      <c r="D447" s="24" t="n">
        <f aca="false">SUM(D105,D219,D333)</f>
        <v>0</v>
      </c>
      <c r="E447" s="24" t="n">
        <f aca="false">SUM(E105,E219,E333)</f>
        <v>0</v>
      </c>
      <c r="F447" s="24" t="n">
        <f aca="false">SUM(F105,F219,F333)</f>
        <v>0</v>
      </c>
      <c r="G447" s="24" t="n">
        <f aca="false">SUM(G105,G219,G333)</f>
        <v>0</v>
      </c>
      <c r="H447" s="24" t="n">
        <f aca="false">SUM(H105,H219,H333)</f>
        <v>0</v>
      </c>
      <c r="I447" s="24" t="n">
        <f aca="false">SUM(I105,I219,I333)</f>
        <v>0</v>
      </c>
    </row>
    <row r="448" customFormat="false" ht="12.75" hidden="false" customHeight="false" outlineLevel="0" collapsed="false">
      <c r="A448" s="84" t="s">
        <v>95</v>
      </c>
      <c r="B448" s="11" t="n">
        <f aca="false">SUM(B106,B220,B334)</f>
        <v>0</v>
      </c>
      <c r="C448" s="11" t="n">
        <f aca="false">SUM(C106,C220,C334)</f>
        <v>0</v>
      </c>
      <c r="D448" s="11" t="n">
        <f aca="false">SUM(D106,D220,D334)</f>
        <v>0</v>
      </c>
      <c r="E448" s="11" t="n">
        <f aca="false">SUM(E106,E220,E334)</f>
        <v>80000</v>
      </c>
      <c r="F448" s="11" t="n">
        <f aca="false">SUM(F106,F220,F334)</f>
        <v>0</v>
      </c>
      <c r="G448" s="11" t="n">
        <f aca="false">SUM(G106,G220,G334)</f>
        <v>80000</v>
      </c>
      <c r="H448" s="11" t="n">
        <f aca="false">SUM(H106,H220,H334)</f>
        <v>0</v>
      </c>
      <c r="I448" s="11" t="n">
        <f aca="false">SUM(I106,I220,I334)</f>
        <v>80000</v>
      </c>
    </row>
    <row r="449" customFormat="false" ht="12.75" hidden="false" customHeight="false" outlineLevel="0" collapsed="false">
      <c r="A449" s="53"/>
      <c r="B449" s="14" t="n">
        <f aca="false">SUM(B107,B221,B335)</f>
        <v>0</v>
      </c>
      <c r="C449" s="14" t="n">
        <f aca="false">SUM(C107,C221,C335)</f>
        <v>0</v>
      </c>
      <c r="D449" s="14" t="n">
        <f aca="false">SUM(D107,D221,D335)</f>
        <v>0</v>
      </c>
      <c r="E449" s="14" t="n">
        <f aca="false">SUM(E107,E221,E335)</f>
        <v>0</v>
      </c>
      <c r="F449" s="14" t="n">
        <f aca="false">SUM(F107,F221,F335)</f>
        <v>0</v>
      </c>
      <c r="G449" s="14" t="n">
        <f aca="false">SUM(G107,G221,G335)</f>
        <v>0</v>
      </c>
      <c r="H449" s="14" t="n">
        <f aca="false">SUM(H107,H221,H335)</f>
        <v>0</v>
      </c>
      <c r="I449" s="14" t="n">
        <f aca="false">SUM(I107,I221,I335)</f>
        <v>0</v>
      </c>
    </row>
    <row r="450" customFormat="false" ht="12.75" hidden="false" customHeight="false" outlineLevel="0" collapsed="false">
      <c r="A450" s="53"/>
      <c r="B450" s="14" t="n">
        <f aca="false">SUM(B108,B222,B336)</f>
        <v>0</v>
      </c>
      <c r="C450" s="14" t="n">
        <f aca="false">SUM(C108,C222,C336)</f>
        <v>0</v>
      </c>
      <c r="D450" s="14" t="n">
        <f aca="false">SUM(D108,D222,D336)</f>
        <v>0</v>
      </c>
      <c r="E450" s="14" t="n">
        <f aca="false">SUM(E108,E222,E336)</f>
        <v>0</v>
      </c>
      <c r="F450" s="14" t="n">
        <f aca="false">SUM(F108,F222,F336)</f>
        <v>0</v>
      </c>
      <c r="G450" s="14" t="n">
        <f aca="false">SUM(G108,G222,G336)</f>
        <v>0</v>
      </c>
      <c r="H450" s="14" t="n">
        <f aca="false">SUM(H108,H222,H336)</f>
        <v>0</v>
      </c>
      <c r="I450" s="14" t="n">
        <f aca="false">SUM(I108,I222,I336)</f>
        <v>0</v>
      </c>
    </row>
    <row r="451" customFormat="false" ht="12.75" hidden="false" customHeight="false" outlineLevel="0" collapsed="false">
      <c r="A451" s="53"/>
      <c r="B451" s="14" t="n">
        <f aca="false">SUM(B109,B223,B337)</f>
        <v>0</v>
      </c>
      <c r="C451" s="14" t="n">
        <f aca="false">SUM(C109,C223,C337)</f>
        <v>0</v>
      </c>
      <c r="D451" s="14" t="n">
        <f aca="false">SUM(D109,D223,D337)</f>
        <v>0</v>
      </c>
      <c r="E451" s="14" t="n">
        <f aca="false">SUM(E109,E223,E337)</f>
        <v>0</v>
      </c>
      <c r="F451" s="14" t="n">
        <f aca="false">SUM(F109,F223,F337)</f>
        <v>0</v>
      </c>
      <c r="G451" s="14" t="n">
        <f aca="false">SUM(G109,G223,G337)</f>
        <v>0</v>
      </c>
      <c r="H451" s="14" t="n">
        <f aca="false">SUM(H109,H223,H337)</f>
        <v>0</v>
      </c>
      <c r="I451" s="14" t="n">
        <f aca="false">SUM(I109,I223,I337)</f>
        <v>0</v>
      </c>
    </row>
    <row r="452" customFormat="false" ht="12.75" hidden="false" customHeight="false" outlineLevel="0" collapsed="false">
      <c r="A452" s="86"/>
      <c r="B452" s="14" t="n">
        <f aca="false">SUM(B110,B224,B338)</f>
        <v>0</v>
      </c>
      <c r="C452" s="14" t="n">
        <f aca="false">SUM(C110,C224,C338)</f>
        <v>0</v>
      </c>
      <c r="D452" s="14" t="n">
        <f aca="false">SUM(D110,D224,D338)</f>
        <v>0</v>
      </c>
      <c r="E452" s="14" t="n">
        <f aca="false">SUM(E110,E224,E338)</f>
        <v>0</v>
      </c>
      <c r="F452" s="14" t="n">
        <f aca="false">SUM(F110,F224,F338)</f>
        <v>0</v>
      </c>
      <c r="G452" s="14" t="n">
        <f aca="false">SUM(G110,G224,G338)</f>
        <v>0</v>
      </c>
      <c r="H452" s="14" t="n">
        <f aca="false">SUM(H110,H224,H338)</f>
        <v>0</v>
      </c>
      <c r="I452" s="14" t="n">
        <f aca="false">SUM(I110,I224,I338)</f>
        <v>0</v>
      </c>
    </row>
    <row r="453" customFormat="false" ht="12.75" hidden="false" customHeight="false" outlineLevel="0" collapsed="false">
      <c r="A453" s="84" t="s">
        <v>96</v>
      </c>
      <c r="B453" s="11" t="n">
        <f aca="false">SUM(B111,B225,B339)</f>
        <v>4662972</v>
      </c>
      <c r="C453" s="11" t="n">
        <f aca="false">SUM(C111,C225,C339)</f>
        <v>229328</v>
      </c>
      <c r="D453" s="11" t="n">
        <f aca="false">SUM(D111,D225,D339)</f>
        <v>4892300</v>
      </c>
      <c r="E453" s="11" t="n">
        <f aca="false">SUM(E111,E225,E339)</f>
        <v>118089</v>
      </c>
      <c r="F453" s="11" t="n">
        <f aca="false">SUM(F111,F225,F339)</f>
        <v>142711</v>
      </c>
      <c r="G453" s="11" t="n">
        <f aca="false">SUM(G111,G225,G339)</f>
        <v>4781061</v>
      </c>
      <c r="H453" s="11" t="n">
        <f aca="false">SUM(H111,H225,H339)</f>
        <v>372039</v>
      </c>
      <c r="I453" s="11" t="n">
        <f aca="false">SUM(I111,I225,I339)</f>
        <v>5153100</v>
      </c>
    </row>
    <row r="454" customFormat="false" ht="12.75" hidden="false" customHeight="false" outlineLevel="0" collapsed="false">
      <c r="A454" s="43"/>
      <c r="B454" s="14" t="n">
        <f aca="false">SUM(B112,B226,B340)</f>
        <v>0</v>
      </c>
      <c r="C454" s="14" t="n">
        <f aca="false">SUM(C112,C226,C340)</f>
        <v>0</v>
      </c>
      <c r="D454" s="14" t="n">
        <f aca="false">SUM(D112,D226,D340)</f>
        <v>0</v>
      </c>
      <c r="E454" s="14" t="n">
        <f aca="false">SUM(E112,E226,E340)</f>
        <v>0</v>
      </c>
      <c r="F454" s="14" t="n">
        <f aca="false">SUM(F112,F226,F340)</f>
        <v>0</v>
      </c>
      <c r="G454" s="14" t="n">
        <f aca="false">SUM(G112,G226,G340)</f>
        <v>0</v>
      </c>
      <c r="H454" s="14" t="n">
        <f aca="false">SUM(H112,H226,H340)</f>
        <v>0</v>
      </c>
      <c r="I454" s="14" t="n">
        <f aca="false">SUM(I112,I226,I340)</f>
        <v>0</v>
      </c>
    </row>
    <row r="455" customFormat="false" ht="12.75" hidden="false" customHeight="false" outlineLevel="0" collapsed="false">
      <c r="A455" s="43"/>
      <c r="B455" s="14" t="n">
        <f aca="false">SUM(B113,B227,B341)</f>
        <v>0</v>
      </c>
      <c r="C455" s="14" t="n">
        <f aca="false">SUM(C113,C227,C341)</f>
        <v>0</v>
      </c>
      <c r="D455" s="14" t="n">
        <f aca="false">SUM(D113,D227,D341)</f>
        <v>0</v>
      </c>
      <c r="E455" s="14" t="n">
        <f aca="false">SUM(E113,E227,E341)</f>
        <v>0</v>
      </c>
      <c r="F455" s="14" t="n">
        <f aca="false">SUM(F113,F227,F341)</f>
        <v>0</v>
      </c>
      <c r="G455" s="14" t="n">
        <f aca="false">SUM(G113,G227,G341)</f>
        <v>0</v>
      </c>
      <c r="H455" s="14" t="n">
        <f aca="false">SUM(H113,H227,H341)</f>
        <v>0</v>
      </c>
      <c r="I455" s="14" t="n">
        <f aca="false">SUM(I113,I227,I341)</f>
        <v>0</v>
      </c>
    </row>
    <row r="456" customFormat="false" ht="12.75" hidden="false" customHeight="false" outlineLevel="0" collapsed="false">
      <c r="A456" s="87" t="s">
        <v>97</v>
      </c>
      <c r="B456" s="11" t="n">
        <f aca="false">SUM(B114,B228,B342)</f>
        <v>4662972</v>
      </c>
      <c r="C456" s="11" t="n">
        <f aca="false">SUM(C114,C228,C342)</f>
        <v>229328</v>
      </c>
      <c r="D456" s="11" t="n">
        <f aca="false">SUM(D114,D228,D342)</f>
        <v>4892300</v>
      </c>
      <c r="E456" s="11" t="n">
        <f aca="false">SUM(E114,E228,E342)</f>
        <v>118089</v>
      </c>
      <c r="F456" s="11" t="n">
        <f aca="false">SUM(F114,F228,F342)</f>
        <v>142711</v>
      </c>
      <c r="G456" s="11" t="n">
        <f aca="false">SUM(G114,G228,G342)</f>
        <v>4781061</v>
      </c>
      <c r="H456" s="11" t="n">
        <f aca="false">SUM(H114,H228,H342)</f>
        <v>372039</v>
      </c>
      <c r="I456" s="11" t="n">
        <f aca="false">SUM(I114,I228,I342)</f>
        <v>5153100</v>
      </c>
    </row>
    <row r="458" customFormat="false" ht="12.75" hidden="false" customHeight="false" outlineLevel="0" collapsed="false">
      <c r="I458" s="82" t="n">
        <f aca="false">SUM(I406-I456)</f>
        <v>0</v>
      </c>
    </row>
  </sheetData>
  <mergeCells count="60">
    <mergeCell ref="A2:I2"/>
    <mergeCell ref="A4:A6"/>
    <mergeCell ref="B4:I4"/>
    <mergeCell ref="B5:B6"/>
    <mergeCell ref="C5:C6"/>
    <mergeCell ref="D5:D6"/>
    <mergeCell ref="E5:F5"/>
    <mergeCell ref="G5:I5"/>
    <mergeCell ref="A65:A67"/>
    <mergeCell ref="B65:I65"/>
    <mergeCell ref="B66:B67"/>
    <mergeCell ref="C66:C67"/>
    <mergeCell ref="D66:D67"/>
    <mergeCell ref="E66:F66"/>
    <mergeCell ref="G66:I66"/>
    <mergeCell ref="A117:I117"/>
    <mergeCell ref="A119:A121"/>
    <mergeCell ref="B119:I119"/>
    <mergeCell ref="B120:B121"/>
    <mergeCell ref="C120:C121"/>
    <mergeCell ref="D120:D121"/>
    <mergeCell ref="E120:F120"/>
    <mergeCell ref="G120:I120"/>
    <mergeCell ref="A180:A182"/>
    <mergeCell ref="B180:I180"/>
    <mergeCell ref="B181:B182"/>
    <mergeCell ref="C181:C182"/>
    <mergeCell ref="D181:D182"/>
    <mergeCell ref="E181:F181"/>
    <mergeCell ref="G181:I181"/>
    <mergeCell ref="A231:I231"/>
    <mergeCell ref="A233:A235"/>
    <mergeCell ref="B233:I233"/>
    <mergeCell ref="B234:B235"/>
    <mergeCell ref="C234:C235"/>
    <mergeCell ref="D234:D235"/>
    <mergeCell ref="E234:F234"/>
    <mergeCell ref="G234:I234"/>
    <mergeCell ref="A294:A296"/>
    <mergeCell ref="B294:I294"/>
    <mergeCell ref="B295:B296"/>
    <mergeCell ref="C295:C296"/>
    <mergeCell ref="D295:D296"/>
    <mergeCell ref="E295:F295"/>
    <mergeCell ref="G295:I295"/>
    <mergeCell ref="A345:I345"/>
    <mergeCell ref="A347:A349"/>
    <mergeCell ref="B347:I347"/>
    <mergeCell ref="B348:B349"/>
    <mergeCell ref="C348:C349"/>
    <mergeCell ref="D348:D349"/>
    <mergeCell ref="E348:F348"/>
    <mergeCell ref="G348:I348"/>
    <mergeCell ref="A408:A410"/>
    <mergeCell ref="B408:I408"/>
    <mergeCell ref="B409:B410"/>
    <mergeCell ref="C409:C410"/>
    <mergeCell ref="D409:D410"/>
    <mergeCell ref="E409:F409"/>
    <mergeCell ref="G409:I40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5" man="true" max="16383" min="0"/>
    <brk id="229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5-28T11:45:13Z</cp:lastPrinted>
  <dcterms:modified xsi:type="dcterms:W3CDTF">2013-05-28T12:37:57Z</dcterms:modified>
  <cp:revision>0</cp:revision>
  <dc:subject/>
  <dc:title/>
</cp:coreProperties>
</file>