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2">
  <si>
    <t xml:space="preserve">5. melléklet</t>
  </si>
  <si>
    <t xml:space="preserve">Komárom Város 2013. évi tervezett bevételeinek módosítása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 (II.27.) ÖK rendelet eredeti ei.</t>
  </si>
  <si>
    <t xml:space="preserve">Javasolt módosítás</t>
  </si>
  <si>
    <t xml:space="preserve">/2013. (VI.  .) ÖK rendelet módosított ei.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Talajterhelési díj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központosított előirányzatok</t>
  </si>
  <si>
    <t xml:space="preserve">-egyéb központi támogatás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Felhalmozási célú bevételek összesen</t>
  </si>
  <si>
    <t xml:space="preserve">Fejlesztési célú költségvetési támogatás</t>
  </si>
  <si>
    <t xml:space="preserve">Címzett támogatás</t>
  </si>
  <si>
    <t xml:space="preserve">Céltámogatás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2013. évi tervezett bevételek ÖNKORMÁNYZAT ÖSSZESEN</t>
  </si>
  <si>
    <t xml:space="preserve">Céltámogh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0" activeCellId="0" sqref="H230:I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11.7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H2" s="2" t="s">
        <v>0</v>
      </c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I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5"/>
      <c r="B6" s="6" t="s">
        <v>4</v>
      </c>
      <c r="C6" s="6" t="s">
        <v>5</v>
      </c>
      <c r="D6" s="6" t="s">
        <v>6</v>
      </c>
      <c r="E6" s="7" t="s">
        <v>7</v>
      </c>
      <c r="F6" s="7"/>
      <c r="G6" s="7" t="s">
        <v>8</v>
      </c>
      <c r="H6" s="7"/>
      <c r="I6" s="7"/>
    </row>
    <row r="7" customFormat="false" ht="37.5" hidden="false" customHeight="true" outlineLevel="0" collapsed="false">
      <c r="A7" s="5"/>
      <c r="B7" s="6"/>
      <c r="C7" s="6"/>
      <c r="D7" s="6"/>
      <c r="E7" s="6" t="s">
        <v>4</v>
      </c>
      <c r="F7" s="6" t="s">
        <v>5</v>
      </c>
      <c r="G7" s="6" t="s">
        <v>4</v>
      </c>
      <c r="H7" s="6" t="s">
        <v>5</v>
      </c>
      <c r="I7" s="6" t="s">
        <v>9</v>
      </c>
    </row>
    <row r="8" customFormat="false" ht="12.75" hidden="false" customHeight="true" outlineLevel="0" collapsed="false">
      <c r="A8" s="8" t="s">
        <v>10</v>
      </c>
      <c r="B8" s="8"/>
      <c r="C8" s="8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 t="s">
        <v>11</v>
      </c>
      <c r="B9" s="11" t="n">
        <v>2250</v>
      </c>
      <c r="C9" s="11"/>
      <c r="D9" s="12" t="n">
        <f aca="false">SUM(B9:C9)</f>
        <v>2250</v>
      </c>
      <c r="E9" s="12"/>
      <c r="F9" s="12"/>
      <c r="G9" s="12" t="n">
        <f aca="false">SUM(B9,E9)</f>
        <v>2250</v>
      </c>
      <c r="H9" s="12" t="n">
        <f aca="false">SUM(C9,F9)</f>
        <v>0</v>
      </c>
      <c r="I9" s="12" t="n">
        <f aca="false">SUM(G9:H9)</f>
        <v>2250</v>
      </c>
    </row>
    <row r="10" customFormat="false" ht="12.75" hidden="false" customHeight="false" outlineLevel="0" collapsed="false">
      <c r="A10" s="10" t="s">
        <v>12</v>
      </c>
      <c r="B10" s="11" t="n">
        <v>12</v>
      </c>
      <c r="C10" s="11"/>
      <c r="D10" s="12" t="n">
        <f aca="false">SUM(B10:C10)</f>
        <v>12</v>
      </c>
      <c r="E10" s="12" t="n">
        <v>-12</v>
      </c>
      <c r="F10" s="12"/>
      <c r="G10" s="12" t="n">
        <f aca="false">SUM(B10,E10)</f>
        <v>0</v>
      </c>
      <c r="H10" s="12" t="n">
        <f aca="false">SUM(C10,F10)</f>
        <v>0</v>
      </c>
      <c r="I10" s="12" t="n">
        <f aca="false">SUM(G10:H10)</f>
        <v>0</v>
      </c>
    </row>
    <row r="11" customFormat="false" ht="12.75" hidden="false" customHeight="false" outlineLevel="0" collapsed="false">
      <c r="A11" s="13" t="s">
        <v>13</v>
      </c>
      <c r="B11" s="14" t="n">
        <v>380</v>
      </c>
      <c r="C11" s="14"/>
      <c r="D11" s="12" t="n">
        <f aca="false">SUM(B11:C11)</f>
        <v>380</v>
      </c>
      <c r="E11" s="12" t="n">
        <v>-345</v>
      </c>
      <c r="F11" s="12"/>
      <c r="G11" s="12" t="n">
        <f aca="false">SUM(B11,E11)</f>
        <v>35</v>
      </c>
      <c r="H11" s="12" t="n">
        <f aca="false">SUM(C11,F11)</f>
        <v>0</v>
      </c>
      <c r="I11" s="12" t="n">
        <f aca="false">SUM(G11:H11)</f>
        <v>35</v>
      </c>
    </row>
    <row r="12" customFormat="false" ht="12.75" hidden="false" customHeight="false" outlineLevel="0" collapsed="false">
      <c r="A12" s="13" t="s">
        <v>14</v>
      </c>
      <c r="B12" s="14" t="n">
        <v>2362</v>
      </c>
      <c r="C12" s="14"/>
      <c r="D12" s="12" t="n">
        <f aca="false">SUM(B12:C12)</f>
        <v>2362</v>
      </c>
      <c r="E12" s="12"/>
      <c r="F12" s="12"/>
      <c r="G12" s="12" t="n">
        <f aca="false">SUM(B12,E12)</f>
        <v>2362</v>
      </c>
      <c r="H12" s="12" t="n">
        <f aca="false">SUM(C12,F12)</f>
        <v>0</v>
      </c>
      <c r="I12" s="12" t="n">
        <f aca="false">SUM(G12:H12)</f>
        <v>2362</v>
      </c>
    </row>
    <row r="13" customFormat="false" ht="12.75" hidden="false" customHeight="false" outlineLevel="0" collapsed="false">
      <c r="A13" s="13" t="s">
        <v>15</v>
      </c>
      <c r="B13" s="14" t="n">
        <v>73608</v>
      </c>
      <c r="C13" s="14"/>
      <c r="D13" s="12" t="n">
        <f aca="false">SUM(B13:C13)</f>
        <v>73608</v>
      </c>
      <c r="E13" s="12" t="n">
        <v>-3937</v>
      </c>
      <c r="F13" s="12"/>
      <c r="G13" s="12" t="n">
        <f aca="false">SUM(B13,E13)</f>
        <v>69671</v>
      </c>
      <c r="H13" s="12" t="n">
        <f aca="false">SUM(C13,F13)</f>
        <v>0</v>
      </c>
      <c r="I13" s="12" t="n">
        <f aca="false">SUM(G13:H13)</f>
        <v>69671</v>
      </c>
    </row>
    <row r="14" customFormat="false" ht="12.75" hidden="false" customHeight="false" outlineLevel="0" collapsed="false">
      <c r="A14" s="13" t="s">
        <v>16</v>
      </c>
      <c r="B14" s="14" t="n">
        <v>5600</v>
      </c>
      <c r="C14" s="14" t="n">
        <v>4250</v>
      </c>
      <c r="D14" s="12" t="n">
        <f aca="false">SUM(B14:C14)</f>
        <v>9850</v>
      </c>
      <c r="E14" s="12"/>
      <c r="F14" s="12" t="n">
        <v>-975</v>
      </c>
      <c r="G14" s="12" t="n">
        <f aca="false">SUM(B14,E14)</f>
        <v>5600</v>
      </c>
      <c r="H14" s="12" t="n">
        <f aca="false">SUM(C14,F14)</f>
        <v>3275</v>
      </c>
      <c r="I14" s="12" t="n">
        <f aca="false">SUM(G14:H14)</f>
        <v>8875</v>
      </c>
    </row>
    <row r="15" customFormat="false" ht="12.75" hidden="false" customHeight="false" outlineLevel="0" collapsed="false">
      <c r="A15" s="13" t="s">
        <v>17</v>
      </c>
      <c r="B15" s="14" t="n">
        <v>168634</v>
      </c>
      <c r="C15" s="14"/>
      <c r="D15" s="12" t="n">
        <f aca="false">SUM(B15:C15)</f>
        <v>168634</v>
      </c>
      <c r="E15" s="12" t="n">
        <f aca="false">-20196+5698</f>
        <v>-14498</v>
      </c>
      <c r="F15" s="12"/>
      <c r="G15" s="12" t="n">
        <f aca="false">SUM(B15,E15)</f>
        <v>154136</v>
      </c>
      <c r="H15" s="12" t="n">
        <f aca="false">SUM(C15,F15)</f>
        <v>0</v>
      </c>
      <c r="I15" s="12" t="n">
        <f aca="false">SUM(G15:H15)</f>
        <v>154136</v>
      </c>
    </row>
    <row r="16" customFormat="false" ht="12.75" hidden="false" customHeight="false" outlineLevel="0" collapsed="false">
      <c r="A16" s="13" t="s">
        <v>18</v>
      </c>
      <c r="B16" s="14"/>
      <c r="C16" s="14" t="n">
        <v>350</v>
      </c>
      <c r="D16" s="12" t="n">
        <f aca="false">SUM(B16:C16)</f>
        <v>350</v>
      </c>
      <c r="E16" s="12"/>
      <c r="F16" s="12"/>
      <c r="G16" s="12" t="n">
        <f aca="false">SUM(B16,E16)</f>
        <v>0</v>
      </c>
      <c r="H16" s="12" t="n">
        <f aca="false">SUM(C16,F16)</f>
        <v>350</v>
      </c>
      <c r="I16" s="12" t="n">
        <f aca="false">SUM(G16:H16)</f>
        <v>350</v>
      </c>
    </row>
    <row r="17" customFormat="false" ht="12.75" hidden="false" customHeight="false" outlineLevel="0" collapsed="false">
      <c r="A17" s="13" t="s">
        <v>19</v>
      </c>
      <c r="B17" s="14"/>
      <c r="C17" s="14"/>
      <c r="D17" s="12" t="n">
        <f aca="false">SUM(B17:C17)</f>
        <v>0</v>
      </c>
      <c r="E17" s="12"/>
      <c r="F17" s="12"/>
      <c r="G17" s="12" t="n">
        <f aca="false">SUM(B17,E17)</f>
        <v>0</v>
      </c>
      <c r="H17" s="12" t="n">
        <f aca="false">SUM(C17,F17)</f>
        <v>0</v>
      </c>
      <c r="I17" s="12" t="n">
        <f aca="false">SUM(G17:H17)</f>
        <v>0</v>
      </c>
    </row>
    <row r="18" customFormat="false" ht="12.75" hidden="false" customHeight="false" outlineLevel="0" collapsed="false">
      <c r="A18" s="13" t="s">
        <v>20</v>
      </c>
      <c r="B18" s="14"/>
      <c r="C18" s="14"/>
      <c r="D18" s="12" t="n">
        <f aca="false">SUM(B18:C18)</f>
        <v>0</v>
      </c>
      <c r="E18" s="12"/>
      <c r="F18" s="12"/>
      <c r="G18" s="12" t="n">
        <f aca="false">SUM(B18,E18)</f>
        <v>0</v>
      </c>
      <c r="H18" s="12" t="n">
        <f aca="false">SUM(C18,F18)</f>
        <v>0</v>
      </c>
      <c r="I18" s="12" t="n">
        <f aca="false">SUM(G18:H18)</f>
        <v>0</v>
      </c>
    </row>
    <row r="19" customFormat="false" ht="12.75" hidden="false" customHeight="false" outlineLevel="0" collapsed="false">
      <c r="A19" s="13" t="s">
        <v>21</v>
      </c>
      <c r="B19" s="14"/>
      <c r="C19" s="14"/>
      <c r="D19" s="12" t="n">
        <f aca="false">SUM(B19:C19)</f>
        <v>0</v>
      </c>
      <c r="E19" s="12"/>
      <c r="F19" s="12"/>
      <c r="G19" s="12" t="n">
        <f aca="false">SUM(B19,E19)</f>
        <v>0</v>
      </c>
      <c r="H19" s="12" t="n">
        <f aca="false">SUM(C19,F19)</f>
        <v>0</v>
      </c>
      <c r="I19" s="12" t="n">
        <f aca="false">SUM(G19:H19)</f>
        <v>0</v>
      </c>
    </row>
    <row r="20" customFormat="false" ht="12.75" hidden="false" customHeight="false" outlineLevel="0" collapsed="false">
      <c r="A20" s="13" t="s">
        <v>22</v>
      </c>
      <c r="B20" s="14"/>
      <c r="C20" s="14"/>
      <c r="D20" s="12" t="n">
        <f aca="false">SUM(B20:C20)</f>
        <v>0</v>
      </c>
      <c r="E20" s="12"/>
      <c r="F20" s="12"/>
      <c r="G20" s="12" t="n">
        <f aca="false">SUM(B20,E20)</f>
        <v>0</v>
      </c>
      <c r="H20" s="12" t="n">
        <f aca="false">SUM(C20,F20)</f>
        <v>0</v>
      </c>
      <c r="I20" s="12" t="n">
        <f aca="false">SUM(G20:H20)</f>
        <v>0</v>
      </c>
    </row>
    <row r="21" customFormat="false" ht="12.75" hidden="false" customHeight="false" outlineLevel="0" collapsed="false">
      <c r="A21" s="13" t="s">
        <v>23</v>
      </c>
      <c r="B21" s="14" t="n">
        <v>75218</v>
      </c>
      <c r="C21" s="14" t="n">
        <v>1243</v>
      </c>
      <c r="D21" s="12" t="n">
        <f aca="false">SUM(B21:C21)</f>
        <v>76461</v>
      </c>
      <c r="E21" s="12" t="n">
        <f aca="false">-1063+6-5453+22168</f>
        <v>15658</v>
      </c>
      <c r="F21" s="12" t="n">
        <v>-262</v>
      </c>
      <c r="G21" s="12" t="n">
        <f aca="false">SUM(B21,E21)</f>
        <v>90876</v>
      </c>
      <c r="H21" s="12" t="n">
        <f aca="false">SUM(C21,F21)</f>
        <v>981</v>
      </c>
      <c r="I21" s="12" t="n">
        <f aca="false">SUM(G21:H21)</f>
        <v>91857</v>
      </c>
    </row>
    <row r="22" customFormat="false" ht="12.75" hidden="false" customHeight="false" outlineLevel="0" collapsed="false">
      <c r="A22" s="13" t="s">
        <v>24</v>
      </c>
      <c r="B22" s="14" t="n">
        <v>7000</v>
      </c>
      <c r="C22" s="14"/>
      <c r="D22" s="12" t="n">
        <f aca="false">SUM(B22:C22)</f>
        <v>7000</v>
      </c>
      <c r="E22" s="12"/>
      <c r="F22" s="12"/>
      <c r="G22" s="12" t="n">
        <f aca="false">SUM(B22,E22)</f>
        <v>7000</v>
      </c>
      <c r="H22" s="12" t="n">
        <f aca="false">SUM(C22,F22)</f>
        <v>0</v>
      </c>
      <c r="I22" s="12" t="n">
        <f aca="false">SUM(G22:H22)</f>
        <v>7000</v>
      </c>
    </row>
    <row r="23" customFormat="false" ht="12.75" hidden="false" customHeight="false" outlineLevel="0" collapsed="false">
      <c r="A23" s="15" t="s">
        <v>25</v>
      </c>
      <c r="B23" s="16"/>
      <c r="C23" s="16"/>
      <c r="D23" s="12" t="n">
        <f aca="false">SUM(B23:C23)</f>
        <v>0</v>
      </c>
      <c r="E23" s="12"/>
      <c r="F23" s="12"/>
      <c r="G23" s="12" t="n">
        <f aca="false">SUM(B23,E23)</f>
        <v>0</v>
      </c>
      <c r="H23" s="12" t="n">
        <f aca="false">SUM(C23,F23)</f>
        <v>0</v>
      </c>
      <c r="I23" s="12" t="n">
        <f aca="false">SUM(G23:H23)</f>
        <v>0</v>
      </c>
    </row>
    <row r="24" customFormat="false" ht="12.75" hidden="false" customHeight="false" outlineLevel="0" collapsed="false">
      <c r="A24" s="17" t="s">
        <v>26</v>
      </c>
      <c r="B24" s="16" t="n">
        <v>210000</v>
      </c>
      <c r="C24" s="16"/>
      <c r="D24" s="12" t="n">
        <f aca="false">SUM(B24:C24)</f>
        <v>210000</v>
      </c>
      <c r="E24" s="12"/>
      <c r="F24" s="12"/>
      <c r="G24" s="12" t="n">
        <f aca="false">SUM(B24,E24)</f>
        <v>210000</v>
      </c>
      <c r="H24" s="12" t="n">
        <f aca="false">SUM(C24,F24)</f>
        <v>0</v>
      </c>
      <c r="I24" s="12" t="n">
        <f aca="false">SUM(G24:H24)</f>
        <v>210000</v>
      </c>
    </row>
    <row r="25" customFormat="false" ht="12.75" hidden="false" customHeight="false" outlineLevel="0" collapsed="false">
      <c r="A25" s="17" t="s">
        <v>27</v>
      </c>
      <c r="B25" s="16" t="n">
        <v>340000</v>
      </c>
      <c r="C25" s="16"/>
      <c r="D25" s="12" t="n">
        <f aca="false">SUM(B25:C25)</f>
        <v>340000</v>
      </c>
      <c r="E25" s="12"/>
      <c r="F25" s="12"/>
      <c r="G25" s="12" t="n">
        <f aca="false">SUM(B25,E25)</f>
        <v>340000</v>
      </c>
      <c r="H25" s="12" t="n">
        <f aca="false">SUM(C25,F25)</f>
        <v>0</v>
      </c>
      <c r="I25" s="12" t="n">
        <f aca="false">SUM(G25:H25)</f>
        <v>340000</v>
      </c>
    </row>
    <row r="26" customFormat="false" ht="12.75" hidden="false" customHeight="false" outlineLevel="0" collapsed="false">
      <c r="A26" s="17" t="s">
        <v>28</v>
      </c>
      <c r="B26" s="16" t="n">
        <v>12000</v>
      </c>
      <c r="C26" s="16"/>
      <c r="D26" s="12" t="n">
        <f aca="false">SUM(B26:C26)</f>
        <v>12000</v>
      </c>
      <c r="E26" s="12"/>
      <c r="F26" s="12"/>
      <c r="G26" s="12" t="n">
        <f aca="false">SUM(B26,E26)</f>
        <v>12000</v>
      </c>
      <c r="H26" s="12" t="n">
        <f aca="false">SUM(C26,F26)</f>
        <v>0</v>
      </c>
      <c r="I26" s="12" t="n">
        <f aca="false">SUM(G26:H26)</f>
        <v>12000</v>
      </c>
    </row>
    <row r="27" customFormat="false" ht="12.75" hidden="false" customHeight="false" outlineLevel="0" collapsed="false">
      <c r="A27" s="17" t="s">
        <v>29</v>
      </c>
      <c r="B27" s="16"/>
      <c r="C27" s="16"/>
      <c r="D27" s="12" t="n">
        <f aca="false">SUM(B27:C27)</f>
        <v>0</v>
      </c>
      <c r="E27" s="12"/>
      <c r="F27" s="12"/>
      <c r="G27" s="12" t="n">
        <f aca="false">SUM(B27,E27)</f>
        <v>0</v>
      </c>
      <c r="H27" s="12" t="n">
        <f aca="false">SUM(C27,F27)</f>
        <v>0</v>
      </c>
      <c r="I27" s="12" t="n">
        <f aca="false">SUM(G27:H27)</f>
        <v>0</v>
      </c>
    </row>
    <row r="28" customFormat="false" ht="12.75" hidden="false" customHeight="false" outlineLevel="0" collapsed="false">
      <c r="A28" s="17" t="s">
        <v>30</v>
      </c>
      <c r="B28" s="16" t="n">
        <v>40000</v>
      </c>
      <c r="C28" s="16"/>
      <c r="D28" s="12" t="n">
        <f aca="false">SUM(B28:C28)</f>
        <v>40000</v>
      </c>
      <c r="E28" s="12"/>
      <c r="F28" s="12"/>
      <c r="G28" s="12" t="n">
        <f aca="false">SUM(B28,E28)</f>
        <v>40000</v>
      </c>
      <c r="H28" s="12" t="n">
        <f aca="false">SUM(C28,F28)</f>
        <v>0</v>
      </c>
      <c r="I28" s="12" t="n">
        <f aca="false">SUM(G28:H28)</f>
        <v>40000</v>
      </c>
    </row>
    <row r="29" customFormat="false" ht="12.75" hidden="false" customHeight="false" outlineLevel="0" collapsed="false">
      <c r="A29" s="17" t="s">
        <v>31</v>
      </c>
      <c r="B29" s="16" t="n">
        <v>2200000</v>
      </c>
      <c r="C29" s="16"/>
      <c r="D29" s="12" t="n">
        <f aca="false">SUM(B29:C29)</f>
        <v>2200000</v>
      </c>
      <c r="E29" s="12"/>
      <c r="F29" s="12"/>
      <c r="G29" s="12" t="n">
        <f aca="false">SUM(B29,E29)</f>
        <v>2200000</v>
      </c>
      <c r="H29" s="12" t="n">
        <f aca="false">SUM(C29,F29)</f>
        <v>0</v>
      </c>
      <c r="I29" s="12" t="n">
        <f aca="false">SUM(G29:H29)</f>
        <v>2200000</v>
      </c>
    </row>
    <row r="30" customFormat="false" ht="12.75" hidden="false" customHeight="false" outlineLevel="0" collapsed="false">
      <c r="A30" s="17" t="s">
        <v>32</v>
      </c>
      <c r="B30" s="16" t="n">
        <v>9000</v>
      </c>
      <c r="C30" s="16"/>
      <c r="D30" s="12" t="n">
        <f aca="false">SUM(B30:C30)</f>
        <v>9000</v>
      </c>
      <c r="E30" s="12"/>
      <c r="F30" s="12"/>
      <c r="G30" s="12" t="n">
        <f aca="false">SUM(B30,E30)</f>
        <v>9000</v>
      </c>
      <c r="H30" s="12" t="n">
        <f aca="false">SUM(C30,F30)</f>
        <v>0</v>
      </c>
      <c r="I30" s="12" t="n">
        <f aca="false">SUM(G30:H30)</f>
        <v>9000</v>
      </c>
    </row>
    <row r="31" customFormat="false" ht="12.75" hidden="false" customHeight="false" outlineLevel="0" collapsed="false">
      <c r="A31" s="15" t="s">
        <v>33</v>
      </c>
      <c r="B31" s="16"/>
      <c r="C31" s="16"/>
      <c r="D31" s="12" t="n">
        <f aca="false">SUM(B31:C31)</f>
        <v>0</v>
      </c>
      <c r="E31" s="12"/>
      <c r="F31" s="12"/>
      <c r="G31" s="12" t="n">
        <f aca="false">SUM(B31,E31)</f>
        <v>0</v>
      </c>
      <c r="H31" s="12" t="n">
        <f aca="false">SUM(C31,F31)</f>
        <v>0</v>
      </c>
      <c r="I31" s="12" t="n">
        <f aca="false">SUM(G31:H31)</f>
        <v>0</v>
      </c>
    </row>
    <row r="32" customFormat="false" ht="12.75" hidden="false" customHeight="false" outlineLevel="0" collapsed="false">
      <c r="A32" s="17" t="s">
        <v>34</v>
      </c>
      <c r="B32" s="16" t="n">
        <v>60000</v>
      </c>
      <c r="C32" s="16"/>
      <c r="D32" s="12" t="n">
        <f aca="false">SUM(B32:C32)</f>
        <v>60000</v>
      </c>
      <c r="E32" s="12"/>
      <c r="F32" s="12"/>
      <c r="G32" s="12" t="n">
        <f aca="false">SUM(B32,E32)</f>
        <v>60000</v>
      </c>
      <c r="H32" s="12" t="n">
        <f aca="false">SUM(C32,F32)</f>
        <v>0</v>
      </c>
      <c r="I32" s="12" t="n">
        <f aca="false">SUM(G32:H32)</f>
        <v>60000</v>
      </c>
    </row>
    <row r="33" customFormat="false" ht="12.75" hidden="false" customHeight="false" outlineLevel="0" collapsed="false">
      <c r="A33" s="17" t="s">
        <v>35</v>
      </c>
      <c r="B33" s="16"/>
      <c r="C33" s="16"/>
      <c r="D33" s="12" t="n">
        <f aca="false">SUM(B33:C33)</f>
        <v>0</v>
      </c>
      <c r="E33" s="12"/>
      <c r="F33" s="12"/>
      <c r="G33" s="12" t="n">
        <f aca="false">SUM(B33,E33)</f>
        <v>0</v>
      </c>
      <c r="H33" s="12" t="n">
        <f aca="false">SUM(C33,F33)</f>
        <v>0</v>
      </c>
      <c r="I33" s="12" t="n">
        <f aca="false">SUM(G33:H33)</f>
        <v>0</v>
      </c>
    </row>
    <row r="34" customFormat="false" ht="12.75" hidden="false" customHeight="false" outlineLevel="0" collapsed="false">
      <c r="A34" s="17" t="s">
        <v>36</v>
      </c>
      <c r="B34" s="16" t="n">
        <v>385</v>
      </c>
      <c r="C34" s="16"/>
      <c r="D34" s="12" t="n">
        <f aca="false">SUM(B34:C34)</f>
        <v>385</v>
      </c>
      <c r="E34" s="12"/>
      <c r="F34" s="12"/>
      <c r="G34" s="12" t="n">
        <f aca="false">SUM(B34,E34)</f>
        <v>385</v>
      </c>
      <c r="H34" s="12" t="n">
        <f aca="false">SUM(C34,F34)</f>
        <v>0</v>
      </c>
      <c r="I34" s="12" t="n">
        <f aca="false">SUM(G34:H34)</f>
        <v>385</v>
      </c>
    </row>
    <row r="35" customFormat="false" ht="12.75" hidden="false" customHeight="false" outlineLevel="0" collapsed="false">
      <c r="A35" s="17" t="s">
        <v>37</v>
      </c>
      <c r="B35" s="16" t="n">
        <v>1500</v>
      </c>
      <c r="C35" s="16"/>
      <c r="D35" s="12" t="n">
        <f aca="false">SUM(B35:C35)</f>
        <v>1500</v>
      </c>
      <c r="E35" s="12"/>
      <c r="F35" s="12"/>
      <c r="G35" s="12" t="n">
        <f aca="false">SUM(B35,E35)</f>
        <v>1500</v>
      </c>
      <c r="H35" s="12" t="n">
        <f aca="false">SUM(C35,F35)</f>
        <v>0</v>
      </c>
      <c r="I35" s="12" t="n">
        <f aca="false">SUM(G35:H35)</f>
        <v>1500</v>
      </c>
    </row>
    <row r="36" customFormat="false" ht="12.75" hidden="false" customHeight="false" outlineLevel="0" collapsed="false">
      <c r="A36" s="17" t="s">
        <v>38</v>
      </c>
      <c r="B36" s="16" t="n">
        <v>10000</v>
      </c>
      <c r="C36" s="16"/>
      <c r="D36" s="12" t="n">
        <f aca="false">SUM(B36:C36)</f>
        <v>10000</v>
      </c>
      <c r="E36" s="12"/>
      <c r="F36" s="12"/>
      <c r="G36" s="12" t="n">
        <f aca="false">SUM(B36,E36)</f>
        <v>10000</v>
      </c>
      <c r="H36" s="12" t="n">
        <f aca="false">SUM(C36,F36)</f>
        <v>0</v>
      </c>
      <c r="I36" s="12" t="n">
        <f aca="false">SUM(G36:H36)</f>
        <v>10000</v>
      </c>
    </row>
    <row r="37" customFormat="false" ht="12.75" hidden="false" customHeight="false" outlineLevel="0" collapsed="false">
      <c r="A37" s="17" t="s">
        <v>39</v>
      </c>
      <c r="B37" s="16"/>
      <c r="C37" s="16"/>
      <c r="D37" s="12" t="n">
        <f aca="false">SUM(B37:C37)</f>
        <v>0</v>
      </c>
      <c r="E37" s="12"/>
      <c r="F37" s="12"/>
      <c r="G37" s="12" t="n">
        <f aca="false">SUM(B37,E37)</f>
        <v>0</v>
      </c>
      <c r="H37" s="12" t="n">
        <f aca="false">SUM(C37,F37)</f>
        <v>0</v>
      </c>
      <c r="I37" s="12" t="n">
        <f aca="false">SUM(G37:H37)</f>
        <v>0</v>
      </c>
    </row>
    <row r="38" customFormat="false" ht="12.75" hidden="false" customHeight="false" outlineLevel="0" collapsed="false">
      <c r="A38" s="17" t="s">
        <v>40</v>
      </c>
      <c r="B38" s="16" t="n">
        <v>652253</v>
      </c>
      <c r="C38" s="16"/>
      <c r="D38" s="12" t="n">
        <f aca="false">SUM(B38:C38)</f>
        <v>652253</v>
      </c>
      <c r="E38" s="12"/>
      <c r="F38" s="12"/>
      <c r="G38" s="12" t="n">
        <f aca="false">SUM(B38,E38)</f>
        <v>652253</v>
      </c>
      <c r="H38" s="12" t="n">
        <f aca="false">SUM(C38,F38)</f>
        <v>0</v>
      </c>
      <c r="I38" s="12" t="n">
        <f aca="false">SUM(G38:H38)</f>
        <v>652253</v>
      </c>
    </row>
    <row r="39" customFormat="false" ht="12.75" hidden="false" customHeight="false" outlineLevel="0" collapsed="false">
      <c r="A39" s="17" t="s">
        <v>41</v>
      </c>
      <c r="B39" s="16" t="n">
        <v>16930</v>
      </c>
      <c r="C39" s="16"/>
      <c r="D39" s="12" t="n">
        <f aca="false">SUM(B39:C39)</f>
        <v>16930</v>
      </c>
      <c r="E39" s="12" t="n">
        <v>2288</v>
      </c>
      <c r="F39" s="12"/>
      <c r="G39" s="12" t="n">
        <f aca="false">SUM(B39,E39)</f>
        <v>19218</v>
      </c>
      <c r="H39" s="12" t="n">
        <f aca="false">SUM(C39,F39)</f>
        <v>0</v>
      </c>
      <c r="I39" s="12" t="n">
        <f aca="false">SUM(G39:H39)</f>
        <v>19218</v>
      </c>
    </row>
    <row r="40" customFormat="false" ht="12.75" hidden="false" customHeight="false" outlineLevel="0" collapsed="false">
      <c r="A40" s="17" t="s">
        <v>42</v>
      </c>
      <c r="B40" s="16"/>
      <c r="C40" s="16"/>
      <c r="D40" s="12" t="n">
        <f aca="false">SUM(B40:C40)</f>
        <v>0</v>
      </c>
      <c r="E40" s="12" t="n">
        <f aca="false">36644+8574</f>
        <v>45218</v>
      </c>
      <c r="F40" s="12"/>
      <c r="G40" s="12" t="n">
        <f aca="false">SUM(B40,E40)</f>
        <v>45218</v>
      </c>
      <c r="H40" s="12" t="n">
        <f aca="false">SUM(C40,F40)</f>
        <v>0</v>
      </c>
      <c r="I40" s="12" t="n">
        <f aca="false">SUM(G40:H40)</f>
        <v>45218</v>
      </c>
    </row>
    <row r="41" customFormat="false" ht="12.75" hidden="false" customHeight="false" outlineLevel="0" collapsed="false">
      <c r="A41" s="17" t="s">
        <v>43</v>
      </c>
      <c r="B41" s="16" t="n">
        <v>5208</v>
      </c>
      <c r="C41" s="16" t="n">
        <v>572</v>
      </c>
      <c r="D41" s="12" t="n">
        <f aca="false">SUM(B41:C41)</f>
        <v>5780</v>
      </c>
      <c r="E41" s="12" t="n">
        <f aca="false">66+3828+1133+29+492+1537</f>
        <v>7085</v>
      </c>
      <c r="F41" s="12"/>
      <c r="G41" s="12" t="n">
        <f aca="false">SUM(B41,E41)</f>
        <v>12293</v>
      </c>
      <c r="H41" s="12" t="n">
        <f aca="false">SUM(C41,F41)</f>
        <v>572</v>
      </c>
      <c r="I41" s="12" t="n">
        <f aca="false">SUM(G41:H41)</f>
        <v>12865</v>
      </c>
    </row>
    <row r="42" customFormat="false" ht="12.75" hidden="false" customHeight="false" outlineLevel="0" collapsed="false">
      <c r="A42" s="13" t="s">
        <v>44</v>
      </c>
      <c r="B42" s="14"/>
      <c r="C42" s="14"/>
      <c r="D42" s="12" t="n">
        <f aca="false">SUM(B42:C42)</f>
        <v>0</v>
      </c>
      <c r="E42" s="12"/>
      <c r="F42" s="12"/>
      <c r="G42" s="12" t="n">
        <f aca="false">SUM(B42,E42)</f>
        <v>0</v>
      </c>
      <c r="H42" s="12" t="n">
        <f aca="false">SUM(C42,F42)</f>
        <v>0</v>
      </c>
      <c r="I42" s="12" t="n">
        <f aca="false">SUM(G42:H42)</f>
        <v>0</v>
      </c>
    </row>
    <row r="43" customFormat="false" ht="12.75" hidden="false" customHeight="false" outlineLevel="0" collapsed="false">
      <c r="A43" s="13" t="s">
        <v>45</v>
      </c>
      <c r="B43" s="14"/>
      <c r="C43" s="14"/>
      <c r="D43" s="12" t="n">
        <f aca="false">SUM(B43:C43)</f>
        <v>0</v>
      </c>
      <c r="E43" s="12" t="n">
        <v>120669</v>
      </c>
      <c r="F43" s="12"/>
      <c r="G43" s="12" t="n">
        <f aca="false">SUM(B43,E43)</f>
        <v>120669</v>
      </c>
      <c r="H43" s="12" t="n">
        <f aca="false">SUM(C43,F43)</f>
        <v>0</v>
      </c>
      <c r="I43" s="12" t="n">
        <f aca="false">SUM(G43:H43)</f>
        <v>120669</v>
      </c>
    </row>
    <row r="44" customFormat="false" ht="12.75" hidden="false" customHeight="false" outlineLevel="0" collapsed="false">
      <c r="A44" s="13" t="s">
        <v>46</v>
      </c>
      <c r="B44" s="14"/>
      <c r="C44" s="14" t="n">
        <v>4296</v>
      </c>
      <c r="D44" s="12" t="n">
        <f aca="false">SUM(B44:C44)</f>
        <v>4296</v>
      </c>
      <c r="E44" s="12"/>
      <c r="F44" s="12"/>
      <c r="G44" s="12" t="n">
        <f aca="false">SUM(B44,E44)</f>
        <v>0</v>
      </c>
      <c r="H44" s="12" t="n">
        <f aca="false">SUM(C44,F44)</f>
        <v>4296</v>
      </c>
      <c r="I44" s="12" t="n">
        <f aca="false">SUM(G44:H44)</f>
        <v>4296</v>
      </c>
    </row>
    <row r="45" customFormat="false" ht="12.75" hidden="false" customHeight="false" outlineLevel="0" collapsed="false">
      <c r="A45" s="13" t="s">
        <v>47</v>
      </c>
      <c r="B45" s="14"/>
      <c r="C45" s="14"/>
      <c r="D45" s="12" t="n">
        <f aca="false">SUM(B45:C45)</f>
        <v>0</v>
      </c>
      <c r="E45" s="12"/>
      <c r="F45" s="12"/>
      <c r="G45" s="12" t="n">
        <f aca="false">SUM(B45,E45)</f>
        <v>0</v>
      </c>
      <c r="H45" s="12" t="n">
        <f aca="false">SUM(C45,F45)</f>
        <v>0</v>
      </c>
      <c r="I45" s="12" t="n">
        <f aca="false">SUM(G45:H45)</f>
        <v>0</v>
      </c>
    </row>
    <row r="46" customFormat="false" ht="12.75" hidden="false" customHeight="false" outlineLevel="0" collapsed="false">
      <c r="A46" s="13" t="s">
        <v>48</v>
      </c>
      <c r="B46" s="14" t="n">
        <v>6233</v>
      </c>
      <c r="C46" s="14" t="n">
        <v>7499</v>
      </c>
      <c r="D46" s="12" t="n">
        <f aca="false">SUM(B46:C46)</f>
        <v>13732</v>
      </c>
      <c r="E46" s="12" t="n">
        <f aca="false">-6233+48151</f>
        <v>41918</v>
      </c>
      <c r="F46" s="12" t="n">
        <v>-7499</v>
      </c>
      <c r="G46" s="12" t="n">
        <f aca="false">SUM(B46,E46)</f>
        <v>48151</v>
      </c>
      <c r="H46" s="12" t="n">
        <f aca="false">SUM(C46,F46)</f>
        <v>0</v>
      </c>
      <c r="I46" s="12" t="n">
        <f aca="false">SUM(G46:H46)</f>
        <v>48151</v>
      </c>
    </row>
    <row r="47" s="20" customFormat="true" ht="12.75" hidden="false" customHeight="false" outlineLevel="0" collapsed="false">
      <c r="A47" s="18" t="s">
        <v>49</v>
      </c>
      <c r="B47" s="19" t="n">
        <f aca="false">SUM(B9:B46)</f>
        <v>3898573</v>
      </c>
      <c r="C47" s="19" t="n">
        <f aca="false">SUM(C9:C46)</f>
        <v>18210</v>
      </c>
      <c r="D47" s="19" t="n">
        <f aca="false">SUM(D9:D46)</f>
        <v>3916783</v>
      </c>
      <c r="E47" s="19" t="n">
        <f aca="false">SUM(E9:E46)</f>
        <v>214044</v>
      </c>
      <c r="F47" s="19" t="n">
        <f aca="false">SUM(F9:F46)</f>
        <v>-8736</v>
      </c>
      <c r="G47" s="19" t="n">
        <f aca="false">SUM(B47,E47)</f>
        <v>4112617</v>
      </c>
      <c r="H47" s="19" t="n">
        <f aca="false">SUM(C47,F47)</f>
        <v>9474</v>
      </c>
      <c r="I47" s="19" t="n">
        <f aca="false">SUM(G47:H47)</f>
        <v>4122091</v>
      </c>
    </row>
    <row r="48" customFormat="false" ht="12.75" hidden="false" customHeight="false" outlineLevel="0" collapsed="false">
      <c r="A48" s="13" t="s">
        <v>50</v>
      </c>
      <c r="B48" s="14" t="n">
        <v>595063</v>
      </c>
      <c r="C48" s="14"/>
      <c r="D48" s="12" t="n">
        <f aca="false">SUM(B48:C48)</f>
        <v>595063</v>
      </c>
      <c r="E48" s="12"/>
      <c r="F48" s="12"/>
      <c r="G48" s="12" t="n">
        <f aca="false">SUM(B48,E48)</f>
        <v>595063</v>
      </c>
      <c r="H48" s="12" t="n">
        <f aca="false">SUM(C48,F48)</f>
        <v>0</v>
      </c>
      <c r="I48" s="12" t="n">
        <f aca="false">SUM(G48:H48)</f>
        <v>595063</v>
      </c>
    </row>
    <row r="49" customFormat="false" ht="12.75" hidden="false" customHeight="false" outlineLevel="0" collapsed="false">
      <c r="A49" s="13" t="s">
        <v>51</v>
      </c>
      <c r="B49" s="14" t="n">
        <v>163367</v>
      </c>
      <c r="C49" s="14"/>
      <c r="D49" s="12" t="n">
        <f aca="false">SUM(B49:C49)</f>
        <v>163367</v>
      </c>
      <c r="E49" s="12" t="n">
        <v>-6601</v>
      </c>
      <c r="F49" s="12"/>
      <c r="G49" s="12" t="n">
        <f aca="false">SUM(B49,E49)</f>
        <v>156766</v>
      </c>
      <c r="H49" s="12" t="n">
        <f aca="false">SUM(C49,F49)</f>
        <v>0</v>
      </c>
      <c r="I49" s="12" t="n">
        <f aca="false">SUM(G49:H49)</f>
        <v>156766</v>
      </c>
    </row>
    <row r="50" customFormat="false" ht="12.75" hidden="false" customHeight="false" outlineLevel="0" collapsed="false">
      <c r="A50" s="13" t="s">
        <v>52</v>
      </c>
      <c r="B50" s="14"/>
      <c r="C50" s="14"/>
      <c r="D50" s="12" t="n">
        <f aca="false">SUM(B50:C50)</f>
        <v>0</v>
      </c>
      <c r="E50" s="12"/>
      <c r="F50" s="12"/>
      <c r="G50" s="12" t="n">
        <f aca="false">SUM(B50,E50)</f>
        <v>0</v>
      </c>
      <c r="H50" s="12" t="n">
        <f aca="false">SUM(C50,F50)</f>
        <v>0</v>
      </c>
      <c r="I50" s="12" t="n">
        <f aca="false">SUM(G50:H50)</f>
        <v>0</v>
      </c>
    </row>
    <row r="51" customFormat="false" ht="12.75" hidden="false" customHeight="false" outlineLevel="0" collapsed="false">
      <c r="A51" s="13" t="s">
        <v>53</v>
      </c>
      <c r="B51" s="14" t="n">
        <v>10000</v>
      </c>
      <c r="C51" s="14"/>
      <c r="D51" s="12" t="n">
        <f aca="false">SUM(B51:C51)</f>
        <v>10000</v>
      </c>
      <c r="E51" s="12"/>
      <c r="F51" s="12"/>
      <c r="G51" s="12" t="n">
        <f aca="false">SUM(B51,E51)</f>
        <v>10000</v>
      </c>
      <c r="H51" s="12" t="n">
        <f aca="false">SUM(C51,F51)</f>
        <v>0</v>
      </c>
      <c r="I51" s="12" t="n">
        <f aca="false">SUM(G51:H51)</f>
        <v>10000</v>
      </c>
    </row>
    <row r="52" customFormat="false" ht="12.75" hidden="false" customHeight="false" outlineLevel="0" collapsed="false">
      <c r="A52" s="13" t="s">
        <v>54</v>
      </c>
      <c r="B52" s="14" t="n">
        <v>30000</v>
      </c>
      <c r="C52" s="14"/>
      <c r="D52" s="12" t="n">
        <f aca="false">SUM(B52:C52)</f>
        <v>30000</v>
      </c>
      <c r="E52" s="12"/>
      <c r="F52" s="12"/>
      <c r="G52" s="12" t="n">
        <f aca="false">SUM(B52,E52)</f>
        <v>30000</v>
      </c>
      <c r="H52" s="12" t="n">
        <f aca="false">SUM(C52,F52)</f>
        <v>0</v>
      </c>
      <c r="I52" s="12" t="n">
        <f aca="false">SUM(G52:H52)</f>
        <v>30000</v>
      </c>
    </row>
    <row r="53" customFormat="false" ht="12.75" hidden="false" customHeight="false" outlineLevel="0" collapsed="false">
      <c r="A53" s="13" t="s">
        <v>55</v>
      </c>
      <c r="B53" s="14"/>
      <c r="C53" s="14"/>
      <c r="D53" s="12" t="n">
        <f aca="false">SUM(B53:C53)</f>
        <v>0</v>
      </c>
      <c r="E53" s="12" t="n">
        <v>1268</v>
      </c>
      <c r="F53" s="12"/>
      <c r="G53" s="12" t="n">
        <f aca="false">SUM(B53,E53)</f>
        <v>1268</v>
      </c>
      <c r="H53" s="12" t="n">
        <f aca="false">SUM(C53,F53)</f>
        <v>0</v>
      </c>
      <c r="I53" s="12" t="n">
        <f aca="false">SUM(G53:H53)</f>
        <v>1268</v>
      </c>
    </row>
    <row r="54" customFormat="false" ht="12.75" hidden="false" customHeight="false" outlineLevel="0" collapsed="false">
      <c r="A54" s="9" t="s">
        <v>56</v>
      </c>
      <c r="B54" s="21"/>
      <c r="C54" s="21"/>
      <c r="D54" s="12" t="n">
        <f aca="false">SUM(B54:C54)</f>
        <v>0</v>
      </c>
      <c r="E54" s="12"/>
      <c r="F54" s="12"/>
      <c r="G54" s="12" t="n">
        <f aca="false">SUM(B54,E54)</f>
        <v>0</v>
      </c>
      <c r="H54" s="12" t="n">
        <f aca="false">SUM(C54,F54)</f>
        <v>0</v>
      </c>
      <c r="I54" s="12" t="n">
        <f aca="false">SUM(G54:H54)</f>
        <v>0</v>
      </c>
    </row>
    <row r="55" customFormat="false" ht="12.75" hidden="false" customHeight="false" outlineLevel="0" collapsed="false">
      <c r="A55" s="13" t="s">
        <v>57</v>
      </c>
      <c r="B55" s="14"/>
      <c r="C55" s="14"/>
      <c r="D55" s="12" t="n">
        <f aca="false">SUM(B55:C55)</f>
        <v>0</v>
      </c>
      <c r="E55" s="12" t="n">
        <v>50</v>
      </c>
      <c r="F55" s="12"/>
      <c r="G55" s="12" t="n">
        <f aca="false">SUM(B55,E55)</f>
        <v>50</v>
      </c>
      <c r="H55" s="12" t="n">
        <f aca="false">SUM(C55,F55)</f>
        <v>0</v>
      </c>
      <c r="I55" s="12" t="n">
        <f aca="false">SUM(G55:H55)</f>
        <v>50</v>
      </c>
    </row>
    <row r="56" customFormat="false" ht="12.75" hidden="false" customHeight="false" outlineLevel="0" collapsed="false">
      <c r="A56" s="13" t="s">
        <v>58</v>
      </c>
      <c r="B56" s="14"/>
      <c r="C56" s="14" t="n">
        <v>150</v>
      </c>
      <c r="D56" s="12" t="n">
        <f aca="false">SUM(B56:C56)</f>
        <v>150</v>
      </c>
      <c r="E56" s="12"/>
      <c r="F56" s="12"/>
      <c r="G56" s="12" t="n">
        <f aca="false">SUM(B56,E56)</f>
        <v>0</v>
      </c>
      <c r="H56" s="12" t="n">
        <f aca="false">SUM(C56,F56)</f>
        <v>150</v>
      </c>
      <c r="I56" s="12" t="n">
        <f aca="false">SUM(G56:H56)</f>
        <v>150</v>
      </c>
    </row>
    <row r="57" customFormat="false" ht="12.75" hidden="false" customHeight="false" outlineLevel="0" collapsed="false">
      <c r="A57" s="13" t="s">
        <v>59</v>
      </c>
      <c r="B57" s="14"/>
      <c r="C57" s="14" t="n">
        <v>4681</v>
      </c>
      <c r="D57" s="12" t="n">
        <f aca="false">SUM(B57:C57)</f>
        <v>4681</v>
      </c>
      <c r="E57" s="12"/>
      <c r="F57" s="12"/>
      <c r="G57" s="12" t="n">
        <f aca="false">SUM(B57,E57)</f>
        <v>0</v>
      </c>
      <c r="H57" s="12" t="n">
        <f aca="false">SUM(C57,F57)</f>
        <v>4681</v>
      </c>
      <c r="I57" s="12" t="n">
        <f aca="false">SUM(G57:H57)</f>
        <v>4681</v>
      </c>
    </row>
    <row r="58" customFormat="false" ht="12.75" hidden="false" customHeight="false" outlineLevel="0" collapsed="false">
      <c r="A58" s="13" t="s">
        <v>60</v>
      </c>
      <c r="B58" s="14"/>
      <c r="C58" s="14"/>
      <c r="D58" s="12" t="n">
        <f aca="false">SUM(B58:C58)</f>
        <v>0</v>
      </c>
      <c r="E58" s="12"/>
      <c r="F58" s="12"/>
      <c r="G58" s="12" t="n">
        <f aca="false">SUM(B58,E58)</f>
        <v>0</v>
      </c>
      <c r="H58" s="12" t="n">
        <f aca="false">SUM(C58,F58)</f>
        <v>0</v>
      </c>
      <c r="I58" s="12" t="n">
        <f aca="false">SUM(G58:H58)</f>
        <v>0</v>
      </c>
    </row>
    <row r="59" customFormat="false" ht="12.75" hidden="false" customHeight="false" outlineLevel="0" collapsed="false">
      <c r="A59" s="13" t="s">
        <v>61</v>
      </c>
      <c r="B59" s="14" t="n">
        <v>21182</v>
      </c>
      <c r="C59" s="14" t="n">
        <v>5690</v>
      </c>
      <c r="D59" s="12" t="n">
        <f aca="false">SUM(B59:C59)</f>
        <v>26872</v>
      </c>
      <c r="E59" s="12" t="n">
        <v>-21182</v>
      </c>
      <c r="F59" s="12" t="n">
        <v>-5690</v>
      </c>
      <c r="G59" s="12" t="n">
        <f aca="false">SUM(B59,E59)</f>
        <v>0</v>
      </c>
      <c r="H59" s="12" t="n">
        <f aca="false">SUM(C59,F59)</f>
        <v>0</v>
      </c>
      <c r="I59" s="12" t="n">
        <f aca="false">SUM(G59:H59)</f>
        <v>0</v>
      </c>
    </row>
    <row r="60" s="20" customFormat="true" ht="12.75" hidden="false" customHeight="false" outlineLevel="0" collapsed="false">
      <c r="A60" s="22" t="s">
        <v>62</v>
      </c>
      <c r="B60" s="19" t="n">
        <f aca="false">SUM(B48:B59)</f>
        <v>819612</v>
      </c>
      <c r="C60" s="19" t="n">
        <f aca="false">SUM(C48:C59)</f>
        <v>10521</v>
      </c>
      <c r="D60" s="19" t="n">
        <f aca="false">SUM(D48:D59)</f>
        <v>830133</v>
      </c>
      <c r="E60" s="19" t="n">
        <f aca="false">SUM(E48:E59)</f>
        <v>-26465</v>
      </c>
      <c r="F60" s="19" t="n">
        <f aca="false">SUM(F48:F59)</f>
        <v>-5690</v>
      </c>
      <c r="G60" s="19" t="n">
        <f aca="false">SUM(B60,E60)</f>
        <v>793147</v>
      </c>
      <c r="H60" s="19" t="n">
        <f aca="false">SUM(C60,F60)</f>
        <v>4831</v>
      </c>
      <c r="I60" s="19" t="n">
        <f aca="false">SUM(G60:H60)</f>
        <v>797978</v>
      </c>
    </row>
    <row r="61" s="20" customFormat="true" ht="12.75" hidden="false" customHeight="false" outlineLevel="0" collapsed="false">
      <c r="A61" s="23" t="s">
        <v>63</v>
      </c>
      <c r="B61" s="24" t="n">
        <f aca="false">SUM(B62:B63)</f>
        <v>0</v>
      </c>
      <c r="C61" s="24" t="n">
        <f aca="false">SUM(C62:C63)</f>
        <v>0</v>
      </c>
      <c r="D61" s="24" t="n">
        <f aca="false">SUM(D62:D63)</f>
        <v>0</v>
      </c>
      <c r="E61" s="24" t="n">
        <f aca="false">SUM(E62:E63)</f>
        <v>0</v>
      </c>
      <c r="F61" s="24" t="n">
        <f aca="false">SUM(F62:F63)</f>
        <v>0</v>
      </c>
      <c r="G61" s="24" t="n">
        <f aca="false">SUM(G62:G63)</f>
        <v>0</v>
      </c>
      <c r="H61" s="24" t="n">
        <f aca="false">SUM(H62:H63)</f>
        <v>0</v>
      </c>
      <c r="I61" s="24" t="n">
        <f aca="false">SUM(I62:I63)</f>
        <v>0</v>
      </c>
    </row>
    <row r="62" customFormat="false" ht="12.75" hidden="false" customHeight="false" outlineLevel="0" collapsed="false">
      <c r="A62" s="15" t="s">
        <v>64</v>
      </c>
      <c r="B62" s="16"/>
      <c r="C62" s="16"/>
      <c r="D62" s="12"/>
      <c r="E62" s="9"/>
      <c r="F62" s="9"/>
      <c r="G62" s="12" t="n">
        <f aca="false">SUM(B62,E62)</f>
        <v>0</v>
      </c>
      <c r="H62" s="12" t="n">
        <f aca="false">SUM(C62,F62)</f>
        <v>0</v>
      </c>
      <c r="I62" s="12" t="n">
        <f aca="false">SUM(G62:H62)</f>
        <v>0</v>
      </c>
    </row>
    <row r="63" customFormat="false" ht="12.75" hidden="false" customHeight="false" outlineLevel="0" collapsed="false">
      <c r="A63" s="15" t="s">
        <v>65</v>
      </c>
      <c r="B63" s="16"/>
      <c r="C63" s="16"/>
      <c r="D63" s="12"/>
      <c r="E63" s="25"/>
      <c r="F63" s="25"/>
      <c r="G63" s="26" t="n">
        <f aca="false">SUM(B63,E63)</f>
        <v>0</v>
      </c>
      <c r="H63" s="26" t="n">
        <f aca="false">SUM(C63,F63)</f>
        <v>0</v>
      </c>
      <c r="I63" s="26" t="n">
        <f aca="false">SUM(G63:H63)</f>
        <v>0</v>
      </c>
    </row>
    <row r="64" s="20" customFormat="true" ht="12.75" hidden="false" customHeight="false" outlineLevel="0" collapsed="false">
      <c r="A64" s="18" t="s">
        <v>66</v>
      </c>
      <c r="B64" s="19" t="n">
        <f aca="false">SUM(B47,B60,B61)</f>
        <v>4718185</v>
      </c>
      <c r="C64" s="19" t="n">
        <f aca="false">SUM(C47,C60,C61)</f>
        <v>28731</v>
      </c>
      <c r="D64" s="19" t="n">
        <f aca="false">SUM(D47,D60,D61)</f>
        <v>4746916</v>
      </c>
      <c r="E64" s="19" t="n">
        <f aca="false">SUM(E47,E60,E61)</f>
        <v>187579</v>
      </c>
      <c r="F64" s="19" t="n">
        <f aca="false">SUM(F47,F60,F61)</f>
        <v>-14426</v>
      </c>
      <c r="G64" s="19" t="n">
        <f aca="false">SUM(B64,E64)</f>
        <v>4905764</v>
      </c>
      <c r="H64" s="19" t="n">
        <f aca="false">SUM(C64,F64)</f>
        <v>14305</v>
      </c>
      <c r="I64" s="19" t="n">
        <f aca="false">SUM(G64:H64)</f>
        <v>4920069</v>
      </c>
    </row>
    <row r="73" customFormat="false" ht="12.75" hidden="false" customHeight="false" outlineLevel="0" collapsed="false">
      <c r="D73" s="1"/>
    </row>
    <row r="78" customFormat="false" ht="12.75" hidden="false" customHeight="false" outlineLevel="0" collapsed="false">
      <c r="H78" s="2" t="s">
        <v>0</v>
      </c>
      <c r="I78" s="2"/>
    </row>
    <row r="79" customFormat="false" ht="12.75" hidden="false" customHeight="false" outlineLevel="0" collapsed="false">
      <c r="A79" s="3" t="s">
        <v>1</v>
      </c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I80" s="4" t="s">
        <v>2</v>
      </c>
    </row>
    <row r="81" customFormat="false" ht="25.5" hidden="false" customHeight="true" outlineLevel="0" collapsed="false">
      <c r="A81" s="5"/>
      <c r="B81" s="6" t="s">
        <v>67</v>
      </c>
      <c r="C81" s="6"/>
      <c r="D81" s="6"/>
      <c r="E81" s="6"/>
      <c r="F81" s="6"/>
      <c r="G81" s="6"/>
      <c r="H81" s="6"/>
      <c r="I81" s="6"/>
    </row>
    <row r="82" customFormat="false" ht="12.75" hidden="false" customHeight="true" outlineLevel="0" collapsed="false">
      <c r="A82" s="5"/>
      <c r="B82" s="27" t="s">
        <v>4</v>
      </c>
      <c r="C82" s="28" t="s">
        <v>5</v>
      </c>
      <c r="D82" s="6" t="s">
        <v>6</v>
      </c>
      <c r="E82" s="7" t="s">
        <v>7</v>
      </c>
      <c r="F82" s="7"/>
      <c r="G82" s="7" t="s">
        <v>8</v>
      </c>
      <c r="H82" s="7"/>
      <c r="I82" s="7"/>
    </row>
    <row r="83" customFormat="false" ht="30.75" hidden="false" customHeight="true" outlineLevel="0" collapsed="false">
      <c r="A83" s="5"/>
      <c r="B83" s="27"/>
      <c r="C83" s="28"/>
      <c r="D83" s="6"/>
      <c r="E83" s="6" t="s">
        <v>4</v>
      </c>
      <c r="F83" s="6" t="s">
        <v>5</v>
      </c>
      <c r="G83" s="6" t="s">
        <v>4</v>
      </c>
      <c r="H83" s="6" t="s">
        <v>5</v>
      </c>
      <c r="I83" s="6" t="s">
        <v>9</v>
      </c>
    </row>
    <row r="84" customFormat="false" ht="12.75" hidden="false" customHeight="false" outlineLevel="0" collapsed="false">
      <c r="A84" s="29" t="s">
        <v>10</v>
      </c>
      <c r="B84" s="30"/>
      <c r="C84" s="30"/>
      <c r="D84" s="31"/>
      <c r="E84" s="9"/>
      <c r="F84" s="9"/>
      <c r="G84" s="9"/>
      <c r="H84" s="9"/>
      <c r="I84" s="9"/>
    </row>
    <row r="85" customFormat="false" ht="12.75" hidden="false" customHeight="false" outlineLevel="0" collapsed="false">
      <c r="A85" s="32" t="s">
        <v>11</v>
      </c>
      <c r="B85" s="11"/>
      <c r="C85" s="11"/>
      <c r="D85" s="12"/>
      <c r="E85" s="9"/>
      <c r="F85" s="9"/>
      <c r="G85" s="9"/>
      <c r="H85" s="9"/>
      <c r="I85" s="9"/>
    </row>
    <row r="86" customFormat="false" ht="12.75" hidden="false" customHeight="false" outlineLevel="0" collapsed="false">
      <c r="A86" s="32" t="s">
        <v>12</v>
      </c>
      <c r="B86" s="11"/>
      <c r="C86" s="11"/>
      <c r="D86" s="12"/>
      <c r="E86" s="9" t="n">
        <v>12</v>
      </c>
      <c r="F86" s="9"/>
      <c r="G86" s="12" t="n">
        <f aca="false">SUM(B86,E86)</f>
        <v>12</v>
      </c>
      <c r="H86" s="9"/>
      <c r="I86" s="12" t="n">
        <f aca="false">SUM(G86:H86)</f>
        <v>12</v>
      </c>
    </row>
    <row r="87" customFormat="false" ht="12.75" hidden="false" customHeight="false" outlineLevel="0" collapsed="false">
      <c r="A87" s="33" t="s">
        <v>13</v>
      </c>
      <c r="B87" s="14" t="n">
        <v>430</v>
      </c>
      <c r="C87" s="14"/>
      <c r="D87" s="12" t="n">
        <f aca="false">SUM(B87:C87)</f>
        <v>430</v>
      </c>
      <c r="E87" s="12" t="n">
        <v>339</v>
      </c>
      <c r="F87" s="9"/>
      <c r="G87" s="12" t="n">
        <f aca="false">SUM(B87,E87)</f>
        <v>769</v>
      </c>
      <c r="H87" s="9"/>
      <c r="I87" s="12" t="n">
        <f aca="false">SUM(G87:H87)</f>
        <v>769</v>
      </c>
    </row>
    <row r="88" customFormat="false" ht="12.75" hidden="false" customHeight="false" outlineLevel="0" collapsed="false">
      <c r="A88" s="33" t="s">
        <v>14</v>
      </c>
      <c r="B88" s="14" t="n">
        <v>50</v>
      </c>
      <c r="C88" s="14"/>
      <c r="D88" s="12" t="n">
        <f aca="false">SUM(B88:C88)</f>
        <v>50</v>
      </c>
      <c r="E88" s="9"/>
      <c r="F88" s="9"/>
      <c r="G88" s="12" t="n">
        <f aca="false">SUM(B88,E88)</f>
        <v>50</v>
      </c>
      <c r="H88" s="9"/>
      <c r="I88" s="12" t="n">
        <f aca="false">SUM(G88:H88)</f>
        <v>50</v>
      </c>
    </row>
    <row r="89" customFormat="false" ht="12.75" hidden="false" customHeight="false" outlineLevel="0" collapsed="false">
      <c r="A89" s="33" t="s">
        <v>15</v>
      </c>
      <c r="B89" s="14"/>
      <c r="C89" s="14"/>
      <c r="D89" s="12"/>
      <c r="E89" s="9"/>
      <c r="F89" s="9"/>
      <c r="G89" s="12"/>
      <c r="H89" s="9"/>
      <c r="I89" s="12"/>
    </row>
    <row r="90" customFormat="false" ht="12.75" hidden="false" customHeight="false" outlineLevel="0" collapsed="false">
      <c r="A90" s="33" t="s">
        <v>16</v>
      </c>
      <c r="B90" s="14" t="n">
        <v>98</v>
      </c>
      <c r="C90" s="14"/>
      <c r="D90" s="12" t="n">
        <f aca="false">SUM(B90:C90)</f>
        <v>98</v>
      </c>
      <c r="E90" s="9"/>
      <c r="F90" s="9"/>
      <c r="G90" s="12" t="n">
        <f aca="false">SUM(B90,E90)</f>
        <v>98</v>
      </c>
      <c r="H90" s="9"/>
      <c r="I90" s="12" t="n">
        <f aca="false">SUM(G90:H90)</f>
        <v>98</v>
      </c>
    </row>
    <row r="91" customFormat="false" ht="12.75" hidden="false" customHeight="false" outlineLevel="0" collapsed="false">
      <c r="A91" s="33" t="s">
        <v>17</v>
      </c>
      <c r="B91" s="14"/>
      <c r="C91" s="14"/>
      <c r="D91" s="12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33" t="s">
        <v>18</v>
      </c>
      <c r="B92" s="14"/>
      <c r="C92" s="14"/>
      <c r="D92" s="12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33" t="s">
        <v>19</v>
      </c>
      <c r="B93" s="14"/>
      <c r="C93" s="14"/>
      <c r="D93" s="12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33" t="s">
        <v>20</v>
      </c>
      <c r="B94" s="14"/>
      <c r="C94" s="14"/>
      <c r="D94" s="12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33" t="s">
        <v>21</v>
      </c>
      <c r="B95" s="14"/>
      <c r="C95" s="14"/>
      <c r="D95" s="12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33" t="s">
        <v>22</v>
      </c>
      <c r="B96" s="14"/>
      <c r="C96" s="14"/>
      <c r="D96" s="12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33" t="s">
        <v>23</v>
      </c>
      <c r="B97" s="14"/>
      <c r="C97" s="14"/>
      <c r="D97" s="12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33" t="s">
        <v>24</v>
      </c>
      <c r="B98" s="14"/>
      <c r="C98" s="14"/>
      <c r="D98" s="12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34" t="s">
        <v>25</v>
      </c>
      <c r="B99" s="16"/>
      <c r="C99" s="16"/>
      <c r="D99" s="12"/>
      <c r="E99" s="9"/>
      <c r="F99" s="9"/>
      <c r="G99" s="9"/>
      <c r="H99" s="9"/>
      <c r="I99" s="9"/>
    </row>
    <row r="100" customFormat="false" ht="12.75" hidden="false" customHeight="false" outlineLevel="0" collapsed="false">
      <c r="A100" s="35" t="s">
        <v>26</v>
      </c>
      <c r="B100" s="16"/>
      <c r="C100" s="16"/>
      <c r="D100" s="12"/>
      <c r="E100" s="9"/>
      <c r="F100" s="9"/>
      <c r="G100" s="9"/>
      <c r="H100" s="9"/>
      <c r="I100" s="9"/>
    </row>
    <row r="101" customFormat="false" ht="12.75" hidden="false" customHeight="false" outlineLevel="0" collapsed="false">
      <c r="A101" s="35" t="s">
        <v>27</v>
      </c>
      <c r="B101" s="16"/>
      <c r="C101" s="16"/>
      <c r="D101" s="12"/>
      <c r="E101" s="9"/>
      <c r="F101" s="9"/>
      <c r="G101" s="9"/>
      <c r="H101" s="9"/>
      <c r="I101" s="9"/>
    </row>
    <row r="102" customFormat="false" ht="12.75" hidden="false" customHeight="false" outlineLevel="0" collapsed="false">
      <c r="A102" s="35" t="s">
        <v>28</v>
      </c>
      <c r="B102" s="16"/>
      <c r="C102" s="16"/>
      <c r="D102" s="12"/>
      <c r="E102" s="9"/>
      <c r="F102" s="9"/>
      <c r="G102" s="9"/>
      <c r="H102" s="9"/>
      <c r="I102" s="9"/>
    </row>
    <row r="103" customFormat="false" ht="12.75" hidden="false" customHeight="false" outlineLevel="0" collapsed="false">
      <c r="A103" s="35" t="s">
        <v>29</v>
      </c>
      <c r="B103" s="16"/>
      <c r="C103" s="16"/>
      <c r="D103" s="12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35" t="s">
        <v>30</v>
      </c>
      <c r="B104" s="16"/>
      <c r="C104" s="16"/>
      <c r="D104" s="12"/>
      <c r="E104" s="9"/>
      <c r="F104" s="9"/>
      <c r="G104" s="9"/>
      <c r="H104" s="9"/>
      <c r="I104" s="9"/>
    </row>
    <row r="105" customFormat="false" ht="12.75" hidden="false" customHeight="false" outlineLevel="0" collapsed="false">
      <c r="A105" s="35" t="s">
        <v>31</v>
      </c>
      <c r="B105" s="16"/>
      <c r="C105" s="16"/>
      <c r="D105" s="12"/>
      <c r="E105" s="9"/>
      <c r="F105" s="9"/>
      <c r="G105" s="9"/>
      <c r="H105" s="9"/>
      <c r="I105" s="9"/>
    </row>
    <row r="106" customFormat="false" ht="12.75" hidden="false" customHeight="false" outlineLevel="0" collapsed="false">
      <c r="A106" s="35" t="s">
        <v>32</v>
      </c>
      <c r="B106" s="16"/>
      <c r="C106" s="16"/>
      <c r="D106" s="12"/>
      <c r="E106" s="9"/>
      <c r="F106" s="9"/>
      <c r="G106" s="9"/>
      <c r="H106" s="9"/>
      <c r="I106" s="9"/>
    </row>
    <row r="107" customFormat="false" ht="12.75" hidden="false" customHeight="false" outlineLevel="0" collapsed="false">
      <c r="A107" s="36" t="s">
        <v>33</v>
      </c>
      <c r="B107" s="16"/>
      <c r="C107" s="16"/>
      <c r="D107" s="12"/>
      <c r="E107" s="9"/>
      <c r="F107" s="9"/>
      <c r="G107" s="9"/>
      <c r="H107" s="9"/>
      <c r="I107" s="9"/>
    </row>
    <row r="108" customFormat="false" ht="12.75" hidden="false" customHeight="false" outlineLevel="0" collapsed="false">
      <c r="A108" s="35" t="s">
        <v>34</v>
      </c>
      <c r="B108" s="16"/>
      <c r="C108" s="16"/>
      <c r="D108" s="12"/>
      <c r="E108" s="9"/>
      <c r="F108" s="9"/>
      <c r="G108" s="9"/>
      <c r="H108" s="9"/>
      <c r="I108" s="9"/>
    </row>
    <row r="109" customFormat="false" ht="12.75" hidden="false" customHeight="false" outlineLevel="0" collapsed="false">
      <c r="A109" s="35" t="s">
        <v>35</v>
      </c>
      <c r="B109" s="16"/>
      <c r="C109" s="16"/>
      <c r="D109" s="12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35" t="s">
        <v>36</v>
      </c>
      <c r="B110" s="16"/>
      <c r="C110" s="16"/>
      <c r="D110" s="12"/>
      <c r="E110" s="9"/>
      <c r="F110" s="9"/>
      <c r="G110" s="9"/>
      <c r="H110" s="9"/>
      <c r="I110" s="9"/>
    </row>
    <row r="111" customFormat="false" ht="12.75" hidden="false" customHeight="false" outlineLevel="0" collapsed="false">
      <c r="A111" s="35" t="s">
        <v>37</v>
      </c>
      <c r="B111" s="16"/>
      <c r="C111" s="16"/>
      <c r="D111" s="12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35" t="s">
        <v>38</v>
      </c>
      <c r="B112" s="16"/>
      <c r="C112" s="16"/>
      <c r="D112" s="12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35" t="s">
        <v>39</v>
      </c>
      <c r="B113" s="16"/>
      <c r="C113" s="16"/>
      <c r="D113" s="12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35" t="s">
        <v>40</v>
      </c>
      <c r="B114" s="16"/>
      <c r="C114" s="16"/>
      <c r="D114" s="12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35" t="s">
        <v>41</v>
      </c>
      <c r="B115" s="16"/>
      <c r="C115" s="16"/>
      <c r="D115" s="12"/>
      <c r="E115" s="9"/>
      <c r="F115" s="9"/>
      <c r="G115" s="9"/>
      <c r="H115" s="9"/>
      <c r="I115" s="9"/>
    </row>
    <row r="116" customFormat="false" ht="12.75" hidden="false" customHeight="false" outlineLevel="0" collapsed="false">
      <c r="A116" s="35" t="s">
        <v>42</v>
      </c>
      <c r="B116" s="16"/>
      <c r="C116" s="16"/>
      <c r="D116" s="12"/>
      <c r="E116" s="9"/>
      <c r="F116" s="9"/>
      <c r="G116" s="9"/>
      <c r="H116" s="9"/>
      <c r="I116" s="9"/>
    </row>
    <row r="117" customFormat="false" ht="12.75" hidden="false" customHeight="false" outlineLevel="0" collapsed="false">
      <c r="A117" s="35" t="s">
        <v>43</v>
      </c>
      <c r="B117" s="16"/>
      <c r="C117" s="16"/>
      <c r="D117" s="12"/>
      <c r="E117" s="12"/>
      <c r="F117" s="9"/>
      <c r="G117" s="9"/>
      <c r="H117" s="9"/>
      <c r="I117" s="9"/>
    </row>
    <row r="118" customFormat="false" ht="12.75" hidden="false" customHeight="false" outlineLevel="0" collapsed="false">
      <c r="A118" s="33" t="s">
        <v>44</v>
      </c>
      <c r="B118" s="14"/>
      <c r="C118" s="14"/>
      <c r="D118" s="12"/>
      <c r="E118" s="9" t="n">
        <v>261</v>
      </c>
      <c r="F118" s="9" t="n">
        <v>379</v>
      </c>
      <c r="G118" s="12" t="n">
        <f aca="false">SUM(B118,E118)</f>
        <v>261</v>
      </c>
      <c r="H118" s="12" t="n">
        <f aca="false">SUM(C118,F118)</f>
        <v>379</v>
      </c>
      <c r="I118" s="12" t="n">
        <f aca="false">SUM(G118:H118)</f>
        <v>640</v>
      </c>
    </row>
    <row r="119" customFormat="false" ht="12.75" hidden="false" customHeight="false" outlineLevel="0" collapsed="false">
      <c r="A119" s="33" t="s">
        <v>45</v>
      </c>
      <c r="B119" s="14"/>
      <c r="C119" s="14"/>
      <c r="D119" s="12"/>
      <c r="E119" s="9"/>
      <c r="F119" s="9"/>
      <c r="G119" s="9"/>
      <c r="H119" s="9"/>
      <c r="I119" s="9"/>
    </row>
    <row r="120" customFormat="false" ht="12.75" hidden="false" customHeight="false" outlineLevel="0" collapsed="false">
      <c r="A120" s="33" t="s">
        <v>46</v>
      </c>
      <c r="B120" s="14"/>
      <c r="C120" s="14"/>
      <c r="D120" s="12"/>
      <c r="E120" s="9"/>
      <c r="F120" s="9"/>
      <c r="G120" s="9"/>
      <c r="H120" s="9"/>
      <c r="I120" s="9"/>
    </row>
    <row r="121" customFormat="false" ht="12.75" hidden="false" customHeight="false" outlineLevel="0" collapsed="false">
      <c r="A121" s="33" t="s">
        <v>47</v>
      </c>
      <c r="B121" s="14"/>
      <c r="C121" s="14"/>
      <c r="D121" s="12"/>
      <c r="E121" s="9"/>
      <c r="F121" s="9"/>
      <c r="G121" s="9"/>
      <c r="H121" s="9"/>
      <c r="I121" s="9"/>
    </row>
    <row r="122" customFormat="false" ht="12.75" hidden="false" customHeight="false" outlineLevel="0" collapsed="false">
      <c r="A122" s="33" t="s">
        <v>48</v>
      </c>
      <c r="B122" s="14"/>
      <c r="C122" s="14"/>
      <c r="D122" s="12"/>
      <c r="E122" s="12" t="n">
        <v>60803</v>
      </c>
      <c r="F122" s="9"/>
      <c r="G122" s="12" t="n">
        <f aca="false">SUM(B122,E122)</f>
        <v>60803</v>
      </c>
      <c r="H122" s="12" t="n">
        <f aca="false">SUM(C122,F122)</f>
        <v>0</v>
      </c>
      <c r="I122" s="12" t="n">
        <f aca="false">SUM(D122,G122)</f>
        <v>60803</v>
      </c>
    </row>
    <row r="123" customFormat="false" ht="12.75" hidden="false" customHeight="false" outlineLevel="0" collapsed="false">
      <c r="A123" s="37" t="s">
        <v>49</v>
      </c>
      <c r="B123" s="19" t="n">
        <f aca="false">SUM(B85:B122)</f>
        <v>578</v>
      </c>
      <c r="C123" s="19" t="n">
        <f aca="false">SUM(C85:C122)</f>
        <v>0</v>
      </c>
      <c r="D123" s="19" t="n">
        <f aca="false">SUM(D85:D122)</f>
        <v>578</v>
      </c>
      <c r="E123" s="19" t="n">
        <f aca="false">SUM(E85:E122)</f>
        <v>61415</v>
      </c>
      <c r="F123" s="19" t="n">
        <f aca="false">SUM(F85:F122)</f>
        <v>379</v>
      </c>
      <c r="G123" s="19" t="n">
        <f aca="false">SUM(G85:G122)</f>
        <v>61993</v>
      </c>
      <c r="H123" s="19" t="n">
        <f aca="false">SUM(H85:H122)</f>
        <v>379</v>
      </c>
      <c r="I123" s="19" t="n">
        <f aca="false">SUM(I85:I122)</f>
        <v>62372</v>
      </c>
    </row>
    <row r="124" customFormat="false" ht="12.75" hidden="false" customHeight="false" outlineLevel="0" collapsed="false">
      <c r="A124" s="33" t="s">
        <v>50</v>
      </c>
      <c r="B124" s="14"/>
      <c r="C124" s="14"/>
      <c r="D124" s="12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33" t="s">
        <v>51</v>
      </c>
      <c r="B125" s="14"/>
      <c r="C125" s="14"/>
      <c r="D125" s="12"/>
      <c r="E125" s="9"/>
      <c r="F125" s="9"/>
      <c r="G125" s="9"/>
      <c r="H125" s="9"/>
      <c r="I125" s="9"/>
    </row>
    <row r="126" customFormat="false" ht="12.75" hidden="false" customHeight="false" outlineLevel="0" collapsed="false">
      <c r="A126" s="33" t="s">
        <v>52</v>
      </c>
      <c r="B126" s="14"/>
      <c r="C126" s="14"/>
      <c r="D126" s="12"/>
      <c r="E126" s="9"/>
      <c r="F126" s="9"/>
      <c r="G126" s="9"/>
      <c r="H126" s="9"/>
      <c r="I126" s="9"/>
    </row>
    <row r="127" customFormat="false" ht="12.75" hidden="false" customHeight="false" outlineLevel="0" collapsed="false">
      <c r="A127" s="33" t="s">
        <v>68</v>
      </c>
      <c r="B127" s="14"/>
      <c r="C127" s="14"/>
      <c r="D127" s="12"/>
      <c r="E127" s="9"/>
      <c r="F127" s="9"/>
      <c r="G127" s="9"/>
      <c r="H127" s="9"/>
      <c r="I127" s="9"/>
    </row>
    <row r="128" customFormat="false" ht="12.75" hidden="false" customHeight="false" outlineLevel="0" collapsed="false">
      <c r="A128" s="33" t="s">
        <v>54</v>
      </c>
      <c r="B128" s="14"/>
      <c r="C128" s="14"/>
      <c r="D128" s="12"/>
      <c r="E128" s="9"/>
      <c r="F128" s="9"/>
      <c r="G128" s="9"/>
      <c r="H128" s="9"/>
      <c r="I128" s="9"/>
    </row>
    <row r="129" customFormat="false" ht="12.75" hidden="false" customHeight="false" outlineLevel="0" collapsed="false">
      <c r="A129" s="33" t="s">
        <v>55</v>
      </c>
      <c r="B129" s="14"/>
      <c r="C129" s="14"/>
      <c r="D129" s="12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38" t="s">
        <v>56</v>
      </c>
      <c r="B130" s="21"/>
      <c r="C130" s="21"/>
      <c r="D130" s="12"/>
      <c r="E130" s="9"/>
      <c r="F130" s="9"/>
      <c r="G130" s="9"/>
      <c r="H130" s="9"/>
      <c r="I130" s="9"/>
    </row>
    <row r="131" customFormat="false" ht="12.75" hidden="false" customHeight="false" outlineLevel="0" collapsed="false">
      <c r="A131" s="33" t="s">
        <v>57</v>
      </c>
      <c r="B131" s="14"/>
      <c r="C131" s="14"/>
      <c r="D131" s="12"/>
      <c r="E131" s="9"/>
      <c r="F131" s="9"/>
      <c r="G131" s="9"/>
      <c r="H131" s="9"/>
      <c r="I131" s="9"/>
    </row>
    <row r="132" customFormat="false" ht="12.75" hidden="false" customHeight="false" outlineLevel="0" collapsed="false">
      <c r="A132" s="33" t="s">
        <v>58</v>
      </c>
      <c r="B132" s="14"/>
      <c r="C132" s="14"/>
      <c r="D132" s="12"/>
      <c r="E132" s="9"/>
      <c r="F132" s="9"/>
      <c r="G132" s="9"/>
      <c r="H132" s="9"/>
      <c r="I132" s="9"/>
    </row>
    <row r="133" customFormat="false" ht="12.75" hidden="false" customHeight="false" outlineLevel="0" collapsed="false">
      <c r="A133" s="33" t="s">
        <v>59</v>
      </c>
      <c r="B133" s="14"/>
      <c r="C133" s="14"/>
      <c r="D133" s="12"/>
      <c r="E133" s="9"/>
      <c r="F133" s="9"/>
      <c r="G133" s="9"/>
      <c r="H133" s="9"/>
      <c r="I133" s="9"/>
    </row>
    <row r="134" customFormat="false" ht="12.75" hidden="false" customHeight="false" outlineLevel="0" collapsed="false">
      <c r="A134" s="33" t="s">
        <v>60</v>
      </c>
      <c r="B134" s="14"/>
      <c r="C134" s="14"/>
      <c r="D134" s="12"/>
      <c r="E134" s="9"/>
      <c r="F134" s="9"/>
      <c r="G134" s="9"/>
      <c r="H134" s="9"/>
      <c r="I134" s="9"/>
    </row>
    <row r="135" customFormat="false" ht="12.75" hidden="false" customHeight="false" outlineLevel="0" collapsed="false">
      <c r="A135" s="39" t="s">
        <v>61</v>
      </c>
      <c r="B135" s="14"/>
      <c r="C135" s="14"/>
      <c r="D135" s="12"/>
      <c r="E135" s="9"/>
      <c r="F135" s="9"/>
      <c r="G135" s="9"/>
      <c r="H135" s="9"/>
      <c r="I135" s="9"/>
    </row>
    <row r="136" customFormat="false" ht="12.75" hidden="false" customHeight="false" outlineLevel="0" collapsed="false">
      <c r="A136" s="40" t="s">
        <v>62</v>
      </c>
      <c r="B136" s="19" t="n">
        <f aca="false">SUM(B124:B135)</f>
        <v>0</v>
      </c>
      <c r="C136" s="19" t="n">
        <f aca="false">SUM(C124:C135)</f>
        <v>0</v>
      </c>
      <c r="D136" s="19" t="n">
        <f aca="false">SUM(D124:D135)</f>
        <v>0</v>
      </c>
      <c r="E136" s="19" t="n">
        <f aca="false">SUM(E124:E135)</f>
        <v>0</v>
      </c>
      <c r="F136" s="19" t="n">
        <f aca="false">SUM(F124:F135)</f>
        <v>0</v>
      </c>
      <c r="G136" s="19" t="n">
        <f aca="false">SUM(G124:G135)</f>
        <v>0</v>
      </c>
      <c r="H136" s="19" t="n">
        <f aca="false">SUM(H124:H135)</f>
        <v>0</v>
      </c>
      <c r="I136" s="19" t="n">
        <f aca="false">SUM(I124:I135)</f>
        <v>0</v>
      </c>
    </row>
    <row r="137" customFormat="false" ht="12.75" hidden="false" customHeight="false" outlineLevel="0" collapsed="false">
      <c r="A137" s="36" t="s">
        <v>63</v>
      </c>
      <c r="B137" s="41"/>
      <c r="C137" s="41"/>
      <c r="D137" s="24"/>
      <c r="E137" s="42"/>
      <c r="F137" s="9"/>
      <c r="G137" s="9"/>
      <c r="H137" s="9"/>
      <c r="I137" s="9"/>
    </row>
    <row r="138" customFormat="false" ht="12.75" hidden="false" customHeight="false" outlineLevel="0" collapsed="false">
      <c r="A138" s="34" t="s">
        <v>64</v>
      </c>
      <c r="B138" s="16"/>
      <c r="C138" s="16"/>
      <c r="D138" s="12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34" t="s">
        <v>65</v>
      </c>
      <c r="B139" s="16"/>
      <c r="C139" s="16"/>
      <c r="D139" s="12"/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18" t="s">
        <v>66</v>
      </c>
      <c r="B140" s="19" t="n">
        <f aca="false">SUM(B123,B136,B137)</f>
        <v>578</v>
      </c>
      <c r="C140" s="19" t="n">
        <f aca="false">SUM(C123,C136,C137)</f>
        <v>0</v>
      </c>
      <c r="D140" s="19" t="n">
        <f aca="false">SUM(D123,D136,D137)</f>
        <v>578</v>
      </c>
      <c r="E140" s="19" t="n">
        <f aca="false">SUM(E123,E136,E137)</f>
        <v>61415</v>
      </c>
      <c r="F140" s="19" t="n">
        <f aca="false">SUM(F123,F136,F137)</f>
        <v>379</v>
      </c>
      <c r="G140" s="19" t="n">
        <f aca="false">SUM(G123,G136,G137)</f>
        <v>61993</v>
      </c>
      <c r="H140" s="19" t="n">
        <f aca="false">SUM(H123,H136,H137)</f>
        <v>379</v>
      </c>
      <c r="I140" s="19" t="n">
        <f aca="false">SUM(I123,I136,I137)</f>
        <v>62372</v>
      </c>
    </row>
    <row r="154" customFormat="false" ht="12.75" hidden="false" customHeight="false" outlineLevel="0" collapsed="false">
      <c r="H154" s="2" t="s">
        <v>0</v>
      </c>
      <c r="I154" s="2"/>
    </row>
    <row r="155" customFormat="false" ht="12.75" hidden="false" customHeight="fals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I156" s="4" t="s">
        <v>2</v>
      </c>
    </row>
    <row r="157" customFormat="false" ht="24" hidden="false" customHeight="true" outlineLevel="0" collapsed="false">
      <c r="A157" s="5"/>
      <c r="B157" s="6" t="s">
        <v>69</v>
      </c>
      <c r="C157" s="6"/>
      <c r="D157" s="6"/>
      <c r="E157" s="6"/>
      <c r="F157" s="6"/>
      <c r="G157" s="6"/>
      <c r="H157" s="6"/>
      <c r="I157" s="6"/>
    </row>
    <row r="158" customFormat="false" ht="12.75" hidden="false" customHeight="true" outlineLevel="0" collapsed="false">
      <c r="A158" s="5"/>
      <c r="B158" s="27" t="s">
        <v>4</v>
      </c>
      <c r="C158" s="28" t="s">
        <v>5</v>
      </c>
      <c r="D158" s="6" t="s">
        <v>6</v>
      </c>
      <c r="E158" s="7" t="s">
        <v>7</v>
      </c>
      <c r="F158" s="7"/>
      <c r="G158" s="7" t="s">
        <v>8</v>
      </c>
      <c r="H158" s="7"/>
      <c r="I158" s="7"/>
    </row>
    <row r="159" customFormat="false" ht="31.5" hidden="false" customHeight="true" outlineLevel="0" collapsed="false">
      <c r="A159" s="5"/>
      <c r="B159" s="27"/>
      <c r="C159" s="28"/>
      <c r="D159" s="6"/>
      <c r="E159" s="6" t="s">
        <v>4</v>
      </c>
      <c r="F159" s="6" t="s">
        <v>5</v>
      </c>
      <c r="G159" s="6" t="s">
        <v>4</v>
      </c>
      <c r="H159" s="6" t="s">
        <v>5</v>
      </c>
      <c r="I159" s="6" t="s">
        <v>9</v>
      </c>
    </row>
    <row r="160" customFormat="false" ht="12.75" hidden="false" customHeight="false" outlineLevel="0" collapsed="false">
      <c r="A160" s="29" t="s">
        <v>10</v>
      </c>
      <c r="B160" s="30"/>
      <c r="C160" s="30"/>
      <c r="D160" s="31"/>
      <c r="E160" s="9"/>
      <c r="F160" s="9"/>
      <c r="G160" s="9"/>
      <c r="H160" s="9"/>
      <c r="I160" s="9"/>
    </row>
    <row r="161" customFormat="false" ht="12.75" hidden="false" customHeight="false" outlineLevel="0" collapsed="false">
      <c r="A161" s="32" t="s">
        <v>11</v>
      </c>
      <c r="B161" s="11" t="n">
        <v>1170</v>
      </c>
      <c r="C161" s="11"/>
      <c r="D161" s="12" t="n">
        <f aca="false">SUM(B161:C161)</f>
        <v>1170</v>
      </c>
      <c r="E161" s="9"/>
      <c r="F161" s="9"/>
      <c r="G161" s="12" t="n">
        <f aca="false">SUM(B161,E161)</f>
        <v>1170</v>
      </c>
      <c r="H161" s="12" t="n">
        <f aca="false">SUM(C161,F161)</f>
        <v>0</v>
      </c>
      <c r="I161" s="12" t="n">
        <f aca="false">SUM(G161:H161)</f>
        <v>1170</v>
      </c>
    </row>
    <row r="162" customFormat="false" ht="12.75" hidden="false" customHeight="false" outlineLevel="0" collapsed="false">
      <c r="A162" s="32" t="s">
        <v>12</v>
      </c>
      <c r="B162" s="11"/>
      <c r="C162" s="11"/>
      <c r="D162" s="12"/>
      <c r="E162" s="9"/>
      <c r="F162" s="9" t="n">
        <v>239</v>
      </c>
      <c r="G162" s="12"/>
      <c r="H162" s="12" t="n">
        <f aca="false">SUM(C162,F162)</f>
        <v>239</v>
      </c>
      <c r="I162" s="12" t="n">
        <f aca="false">SUM(G162:H162)</f>
        <v>239</v>
      </c>
    </row>
    <row r="163" customFormat="false" ht="12.75" hidden="false" customHeight="false" outlineLevel="0" collapsed="false">
      <c r="A163" s="33" t="s">
        <v>13</v>
      </c>
      <c r="B163" s="14" t="n">
        <v>380</v>
      </c>
      <c r="C163" s="14"/>
      <c r="D163" s="12" t="n">
        <f aca="false">SUM(B163:C163)</f>
        <v>380</v>
      </c>
      <c r="E163" s="9"/>
      <c r="F163" s="9"/>
      <c r="G163" s="12" t="n">
        <f aca="false">SUM(B163,E163)</f>
        <v>380</v>
      </c>
      <c r="H163" s="12" t="n">
        <f aca="false">SUM(C163,F163)</f>
        <v>0</v>
      </c>
      <c r="I163" s="12" t="n">
        <f aca="false">SUM(G163:H163)</f>
        <v>380</v>
      </c>
    </row>
    <row r="164" customFormat="false" ht="12.75" hidden="false" customHeight="false" outlineLevel="0" collapsed="false">
      <c r="A164" s="33" t="s">
        <v>14</v>
      </c>
      <c r="B164" s="14" t="n">
        <v>1940</v>
      </c>
      <c r="C164" s="14"/>
      <c r="D164" s="12" t="n">
        <f aca="false">SUM(B164:C164)</f>
        <v>1940</v>
      </c>
      <c r="E164" s="9" t="n">
        <v>1089</v>
      </c>
      <c r="F164" s="9" t="n">
        <v>236</v>
      </c>
      <c r="G164" s="12" t="n">
        <f aca="false">SUM(B164,E164)</f>
        <v>3029</v>
      </c>
      <c r="H164" s="12" t="n">
        <f aca="false">SUM(C164,F164)</f>
        <v>236</v>
      </c>
      <c r="I164" s="12" t="n">
        <f aca="false">SUM(G164:H164)</f>
        <v>3265</v>
      </c>
    </row>
    <row r="165" customFormat="false" ht="12.75" hidden="false" customHeight="false" outlineLevel="0" collapsed="false">
      <c r="A165" s="33" t="s">
        <v>15</v>
      </c>
      <c r="B165" s="14" t="n">
        <v>120</v>
      </c>
      <c r="C165" s="14"/>
      <c r="D165" s="12" t="n">
        <f aca="false">SUM(B165:C165)</f>
        <v>120</v>
      </c>
      <c r="E165" s="9" t="n">
        <v>4653</v>
      </c>
      <c r="F165" s="9"/>
      <c r="G165" s="12" t="n">
        <f aca="false">SUM(B165,E165)</f>
        <v>4773</v>
      </c>
      <c r="H165" s="12" t="n">
        <f aca="false">SUM(C165,F165)</f>
        <v>0</v>
      </c>
      <c r="I165" s="12" t="n">
        <f aca="false">SUM(G165:H165)</f>
        <v>4773</v>
      </c>
    </row>
    <row r="166" customFormat="false" ht="12.75" hidden="false" customHeight="false" outlineLevel="0" collapsed="false">
      <c r="A166" s="33" t="s">
        <v>16</v>
      </c>
      <c r="B166" s="14" t="n">
        <v>2998</v>
      </c>
      <c r="C166" s="14"/>
      <c r="D166" s="12" t="n">
        <f aca="false">SUM(B166:C166)</f>
        <v>2998</v>
      </c>
      <c r="E166" s="9" t="n">
        <v>549</v>
      </c>
      <c r="F166" s="9" t="n">
        <v>500</v>
      </c>
      <c r="G166" s="12" t="n">
        <f aca="false">SUM(B166,E166)</f>
        <v>3547</v>
      </c>
      <c r="H166" s="12" t="n">
        <f aca="false">SUM(C166,F166)</f>
        <v>500</v>
      </c>
      <c r="I166" s="12" t="n">
        <f aca="false">SUM(G166:H166)</f>
        <v>4047</v>
      </c>
    </row>
    <row r="167" customFormat="false" ht="12.75" hidden="false" customHeight="false" outlineLevel="0" collapsed="false">
      <c r="A167" s="33" t="s">
        <v>17</v>
      </c>
      <c r="B167" s="14"/>
      <c r="C167" s="14"/>
      <c r="D167" s="12"/>
      <c r="E167" s="9"/>
      <c r="F167" s="9"/>
      <c r="G167" s="12"/>
      <c r="H167" s="12"/>
      <c r="I167" s="9"/>
    </row>
    <row r="168" customFormat="false" ht="12.75" hidden="false" customHeight="false" outlineLevel="0" collapsed="false">
      <c r="A168" s="33" t="s">
        <v>18</v>
      </c>
      <c r="B168" s="14"/>
      <c r="C168" s="14"/>
      <c r="D168" s="12"/>
      <c r="E168" s="9"/>
      <c r="F168" s="9"/>
      <c r="G168" s="12"/>
      <c r="H168" s="12"/>
      <c r="I168" s="9"/>
    </row>
    <row r="169" customFormat="false" ht="12.75" hidden="false" customHeight="false" outlineLevel="0" collapsed="false">
      <c r="A169" s="33" t="s">
        <v>19</v>
      </c>
      <c r="B169" s="14"/>
      <c r="C169" s="14"/>
      <c r="D169" s="12"/>
      <c r="E169" s="9"/>
      <c r="F169" s="9"/>
      <c r="G169" s="12"/>
      <c r="H169" s="12"/>
      <c r="I169" s="9"/>
    </row>
    <row r="170" customFormat="false" ht="12.75" hidden="false" customHeight="false" outlineLevel="0" collapsed="false">
      <c r="A170" s="33" t="s">
        <v>20</v>
      </c>
      <c r="B170" s="14"/>
      <c r="C170" s="14"/>
      <c r="D170" s="12"/>
      <c r="E170" s="9"/>
      <c r="F170" s="9"/>
      <c r="G170" s="12"/>
      <c r="H170" s="12"/>
      <c r="I170" s="9"/>
    </row>
    <row r="171" customFormat="false" ht="12.75" hidden="false" customHeight="false" outlineLevel="0" collapsed="false">
      <c r="A171" s="33" t="s">
        <v>21</v>
      </c>
      <c r="B171" s="14"/>
      <c r="C171" s="14"/>
      <c r="D171" s="12"/>
      <c r="E171" s="9"/>
      <c r="F171" s="9"/>
      <c r="G171" s="12"/>
      <c r="H171" s="12"/>
      <c r="I171" s="9"/>
    </row>
    <row r="172" customFormat="false" ht="12.75" hidden="false" customHeight="false" outlineLevel="0" collapsed="false">
      <c r="A172" s="33" t="s">
        <v>22</v>
      </c>
      <c r="B172" s="14"/>
      <c r="C172" s="14"/>
      <c r="D172" s="12"/>
      <c r="E172" s="9"/>
      <c r="F172" s="9"/>
      <c r="G172" s="12"/>
      <c r="H172" s="12"/>
      <c r="I172" s="9"/>
    </row>
    <row r="173" customFormat="false" ht="12.75" hidden="false" customHeight="false" outlineLevel="0" collapsed="false">
      <c r="A173" s="33" t="s">
        <v>23</v>
      </c>
      <c r="B173" s="14" t="n">
        <v>858</v>
      </c>
      <c r="C173" s="14"/>
      <c r="D173" s="12" t="n">
        <f aca="false">SUM(B173:C173)</f>
        <v>858</v>
      </c>
      <c r="E173" s="9" t="n">
        <v>1399</v>
      </c>
      <c r="F173" s="9" t="n">
        <v>262</v>
      </c>
      <c r="G173" s="12" t="n">
        <f aca="false">SUM(B173,E173)</f>
        <v>2257</v>
      </c>
      <c r="H173" s="12" t="n">
        <f aca="false">SUM(C173,F173)</f>
        <v>262</v>
      </c>
      <c r="I173" s="12" t="n">
        <f aca="false">SUM(G173:H173)</f>
        <v>2519</v>
      </c>
    </row>
    <row r="174" customFormat="false" ht="12.75" hidden="false" customHeight="false" outlineLevel="0" collapsed="false">
      <c r="A174" s="33" t="s">
        <v>24</v>
      </c>
      <c r="B174" s="14" t="n">
        <v>20</v>
      </c>
      <c r="C174" s="14"/>
      <c r="D174" s="12" t="n">
        <f aca="false">SUM(B174:C174)</f>
        <v>20</v>
      </c>
      <c r="E174" s="9"/>
      <c r="F174" s="9"/>
      <c r="G174" s="12" t="n">
        <f aca="false">SUM(B174,E174)</f>
        <v>20</v>
      </c>
      <c r="H174" s="12" t="n">
        <f aca="false">SUM(C174,F174)</f>
        <v>0</v>
      </c>
      <c r="I174" s="12" t="n">
        <f aca="false">SUM(G174:H174)</f>
        <v>20</v>
      </c>
    </row>
    <row r="175" customFormat="false" ht="12.75" hidden="false" customHeight="false" outlineLevel="0" collapsed="false">
      <c r="A175" s="34" t="s">
        <v>25</v>
      </c>
      <c r="B175" s="16"/>
      <c r="C175" s="16"/>
      <c r="D175" s="12"/>
      <c r="E175" s="9"/>
      <c r="F175" s="9"/>
      <c r="G175" s="12"/>
      <c r="H175" s="12"/>
      <c r="I175" s="9"/>
    </row>
    <row r="176" customFormat="false" ht="12.75" hidden="false" customHeight="false" outlineLevel="0" collapsed="false">
      <c r="A176" s="35" t="s">
        <v>26</v>
      </c>
      <c r="B176" s="16"/>
      <c r="C176" s="16"/>
      <c r="D176" s="12"/>
      <c r="E176" s="9"/>
      <c r="F176" s="9"/>
      <c r="G176" s="12"/>
      <c r="H176" s="12"/>
      <c r="I176" s="9"/>
    </row>
    <row r="177" customFormat="false" ht="12.75" hidden="false" customHeight="false" outlineLevel="0" collapsed="false">
      <c r="A177" s="35" t="s">
        <v>27</v>
      </c>
      <c r="B177" s="16"/>
      <c r="C177" s="16"/>
      <c r="D177" s="12"/>
      <c r="E177" s="9"/>
      <c r="F177" s="9"/>
      <c r="G177" s="12"/>
      <c r="H177" s="12"/>
      <c r="I177" s="9"/>
    </row>
    <row r="178" customFormat="false" ht="12.75" hidden="false" customHeight="false" outlineLevel="0" collapsed="false">
      <c r="A178" s="35" t="s">
        <v>28</v>
      </c>
      <c r="B178" s="16"/>
      <c r="C178" s="16"/>
      <c r="D178" s="12"/>
      <c r="E178" s="9"/>
      <c r="F178" s="9"/>
      <c r="G178" s="12"/>
      <c r="H178" s="12"/>
      <c r="I178" s="9"/>
    </row>
    <row r="179" customFormat="false" ht="12.75" hidden="false" customHeight="false" outlineLevel="0" collapsed="false">
      <c r="A179" s="35" t="s">
        <v>29</v>
      </c>
      <c r="B179" s="16"/>
      <c r="C179" s="16"/>
      <c r="D179" s="12"/>
      <c r="E179" s="9"/>
      <c r="F179" s="9"/>
      <c r="G179" s="12"/>
      <c r="H179" s="12"/>
      <c r="I179" s="9"/>
    </row>
    <row r="180" customFormat="false" ht="12.75" hidden="false" customHeight="false" outlineLevel="0" collapsed="false">
      <c r="A180" s="35" t="s">
        <v>30</v>
      </c>
      <c r="B180" s="16"/>
      <c r="C180" s="16"/>
      <c r="D180" s="12"/>
      <c r="E180" s="9"/>
      <c r="F180" s="9"/>
      <c r="G180" s="12"/>
      <c r="H180" s="12"/>
      <c r="I180" s="9"/>
    </row>
    <row r="181" customFormat="false" ht="12.75" hidden="false" customHeight="false" outlineLevel="0" collapsed="false">
      <c r="A181" s="35" t="s">
        <v>31</v>
      </c>
      <c r="B181" s="16"/>
      <c r="C181" s="16"/>
      <c r="D181" s="12"/>
      <c r="E181" s="9"/>
      <c r="F181" s="9"/>
      <c r="G181" s="12"/>
      <c r="H181" s="12"/>
      <c r="I181" s="9"/>
    </row>
    <row r="182" customFormat="false" ht="12.75" hidden="false" customHeight="false" outlineLevel="0" collapsed="false">
      <c r="A182" s="35" t="s">
        <v>32</v>
      </c>
      <c r="B182" s="16"/>
      <c r="C182" s="16"/>
      <c r="D182" s="12"/>
      <c r="E182" s="9"/>
      <c r="F182" s="9"/>
      <c r="G182" s="12"/>
      <c r="H182" s="12"/>
      <c r="I182" s="9"/>
    </row>
    <row r="183" customFormat="false" ht="12.75" hidden="false" customHeight="false" outlineLevel="0" collapsed="false">
      <c r="A183" s="34" t="s">
        <v>33</v>
      </c>
      <c r="B183" s="16"/>
      <c r="C183" s="16"/>
      <c r="D183" s="12"/>
      <c r="E183" s="9"/>
      <c r="F183" s="9"/>
      <c r="G183" s="12"/>
      <c r="H183" s="12"/>
      <c r="I183" s="9"/>
    </row>
    <row r="184" customFormat="false" ht="12.75" hidden="false" customHeight="false" outlineLevel="0" collapsed="false">
      <c r="A184" s="35" t="s">
        <v>34</v>
      </c>
      <c r="B184" s="16"/>
      <c r="C184" s="16"/>
      <c r="D184" s="12"/>
      <c r="E184" s="9"/>
      <c r="F184" s="9"/>
      <c r="G184" s="12"/>
      <c r="H184" s="12"/>
      <c r="I184" s="9"/>
    </row>
    <row r="185" customFormat="false" ht="12.75" hidden="false" customHeight="false" outlineLevel="0" collapsed="false">
      <c r="A185" s="35" t="s">
        <v>35</v>
      </c>
      <c r="B185" s="16"/>
      <c r="C185" s="16"/>
      <c r="D185" s="12"/>
      <c r="E185" s="9"/>
      <c r="F185" s="9"/>
      <c r="G185" s="12"/>
      <c r="H185" s="12"/>
      <c r="I185" s="9"/>
    </row>
    <row r="186" customFormat="false" ht="12.75" hidden="false" customHeight="false" outlineLevel="0" collapsed="false">
      <c r="A186" s="35" t="s">
        <v>36</v>
      </c>
      <c r="B186" s="16"/>
      <c r="C186" s="16"/>
      <c r="D186" s="12"/>
      <c r="E186" s="9"/>
      <c r="F186" s="9"/>
      <c r="G186" s="12"/>
      <c r="H186" s="12"/>
      <c r="I186" s="9"/>
    </row>
    <row r="187" customFormat="false" ht="12.75" hidden="false" customHeight="false" outlineLevel="0" collapsed="false">
      <c r="A187" s="35" t="s">
        <v>37</v>
      </c>
      <c r="B187" s="16"/>
      <c r="C187" s="16"/>
      <c r="D187" s="12"/>
      <c r="E187" s="9"/>
      <c r="F187" s="9"/>
      <c r="G187" s="12"/>
      <c r="H187" s="12"/>
      <c r="I187" s="9"/>
    </row>
    <row r="188" customFormat="false" ht="12.75" hidden="false" customHeight="false" outlineLevel="0" collapsed="false">
      <c r="A188" s="35" t="s">
        <v>38</v>
      </c>
      <c r="B188" s="16"/>
      <c r="C188" s="16"/>
      <c r="D188" s="12"/>
      <c r="E188" s="9"/>
      <c r="F188" s="9"/>
      <c r="G188" s="12"/>
      <c r="H188" s="12"/>
      <c r="I188" s="9"/>
    </row>
    <row r="189" customFormat="false" ht="12.75" hidden="false" customHeight="false" outlineLevel="0" collapsed="false">
      <c r="A189" s="35" t="s">
        <v>39</v>
      </c>
      <c r="B189" s="16"/>
      <c r="C189" s="16"/>
      <c r="D189" s="12"/>
      <c r="E189" s="9"/>
      <c r="F189" s="9"/>
      <c r="G189" s="12"/>
      <c r="H189" s="12"/>
      <c r="I189" s="9"/>
    </row>
    <row r="190" customFormat="false" ht="12.75" hidden="false" customHeight="false" outlineLevel="0" collapsed="false">
      <c r="A190" s="35" t="s">
        <v>40</v>
      </c>
      <c r="B190" s="16"/>
      <c r="C190" s="16"/>
      <c r="D190" s="12"/>
      <c r="E190" s="9"/>
      <c r="F190" s="9"/>
      <c r="G190" s="12"/>
      <c r="H190" s="12"/>
      <c r="I190" s="9"/>
    </row>
    <row r="191" customFormat="false" ht="12.75" hidden="false" customHeight="false" outlineLevel="0" collapsed="false">
      <c r="A191" s="35" t="s">
        <v>41</v>
      </c>
      <c r="B191" s="16"/>
      <c r="C191" s="16"/>
      <c r="D191" s="12"/>
      <c r="E191" s="9"/>
      <c r="F191" s="9"/>
      <c r="G191" s="12"/>
      <c r="H191" s="12"/>
      <c r="I191" s="9"/>
    </row>
    <row r="192" customFormat="false" ht="12.75" hidden="false" customHeight="false" outlineLevel="0" collapsed="false">
      <c r="A192" s="35" t="s">
        <v>42</v>
      </c>
      <c r="B192" s="16"/>
      <c r="C192" s="16"/>
      <c r="D192" s="12"/>
      <c r="E192" s="9"/>
      <c r="F192" s="9"/>
      <c r="G192" s="12"/>
      <c r="H192" s="12"/>
      <c r="I192" s="9"/>
    </row>
    <row r="193" customFormat="false" ht="12.75" hidden="false" customHeight="false" outlineLevel="0" collapsed="false">
      <c r="A193" s="35" t="s">
        <v>43</v>
      </c>
      <c r="B193" s="16" t="n">
        <v>137320</v>
      </c>
      <c r="C193" s="16"/>
      <c r="D193" s="12" t="n">
        <f aca="false">SUM(B193:C193)</f>
        <v>137320</v>
      </c>
      <c r="E193" s="9" t="n">
        <v>-8692</v>
      </c>
      <c r="F193" s="9"/>
      <c r="G193" s="12" t="n">
        <f aca="false">SUM(B193,E193)</f>
        <v>128628</v>
      </c>
      <c r="H193" s="12" t="n">
        <f aca="false">SUM(C193,F193)</f>
        <v>0</v>
      </c>
      <c r="I193" s="12" t="n">
        <f aca="false">SUM(G193:H193)</f>
        <v>128628</v>
      </c>
    </row>
    <row r="194" customFormat="false" ht="12.75" hidden="false" customHeight="false" outlineLevel="0" collapsed="false">
      <c r="A194" s="33" t="s">
        <v>44</v>
      </c>
      <c r="B194" s="14"/>
      <c r="C194" s="14"/>
      <c r="D194" s="12"/>
      <c r="E194" s="9"/>
      <c r="F194" s="9"/>
      <c r="G194" s="12"/>
      <c r="H194" s="12"/>
      <c r="I194" s="12"/>
    </row>
    <row r="195" customFormat="false" ht="12.75" hidden="false" customHeight="false" outlineLevel="0" collapsed="false">
      <c r="A195" s="33" t="s">
        <v>45</v>
      </c>
      <c r="B195" s="14"/>
      <c r="C195" s="14"/>
      <c r="D195" s="12"/>
      <c r="E195" s="12"/>
      <c r="F195" s="9"/>
      <c r="G195" s="12"/>
      <c r="H195" s="12"/>
      <c r="I195" s="12"/>
    </row>
    <row r="196" customFormat="false" ht="12.75" hidden="false" customHeight="false" outlineLevel="0" collapsed="false">
      <c r="A196" s="33" t="s">
        <v>46</v>
      </c>
      <c r="B196" s="14"/>
      <c r="C196" s="14"/>
      <c r="D196" s="12"/>
      <c r="E196" s="9"/>
      <c r="F196" s="9"/>
      <c r="G196" s="12"/>
      <c r="H196" s="12"/>
      <c r="I196" s="12"/>
    </row>
    <row r="197" customFormat="false" ht="12.75" hidden="false" customHeight="false" outlineLevel="0" collapsed="false">
      <c r="A197" s="33" t="s">
        <v>47</v>
      </c>
      <c r="B197" s="14"/>
      <c r="C197" s="14"/>
      <c r="D197" s="12"/>
      <c r="E197" s="9"/>
      <c r="F197" s="9"/>
      <c r="G197" s="12"/>
      <c r="H197" s="12"/>
      <c r="I197" s="12"/>
    </row>
    <row r="198" customFormat="false" ht="12.75" hidden="false" customHeight="false" outlineLevel="0" collapsed="false">
      <c r="A198" s="33" t="s">
        <v>48</v>
      </c>
      <c r="B198" s="14"/>
      <c r="C198" s="14"/>
      <c r="D198" s="12"/>
      <c r="E198" s="12" t="n">
        <v>25618</v>
      </c>
      <c r="F198" s="12"/>
      <c r="G198" s="12" t="n">
        <f aca="false">SUM(B198,E198)</f>
        <v>25618</v>
      </c>
      <c r="H198" s="12" t="n">
        <f aca="false">SUM(C198,F198)</f>
        <v>0</v>
      </c>
      <c r="I198" s="12" t="n">
        <f aca="false">SUM(G198:H198)</f>
        <v>25618</v>
      </c>
    </row>
    <row r="199" customFormat="false" ht="12.75" hidden="false" customHeight="false" outlineLevel="0" collapsed="false">
      <c r="A199" s="37" t="s">
        <v>49</v>
      </c>
      <c r="B199" s="19" t="n">
        <f aca="false">SUM(B161:B198)</f>
        <v>144806</v>
      </c>
      <c r="C199" s="19" t="n">
        <f aca="false">SUM(C161:C198)</f>
        <v>0</v>
      </c>
      <c r="D199" s="19" t="n">
        <f aca="false">SUM(D161:D198)</f>
        <v>144806</v>
      </c>
      <c r="E199" s="19" t="n">
        <f aca="false">SUM(E161:E198)</f>
        <v>24616</v>
      </c>
      <c r="F199" s="19" t="n">
        <f aca="false">SUM(F161:F198)</f>
        <v>1237</v>
      </c>
      <c r="G199" s="19" t="n">
        <f aca="false">SUM(G161:G198)</f>
        <v>169422</v>
      </c>
      <c r="H199" s="19" t="n">
        <f aca="false">SUM(H161:H198)</f>
        <v>1237</v>
      </c>
      <c r="I199" s="19" t="n">
        <f aca="false">SUM(I161:I198)</f>
        <v>170659</v>
      </c>
    </row>
    <row r="200" customFormat="false" ht="12.75" hidden="false" customHeight="false" outlineLevel="0" collapsed="false">
      <c r="A200" s="33" t="s">
        <v>50</v>
      </c>
      <c r="B200" s="14"/>
      <c r="C200" s="14"/>
      <c r="D200" s="12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33" t="s">
        <v>51</v>
      </c>
      <c r="B201" s="14"/>
      <c r="C201" s="14"/>
      <c r="D201" s="12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33" t="s">
        <v>52</v>
      </c>
      <c r="B202" s="14"/>
      <c r="C202" s="14"/>
      <c r="D202" s="12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33" t="s">
        <v>68</v>
      </c>
      <c r="B203" s="14"/>
      <c r="C203" s="14"/>
      <c r="D203" s="12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33" t="s">
        <v>54</v>
      </c>
      <c r="B204" s="14"/>
      <c r="C204" s="14"/>
      <c r="D204" s="12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33" t="s">
        <v>55</v>
      </c>
      <c r="B205" s="14"/>
      <c r="C205" s="14"/>
      <c r="D205" s="12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38" t="s">
        <v>56</v>
      </c>
      <c r="B206" s="21"/>
      <c r="C206" s="21"/>
      <c r="D206" s="12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33" t="s">
        <v>57</v>
      </c>
      <c r="B207" s="14"/>
      <c r="C207" s="14"/>
      <c r="D207" s="12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33" t="s">
        <v>58</v>
      </c>
      <c r="B208" s="14"/>
      <c r="C208" s="14"/>
      <c r="D208" s="12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33" t="s">
        <v>59</v>
      </c>
      <c r="B209" s="14"/>
      <c r="C209" s="14"/>
      <c r="D209" s="12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33" t="s">
        <v>60</v>
      </c>
      <c r="B210" s="14"/>
      <c r="C210" s="14"/>
      <c r="D210" s="12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39" t="s">
        <v>61</v>
      </c>
      <c r="B211" s="14"/>
      <c r="C211" s="14"/>
      <c r="D211" s="12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40" t="s">
        <v>62</v>
      </c>
      <c r="B212" s="19" t="n">
        <f aca="false">SUM(B200:B211)</f>
        <v>0</v>
      </c>
      <c r="C212" s="19" t="n">
        <f aca="false">SUM(C200:C211)</f>
        <v>0</v>
      </c>
      <c r="D212" s="19" t="n">
        <f aca="false">SUM(D200:D211)</f>
        <v>0</v>
      </c>
      <c r="E212" s="19" t="n">
        <f aca="false">SUM(E200:E211)</f>
        <v>0</v>
      </c>
      <c r="F212" s="19" t="n">
        <f aca="false">SUM(F200:F211)</f>
        <v>0</v>
      </c>
      <c r="G212" s="19" t="n">
        <f aca="false">SUM(G200:G211)</f>
        <v>0</v>
      </c>
      <c r="H212" s="19" t="n">
        <f aca="false">SUM(H200:H211)</f>
        <v>0</v>
      </c>
      <c r="I212" s="19" t="n">
        <f aca="false">SUM(I200:I211)</f>
        <v>0</v>
      </c>
    </row>
    <row r="213" customFormat="false" ht="12.75" hidden="false" customHeight="false" outlineLevel="0" collapsed="false">
      <c r="A213" s="36" t="s">
        <v>63</v>
      </c>
      <c r="B213" s="41"/>
      <c r="C213" s="41"/>
      <c r="D213" s="24"/>
      <c r="E213" s="42"/>
      <c r="F213" s="9"/>
      <c r="G213" s="9"/>
      <c r="H213" s="9"/>
      <c r="I213" s="9"/>
    </row>
    <row r="214" customFormat="false" ht="12.75" hidden="false" customHeight="false" outlineLevel="0" collapsed="false">
      <c r="A214" s="34" t="s">
        <v>64</v>
      </c>
      <c r="B214" s="16"/>
      <c r="C214" s="16"/>
      <c r="D214" s="12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34" t="s">
        <v>65</v>
      </c>
      <c r="B215" s="16"/>
      <c r="C215" s="16"/>
      <c r="D215" s="12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18" t="s">
        <v>66</v>
      </c>
      <c r="B216" s="19" t="n">
        <f aca="false">SUM(B199,B212,B213)</f>
        <v>144806</v>
      </c>
      <c r="C216" s="19" t="n">
        <f aca="false">SUM(C199,C212,C213)</f>
        <v>0</v>
      </c>
      <c r="D216" s="19" t="n">
        <f aca="false">SUM(D199,D212,D213)</f>
        <v>144806</v>
      </c>
      <c r="E216" s="19" t="n">
        <f aca="false">SUM(E199,E212,E213)</f>
        <v>24616</v>
      </c>
      <c r="F216" s="19" t="n">
        <f aca="false">SUM(F199,F212,F213)</f>
        <v>1237</v>
      </c>
      <c r="G216" s="19" t="n">
        <f aca="false">SUM(G199,G212,G213)</f>
        <v>169422</v>
      </c>
      <c r="H216" s="19" t="n">
        <f aca="false">SUM(H199,H212,H213)</f>
        <v>1237</v>
      </c>
      <c r="I216" s="19" t="n">
        <f aca="false">SUM(I199,I212,I213)</f>
        <v>170659</v>
      </c>
    </row>
    <row r="230" customFormat="false" ht="12.75" hidden="false" customHeight="false" outlineLevel="0" collapsed="false">
      <c r="H230" s="2" t="s">
        <v>0</v>
      </c>
      <c r="I230" s="2"/>
    </row>
    <row r="231" customFormat="false" ht="12.75" hidden="false" customHeight="false" outlineLevel="0" collapsed="false">
      <c r="A231" s="3" t="s">
        <v>1</v>
      </c>
      <c r="B231" s="3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I232" s="4" t="s">
        <v>2</v>
      </c>
    </row>
    <row r="233" customFormat="false" ht="25.5" hidden="false" customHeight="true" outlineLevel="0" collapsed="false">
      <c r="A233" s="5"/>
      <c r="B233" s="6" t="s">
        <v>70</v>
      </c>
      <c r="C233" s="6"/>
      <c r="D233" s="6"/>
      <c r="E233" s="6"/>
      <c r="F233" s="6"/>
      <c r="G233" s="6"/>
      <c r="H233" s="6"/>
      <c r="I233" s="6"/>
    </row>
    <row r="234" customFormat="false" ht="12.75" hidden="false" customHeight="true" outlineLevel="0" collapsed="false">
      <c r="A234" s="5"/>
      <c r="B234" s="27" t="s">
        <v>4</v>
      </c>
      <c r="C234" s="28" t="s">
        <v>5</v>
      </c>
      <c r="D234" s="6" t="s">
        <v>6</v>
      </c>
      <c r="E234" s="7" t="s">
        <v>7</v>
      </c>
      <c r="F234" s="7"/>
      <c r="G234" s="7" t="s">
        <v>8</v>
      </c>
      <c r="H234" s="7"/>
      <c r="I234" s="7"/>
    </row>
    <row r="235" customFormat="false" ht="27" hidden="false" customHeight="true" outlineLevel="0" collapsed="false">
      <c r="A235" s="5"/>
      <c r="B235" s="27"/>
      <c r="C235" s="28"/>
      <c r="D235" s="6"/>
      <c r="E235" s="6" t="s">
        <v>4</v>
      </c>
      <c r="F235" s="6" t="s">
        <v>5</v>
      </c>
      <c r="G235" s="6" t="s">
        <v>4</v>
      </c>
      <c r="H235" s="6" t="s">
        <v>5</v>
      </c>
      <c r="I235" s="6" t="s">
        <v>9</v>
      </c>
    </row>
    <row r="236" customFormat="false" ht="12.75" hidden="false" customHeight="false" outlineLevel="0" collapsed="false">
      <c r="A236" s="29" t="s">
        <v>10</v>
      </c>
      <c r="B236" s="30"/>
      <c r="C236" s="30"/>
      <c r="D236" s="31"/>
      <c r="E236" s="9"/>
      <c r="F236" s="9"/>
      <c r="G236" s="9"/>
      <c r="H236" s="9"/>
      <c r="I236" s="9"/>
    </row>
    <row r="237" customFormat="false" ht="12.75" hidden="false" customHeight="false" outlineLevel="0" collapsed="false">
      <c r="A237" s="32" t="s">
        <v>11</v>
      </c>
      <c r="B237" s="11" t="n">
        <f aca="false">SUM(B9,B85,B161)</f>
        <v>3420</v>
      </c>
      <c r="C237" s="11" t="n">
        <f aca="false">SUM(C9,C85,C161)</f>
        <v>0</v>
      </c>
      <c r="D237" s="11" t="n">
        <f aca="false">SUM(D9,D85,D161)</f>
        <v>3420</v>
      </c>
      <c r="E237" s="11" t="n">
        <f aca="false">SUM(E9,E85,E161)</f>
        <v>0</v>
      </c>
      <c r="F237" s="11" t="n">
        <f aca="false">SUM(F9,F85,F161)</f>
        <v>0</v>
      </c>
      <c r="G237" s="11" t="n">
        <f aca="false">SUM(G9,G85,G161)</f>
        <v>3420</v>
      </c>
      <c r="H237" s="11" t="n">
        <f aca="false">SUM(H9,H85,H161)</f>
        <v>0</v>
      </c>
      <c r="I237" s="11" t="n">
        <f aca="false">SUM(I9,I85,I161)</f>
        <v>3420</v>
      </c>
    </row>
    <row r="238" customFormat="false" ht="12.75" hidden="false" customHeight="false" outlineLevel="0" collapsed="false">
      <c r="A238" s="32" t="s">
        <v>12</v>
      </c>
      <c r="B238" s="11" t="n">
        <f aca="false">SUM(B10,B86,B162)</f>
        <v>12</v>
      </c>
      <c r="C238" s="11" t="n">
        <f aca="false">SUM(C10,C86,C162)</f>
        <v>0</v>
      </c>
      <c r="D238" s="11" t="n">
        <f aca="false">SUM(D10,D86,D162)</f>
        <v>12</v>
      </c>
      <c r="E238" s="11" t="n">
        <f aca="false">SUM(E10,E86,E162)</f>
        <v>0</v>
      </c>
      <c r="F238" s="11" t="n">
        <f aca="false">SUM(F10,F86,F162)</f>
        <v>239</v>
      </c>
      <c r="G238" s="11" t="n">
        <f aca="false">SUM(G10,G86,G162)</f>
        <v>12</v>
      </c>
      <c r="H238" s="11" t="n">
        <f aca="false">SUM(H10,H86,H162)</f>
        <v>239</v>
      </c>
      <c r="I238" s="11" t="n">
        <f aca="false">SUM(I10,I86,I162)</f>
        <v>251</v>
      </c>
    </row>
    <row r="239" customFormat="false" ht="12.75" hidden="false" customHeight="false" outlineLevel="0" collapsed="false">
      <c r="A239" s="33" t="s">
        <v>13</v>
      </c>
      <c r="B239" s="11" t="n">
        <f aca="false">SUM(B11,B87,B163)</f>
        <v>1190</v>
      </c>
      <c r="C239" s="11" t="n">
        <f aca="false">SUM(C11,C87,C163)</f>
        <v>0</v>
      </c>
      <c r="D239" s="11" t="n">
        <f aca="false">SUM(D11,D87,D163)</f>
        <v>1190</v>
      </c>
      <c r="E239" s="11" t="n">
        <f aca="false">SUM(E11,E87,E163)</f>
        <v>-6</v>
      </c>
      <c r="F239" s="11" t="n">
        <f aca="false">SUM(F11,F87,F163)</f>
        <v>0</v>
      </c>
      <c r="G239" s="11" t="n">
        <f aca="false">SUM(G11,G87,G163)</f>
        <v>1184</v>
      </c>
      <c r="H239" s="11" t="n">
        <f aca="false">SUM(H11,H87,H163)</f>
        <v>0</v>
      </c>
      <c r="I239" s="11" t="n">
        <f aca="false">SUM(I11,I87,I163)</f>
        <v>1184</v>
      </c>
    </row>
    <row r="240" customFormat="false" ht="12.75" hidden="false" customHeight="false" outlineLevel="0" collapsed="false">
      <c r="A240" s="33" t="s">
        <v>14</v>
      </c>
      <c r="B240" s="11" t="n">
        <f aca="false">SUM(B12,B88,B164)</f>
        <v>4352</v>
      </c>
      <c r="C240" s="11" t="n">
        <f aca="false">SUM(C12,C88,C164)</f>
        <v>0</v>
      </c>
      <c r="D240" s="11" t="n">
        <f aca="false">SUM(D12,D88,D164)</f>
        <v>4352</v>
      </c>
      <c r="E240" s="11" t="n">
        <f aca="false">SUM(E12,E88,E164)</f>
        <v>1089</v>
      </c>
      <c r="F240" s="11" t="n">
        <f aca="false">SUM(F12,F88,F164)</f>
        <v>236</v>
      </c>
      <c r="G240" s="11" t="n">
        <f aca="false">SUM(G12,G88,G164)</f>
        <v>5441</v>
      </c>
      <c r="H240" s="11" t="n">
        <f aca="false">SUM(H12,H88,H164)</f>
        <v>236</v>
      </c>
      <c r="I240" s="11" t="n">
        <f aca="false">SUM(I12,I88,I164)</f>
        <v>5677</v>
      </c>
    </row>
    <row r="241" customFormat="false" ht="12.75" hidden="false" customHeight="false" outlineLevel="0" collapsed="false">
      <c r="A241" s="33" t="s">
        <v>15</v>
      </c>
      <c r="B241" s="11" t="n">
        <f aca="false">SUM(B13,B89,B165)</f>
        <v>73728</v>
      </c>
      <c r="C241" s="11" t="n">
        <f aca="false">SUM(C13,C89,C165)</f>
        <v>0</v>
      </c>
      <c r="D241" s="11" t="n">
        <f aca="false">SUM(D13,D89,D165)</f>
        <v>73728</v>
      </c>
      <c r="E241" s="11" t="n">
        <f aca="false">SUM(E13,E89,E165)</f>
        <v>716</v>
      </c>
      <c r="F241" s="11" t="n">
        <f aca="false">SUM(F13,F89,F165)</f>
        <v>0</v>
      </c>
      <c r="G241" s="11" t="n">
        <f aca="false">SUM(G13,G89,G165)</f>
        <v>74444</v>
      </c>
      <c r="H241" s="11" t="n">
        <f aca="false">SUM(H13,H89,H165)</f>
        <v>0</v>
      </c>
      <c r="I241" s="11" t="n">
        <f aca="false">SUM(I13,I89,I165)</f>
        <v>74444</v>
      </c>
    </row>
    <row r="242" customFormat="false" ht="12.75" hidden="false" customHeight="false" outlineLevel="0" collapsed="false">
      <c r="A242" s="33" t="s">
        <v>16</v>
      </c>
      <c r="B242" s="11" t="n">
        <f aca="false">SUM(B14,B90,B166)</f>
        <v>8696</v>
      </c>
      <c r="C242" s="11" t="n">
        <f aca="false">SUM(C14,C90,C166)</f>
        <v>4250</v>
      </c>
      <c r="D242" s="11" t="n">
        <f aca="false">SUM(D14,D90,D166)</f>
        <v>12946</v>
      </c>
      <c r="E242" s="11" t="n">
        <f aca="false">SUM(E14,E90,E166)</f>
        <v>549</v>
      </c>
      <c r="F242" s="11" t="n">
        <f aca="false">SUM(F14,F90,F166)</f>
        <v>-475</v>
      </c>
      <c r="G242" s="11" t="n">
        <f aca="false">SUM(G14,G90,G166)</f>
        <v>9245</v>
      </c>
      <c r="H242" s="11" t="n">
        <f aca="false">SUM(H14,H90,H166)</f>
        <v>3775</v>
      </c>
      <c r="I242" s="11" t="n">
        <f aca="false">SUM(I14,I90,I166)</f>
        <v>13020</v>
      </c>
    </row>
    <row r="243" customFormat="false" ht="12.75" hidden="false" customHeight="false" outlineLevel="0" collapsed="false">
      <c r="A243" s="33" t="s">
        <v>17</v>
      </c>
      <c r="B243" s="11" t="n">
        <f aca="false">SUM(B15,B91,B167)</f>
        <v>168634</v>
      </c>
      <c r="C243" s="11" t="n">
        <f aca="false">SUM(C15,C91,C167)</f>
        <v>0</v>
      </c>
      <c r="D243" s="11" t="n">
        <f aca="false">SUM(D15,D91,D167)</f>
        <v>168634</v>
      </c>
      <c r="E243" s="11" t="n">
        <f aca="false">SUM(E15,E91,E167)</f>
        <v>-14498</v>
      </c>
      <c r="F243" s="11" t="n">
        <f aca="false">SUM(F15,F91,F167)</f>
        <v>0</v>
      </c>
      <c r="G243" s="11" t="n">
        <f aca="false">SUM(G15,G91,G167)</f>
        <v>154136</v>
      </c>
      <c r="H243" s="11" t="n">
        <f aca="false">SUM(H15,H91,H167)</f>
        <v>0</v>
      </c>
      <c r="I243" s="11" t="n">
        <f aca="false">SUM(I15,I91,I167)</f>
        <v>154136</v>
      </c>
    </row>
    <row r="244" customFormat="false" ht="12.75" hidden="false" customHeight="false" outlineLevel="0" collapsed="false">
      <c r="A244" s="33" t="s">
        <v>18</v>
      </c>
      <c r="B244" s="11" t="n">
        <f aca="false">SUM(B16,B92,B168)</f>
        <v>0</v>
      </c>
      <c r="C244" s="11" t="n">
        <f aca="false">SUM(C16,C92,C168)</f>
        <v>350</v>
      </c>
      <c r="D244" s="11" t="n">
        <f aca="false">SUM(D16,D92,D168)</f>
        <v>350</v>
      </c>
      <c r="E244" s="11" t="n">
        <f aca="false">SUM(E16,E92,E168)</f>
        <v>0</v>
      </c>
      <c r="F244" s="11" t="n">
        <f aca="false">SUM(F16,F92,F168)</f>
        <v>0</v>
      </c>
      <c r="G244" s="11" t="n">
        <f aca="false">SUM(G16,G92,G168)</f>
        <v>0</v>
      </c>
      <c r="H244" s="11" t="n">
        <f aca="false">SUM(H16,H92,H168)</f>
        <v>350</v>
      </c>
      <c r="I244" s="11" t="n">
        <f aca="false">SUM(I16,I92,I168)</f>
        <v>350</v>
      </c>
    </row>
    <row r="245" customFormat="false" ht="12.75" hidden="false" customHeight="false" outlineLevel="0" collapsed="false">
      <c r="A245" s="33" t="s">
        <v>19</v>
      </c>
      <c r="B245" s="11" t="n">
        <f aca="false">SUM(B17,B93,B169)</f>
        <v>0</v>
      </c>
      <c r="C245" s="11" t="n">
        <f aca="false">SUM(C17,C93,C169)</f>
        <v>0</v>
      </c>
      <c r="D245" s="11" t="n">
        <f aca="false">SUM(D17,D93,D169)</f>
        <v>0</v>
      </c>
      <c r="E245" s="11" t="n">
        <f aca="false">SUM(E17,E93,E169)</f>
        <v>0</v>
      </c>
      <c r="F245" s="11" t="n">
        <f aca="false">SUM(F17,F93,F169)</f>
        <v>0</v>
      </c>
      <c r="G245" s="11" t="n">
        <f aca="false">SUM(G17,G93,G169)</f>
        <v>0</v>
      </c>
      <c r="H245" s="11" t="n">
        <f aca="false">SUM(H17,H93,H169)</f>
        <v>0</v>
      </c>
      <c r="I245" s="11" t="n">
        <f aca="false">SUM(I17,I93,I169)</f>
        <v>0</v>
      </c>
    </row>
    <row r="246" customFormat="false" ht="12.75" hidden="false" customHeight="false" outlineLevel="0" collapsed="false">
      <c r="A246" s="33" t="s">
        <v>20</v>
      </c>
      <c r="B246" s="11" t="n">
        <f aca="false">SUM(B18,B94,B170)</f>
        <v>0</v>
      </c>
      <c r="C246" s="11" t="n">
        <f aca="false">SUM(C18,C94,C170)</f>
        <v>0</v>
      </c>
      <c r="D246" s="11" t="n">
        <f aca="false">SUM(D18,D94,D170)</f>
        <v>0</v>
      </c>
      <c r="E246" s="11" t="n">
        <f aca="false">SUM(E18,E94,E170)</f>
        <v>0</v>
      </c>
      <c r="F246" s="11" t="n">
        <f aca="false">SUM(F18,F94,F170)</f>
        <v>0</v>
      </c>
      <c r="G246" s="11" t="n">
        <f aca="false">SUM(G18,G94,G170)</f>
        <v>0</v>
      </c>
      <c r="H246" s="11" t="n">
        <f aca="false">SUM(H18,H94,H170)</f>
        <v>0</v>
      </c>
      <c r="I246" s="11" t="n">
        <f aca="false">SUM(I18,I94,I170)</f>
        <v>0</v>
      </c>
    </row>
    <row r="247" customFormat="false" ht="12.75" hidden="false" customHeight="false" outlineLevel="0" collapsed="false">
      <c r="A247" s="33" t="s">
        <v>21</v>
      </c>
      <c r="B247" s="11" t="n">
        <f aca="false">SUM(B19,B95,B171)</f>
        <v>0</v>
      </c>
      <c r="C247" s="11" t="n">
        <f aca="false">SUM(C19,C95,C171)</f>
        <v>0</v>
      </c>
      <c r="D247" s="11" t="n">
        <f aca="false">SUM(D19,D95,D171)</f>
        <v>0</v>
      </c>
      <c r="E247" s="11" t="n">
        <f aca="false">SUM(E19,E95,E171)</f>
        <v>0</v>
      </c>
      <c r="F247" s="11" t="n">
        <f aca="false">SUM(F19,F95,F171)</f>
        <v>0</v>
      </c>
      <c r="G247" s="11" t="n">
        <f aca="false">SUM(G19,G95,G171)</f>
        <v>0</v>
      </c>
      <c r="H247" s="11" t="n">
        <f aca="false">SUM(H19,H95,H171)</f>
        <v>0</v>
      </c>
      <c r="I247" s="11" t="n">
        <f aca="false">SUM(I19,I95,I171)</f>
        <v>0</v>
      </c>
    </row>
    <row r="248" customFormat="false" ht="12.75" hidden="false" customHeight="false" outlineLevel="0" collapsed="false">
      <c r="A248" s="33" t="s">
        <v>22</v>
      </c>
      <c r="B248" s="11" t="n">
        <f aca="false">SUM(B20,B96,B172)</f>
        <v>0</v>
      </c>
      <c r="C248" s="11" t="n">
        <f aca="false">SUM(C20,C96,C172)</f>
        <v>0</v>
      </c>
      <c r="D248" s="11" t="n">
        <f aca="false">SUM(D20,D96,D172)</f>
        <v>0</v>
      </c>
      <c r="E248" s="11" t="n">
        <f aca="false">SUM(E20,E96,E172)</f>
        <v>0</v>
      </c>
      <c r="F248" s="11" t="n">
        <f aca="false">SUM(F20,F96,F172)</f>
        <v>0</v>
      </c>
      <c r="G248" s="11" t="n">
        <f aca="false">SUM(G20,G96,G172)</f>
        <v>0</v>
      </c>
      <c r="H248" s="11" t="n">
        <f aca="false">SUM(H20,H96,H172)</f>
        <v>0</v>
      </c>
      <c r="I248" s="11" t="n">
        <f aca="false">SUM(I20,I96,I172)</f>
        <v>0</v>
      </c>
    </row>
    <row r="249" customFormat="false" ht="12.75" hidden="false" customHeight="false" outlineLevel="0" collapsed="false">
      <c r="A249" s="33" t="s">
        <v>23</v>
      </c>
      <c r="B249" s="11" t="n">
        <f aca="false">SUM(B21,B97,B173)</f>
        <v>76076</v>
      </c>
      <c r="C249" s="11" t="n">
        <f aca="false">SUM(C21,C97,C173)</f>
        <v>1243</v>
      </c>
      <c r="D249" s="11" t="n">
        <f aca="false">SUM(D21,D97,D173)</f>
        <v>77319</v>
      </c>
      <c r="E249" s="11" t="n">
        <f aca="false">SUM(E21,E97,E173)</f>
        <v>17057</v>
      </c>
      <c r="F249" s="11" t="n">
        <f aca="false">SUM(F21,F97,F173)</f>
        <v>0</v>
      </c>
      <c r="G249" s="11" t="n">
        <f aca="false">SUM(G21,G97,G173)</f>
        <v>93133</v>
      </c>
      <c r="H249" s="11" t="n">
        <f aca="false">SUM(H21,H97,H173)</f>
        <v>1243</v>
      </c>
      <c r="I249" s="11" t="n">
        <f aca="false">SUM(I21,I97,I173)</f>
        <v>94376</v>
      </c>
    </row>
    <row r="250" customFormat="false" ht="12.75" hidden="false" customHeight="false" outlineLevel="0" collapsed="false">
      <c r="A250" s="33" t="s">
        <v>24</v>
      </c>
      <c r="B250" s="11" t="n">
        <f aca="false">SUM(B22,B98,B174)</f>
        <v>7020</v>
      </c>
      <c r="C250" s="11" t="n">
        <f aca="false">SUM(C22,C98,C174)</f>
        <v>0</v>
      </c>
      <c r="D250" s="11" t="n">
        <f aca="false">SUM(D22,D98,D174)</f>
        <v>7020</v>
      </c>
      <c r="E250" s="11" t="n">
        <f aca="false">SUM(E22,E98,E174)</f>
        <v>0</v>
      </c>
      <c r="F250" s="11" t="n">
        <f aca="false">SUM(F22,F98,F174)</f>
        <v>0</v>
      </c>
      <c r="G250" s="11" t="n">
        <f aca="false">SUM(G22,G98,G174)</f>
        <v>7020</v>
      </c>
      <c r="H250" s="11" t="n">
        <f aca="false">SUM(H22,H98,H174)</f>
        <v>0</v>
      </c>
      <c r="I250" s="11" t="n">
        <f aca="false">SUM(I22,I98,I174)</f>
        <v>7020</v>
      </c>
    </row>
    <row r="251" customFormat="false" ht="12.75" hidden="false" customHeight="false" outlineLevel="0" collapsed="false">
      <c r="A251" s="34" t="s">
        <v>25</v>
      </c>
      <c r="B251" s="11" t="n">
        <f aca="false">SUM(B23,B99,B175)</f>
        <v>0</v>
      </c>
      <c r="C251" s="11" t="n">
        <f aca="false">SUM(C23,C99,C175)</f>
        <v>0</v>
      </c>
      <c r="D251" s="11" t="n">
        <f aca="false">SUM(D23,D99,D175)</f>
        <v>0</v>
      </c>
      <c r="E251" s="11" t="n">
        <f aca="false">SUM(E23,E99,E175)</f>
        <v>0</v>
      </c>
      <c r="F251" s="11" t="n">
        <f aca="false">SUM(F23,F99,F175)</f>
        <v>0</v>
      </c>
      <c r="G251" s="11" t="n">
        <f aca="false">SUM(G23,G99,G175)</f>
        <v>0</v>
      </c>
      <c r="H251" s="11" t="n">
        <f aca="false">SUM(H23,H99,H175)</f>
        <v>0</v>
      </c>
      <c r="I251" s="11" t="n">
        <f aca="false">SUM(I23,I99,I175)</f>
        <v>0</v>
      </c>
    </row>
    <row r="252" customFormat="false" ht="12.75" hidden="false" customHeight="false" outlineLevel="0" collapsed="false">
      <c r="A252" s="35" t="s">
        <v>26</v>
      </c>
      <c r="B252" s="11" t="n">
        <f aca="false">SUM(B24,B100,B176)</f>
        <v>210000</v>
      </c>
      <c r="C252" s="11" t="n">
        <f aca="false">SUM(C24,C100,C176)</f>
        <v>0</v>
      </c>
      <c r="D252" s="11" t="n">
        <f aca="false">SUM(D24,D100,D176)</f>
        <v>210000</v>
      </c>
      <c r="E252" s="11" t="n">
        <f aca="false">SUM(E24,E100,E176)</f>
        <v>0</v>
      </c>
      <c r="F252" s="11" t="n">
        <f aca="false">SUM(F24,F100,F176)</f>
        <v>0</v>
      </c>
      <c r="G252" s="11" t="n">
        <f aca="false">SUM(G24,G100,G176)</f>
        <v>210000</v>
      </c>
      <c r="H252" s="11" t="n">
        <f aca="false">SUM(H24,H100,H176)</f>
        <v>0</v>
      </c>
      <c r="I252" s="11" t="n">
        <f aca="false">SUM(I24,I100,I176)</f>
        <v>210000</v>
      </c>
    </row>
    <row r="253" customFormat="false" ht="12.75" hidden="false" customHeight="false" outlineLevel="0" collapsed="false">
      <c r="A253" s="35" t="s">
        <v>27</v>
      </c>
      <c r="B253" s="11" t="n">
        <f aca="false">SUM(B25,B101,B177)</f>
        <v>340000</v>
      </c>
      <c r="C253" s="11" t="n">
        <f aca="false">SUM(C25,C101,C177)</f>
        <v>0</v>
      </c>
      <c r="D253" s="11" t="n">
        <f aca="false">SUM(D25,D101,D177)</f>
        <v>340000</v>
      </c>
      <c r="E253" s="11" t="n">
        <f aca="false">SUM(E25,E101,E177)</f>
        <v>0</v>
      </c>
      <c r="F253" s="11" t="n">
        <f aca="false">SUM(F25,F101,F177)</f>
        <v>0</v>
      </c>
      <c r="G253" s="11" t="n">
        <f aca="false">SUM(G25,G101,G177)</f>
        <v>340000</v>
      </c>
      <c r="H253" s="11" t="n">
        <f aca="false">SUM(H25,H101,H177)</f>
        <v>0</v>
      </c>
      <c r="I253" s="11" t="n">
        <f aca="false">SUM(I25,I101,I177)</f>
        <v>340000</v>
      </c>
    </row>
    <row r="254" customFormat="false" ht="12.75" hidden="false" customHeight="false" outlineLevel="0" collapsed="false">
      <c r="A254" s="35" t="s">
        <v>28</v>
      </c>
      <c r="B254" s="11" t="n">
        <f aca="false">SUM(B26,B102,B178)</f>
        <v>12000</v>
      </c>
      <c r="C254" s="11" t="n">
        <f aca="false">SUM(C26,C102,C178)</f>
        <v>0</v>
      </c>
      <c r="D254" s="11" t="n">
        <f aca="false">SUM(D26,D102,D178)</f>
        <v>12000</v>
      </c>
      <c r="E254" s="11" t="n">
        <f aca="false">SUM(E26,E102,E178)</f>
        <v>0</v>
      </c>
      <c r="F254" s="11" t="n">
        <f aca="false">SUM(F26,F102,F178)</f>
        <v>0</v>
      </c>
      <c r="G254" s="11" t="n">
        <f aca="false">SUM(G26,G102,G178)</f>
        <v>12000</v>
      </c>
      <c r="H254" s="11" t="n">
        <f aca="false">SUM(H26,H102,H178)</f>
        <v>0</v>
      </c>
      <c r="I254" s="11" t="n">
        <f aca="false">SUM(I26,I102,I178)</f>
        <v>12000</v>
      </c>
    </row>
    <row r="255" customFormat="false" ht="12.75" hidden="false" customHeight="false" outlineLevel="0" collapsed="false">
      <c r="A255" s="35" t="s">
        <v>29</v>
      </c>
      <c r="B255" s="11" t="n">
        <f aca="false">SUM(B27,B103,B179)</f>
        <v>0</v>
      </c>
      <c r="C255" s="11" t="n">
        <f aca="false">SUM(C27,C103,C179)</f>
        <v>0</v>
      </c>
      <c r="D255" s="11" t="n">
        <f aca="false">SUM(D27,D103,D179)</f>
        <v>0</v>
      </c>
      <c r="E255" s="11" t="n">
        <f aca="false">SUM(E27,E103,E179)</f>
        <v>0</v>
      </c>
      <c r="F255" s="11" t="n">
        <f aca="false">SUM(F27,F103,F179)</f>
        <v>0</v>
      </c>
      <c r="G255" s="11" t="n">
        <f aca="false">SUM(G27,G103,G179)</f>
        <v>0</v>
      </c>
      <c r="H255" s="11" t="n">
        <f aca="false">SUM(H27,H103,H179)</f>
        <v>0</v>
      </c>
      <c r="I255" s="11" t="n">
        <f aca="false">SUM(I27,I103,I179)</f>
        <v>0</v>
      </c>
    </row>
    <row r="256" customFormat="false" ht="12.75" hidden="false" customHeight="false" outlineLevel="0" collapsed="false">
      <c r="A256" s="35" t="s">
        <v>30</v>
      </c>
      <c r="B256" s="11" t="n">
        <f aca="false">SUM(B28,B104,B180)</f>
        <v>40000</v>
      </c>
      <c r="C256" s="11" t="n">
        <f aca="false">SUM(C28,C104,C180)</f>
        <v>0</v>
      </c>
      <c r="D256" s="11" t="n">
        <f aca="false">SUM(D28,D104,D180)</f>
        <v>40000</v>
      </c>
      <c r="E256" s="11" t="n">
        <f aca="false">SUM(E28,E104,E180)</f>
        <v>0</v>
      </c>
      <c r="F256" s="11" t="n">
        <f aca="false">SUM(F28,F104,F180)</f>
        <v>0</v>
      </c>
      <c r="G256" s="11" t="n">
        <f aca="false">SUM(G28,G104,G180)</f>
        <v>40000</v>
      </c>
      <c r="H256" s="11" t="n">
        <f aca="false">SUM(H28,H104,H180)</f>
        <v>0</v>
      </c>
      <c r="I256" s="11" t="n">
        <f aca="false">SUM(I28,I104,I180)</f>
        <v>40000</v>
      </c>
    </row>
    <row r="257" customFormat="false" ht="12.75" hidden="false" customHeight="false" outlineLevel="0" collapsed="false">
      <c r="A257" s="35" t="s">
        <v>31</v>
      </c>
      <c r="B257" s="11" t="n">
        <f aca="false">SUM(B29,B105,B181)</f>
        <v>2200000</v>
      </c>
      <c r="C257" s="11" t="n">
        <f aca="false">SUM(C29,C105,C181)</f>
        <v>0</v>
      </c>
      <c r="D257" s="11" t="n">
        <f aca="false">SUM(D29,D105,D181)</f>
        <v>2200000</v>
      </c>
      <c r="E257" s="11" t="n">
        <f aca="false">SUM(E29,E105,E181)</f>
        <v>0</v>
      </c>
      <c r="F257" s="11" t="n">
        <f aca="false">SUM(F29,F105,F181)</f>
        <v>0</v>
      </c>
      <c r="G257" s="11" t="n">
        <f aca="false">SUM(G29,G105,G181)</f>
        <v>2200000</v>
      </c>
      <c r="H257" s="11" t="n">
        <f aca="false">SUM(H29,H105,H181)</f>
        <v>0</v>
      </c>
      <c r="I257" s="11" t="n">
        <f aca="false">SUM(I29,I105,I181)</f>
        <v>2200000</v>
      </c>
    </row>
    <row r="258" customFormat="false" ht="12.75" hidden="false" customHeight="false" outlineLevel="0" collapsed="false">
      <c r="A258" s="35" t="s">
        <v>32</v>
      </c>
      <c r="B258" s="11" t="n">
        <f aca="false">SUM(B30,B106,B182)</f>
        <v>9000</v>
      </c>
      <c r="C258" s="11" t="n">
        <f aca="false">SUM(C30,C106,C182)</f>
        <v>0</v>
      </c>
      <c r="D258" s="11" t="n">
        <f aca="false">SUM(D30,D106,D182)</f>
        <v>9000</v>
      </c>
      <c r="E258" s="11" t="n">
        <f aca="false">SUM(E30,E106,E182)</f>
        <v>0</v>
      </c>
      <c r="F258" s="11" t="n">
        <f aca="false">SUM(F30,F106,F182)</f>
        <v>0</v>
      </c>
      <c r="G258" s="11" t="n">
        <f aca="false">SUM(G30,G106,G182)</f>
        <v>9000</v>
      </c>
      <c r="H258" s="11" t="n">
        <f aca="false">SUM(H30,H106,H182)</f>
        <v>0</v>
      </c>
      <c r="I258" s="11" t="n">
        <f aca="false">SUM(I30,I106,I182)</f>
        <v>9000</v>
      </c>
    </row>
    <row r="259" customFormat="false" ht="12.75" hidden="false" customHeight="false" outlineLevel="0" collapsed="false">
      <c r="A259" s="34" t="s">
        <v>33</v>
      </c>
      <c r="B259" s="11" t="n">
        <f aca="false">SUM(B31,B107,B183)</f>
        <v>0</v>
      </c>
      <c r="C259" s="11" t="n">
        <f aca="false">SUM(C31,C107,C183)</f>
        <v>0</v>
      </c>
      <c r="D259" s="11" t="n">
        <f aca="false">SUM(D31,D107,D183)</f>
        <v>0</v>
      </c>
      <c r="E259" s="11" t="n">
        <f aca="false">SUM(E31,E107,E183)</f>
        <v>0</v>
      </c>
      <c r="F259" s="11" t="n">
        <f aca="false">SUM(F31,F107,F183)</f>
        <v>0</v>
      </c>
      <c r="G259" s="11" t="n">
        <f aca="false">SUM(G31,G107,G183)</f>
        <v>0</v>
      </c>
      <c r="H259" s="11" t="n">
        <f aca="false">SUM(H31,H107,H183)</f>
        <v>0</v>
      </c>
      <c r="I259" s="11" t="n">
        <f aca="false">SUM(I31,I107,I183)</f>
        <v>0</v>
      </c>
    </row>
    <row r="260" customFormat="false" ht="12.75" hidden="false" customHeight="false" outlineLevel="0" collapsed="false">
      <c r="A260" s="35" t="s">
        <v>34</v>
      </c>
      <c r="B260" s="11" t="n">
        <f aca="false">SUM(B32,B108,B184)</f>
        <v>60000</v>
      </c>
      <c r="C260" s="11" t="n">
        <f aca="false">SUM(C32,C108,C184)</f>
        <v>0</v>
      </c>
      <c r="D260" s="11" t="n">
        <f aca="false">SUM(D32,D108,D184)</f>
        <v>60000</v>
      </c>
      <c r="E260" s="11" t="n">
        <f aca="false">SUM(E32,E108,E184)</f>
        <v>0</v>
      </c>
      <c r="F260" s="11" t="n">
        <f aca="false">SUM(F32,F108,F184)</f>
        <v>0</v>
      </c>
      <c r="G260" s="11" t="n">
        <f aca="false">SUM(G32,G108,G184)</f>
        <v>60000</v>
      </c>
      <c r="H260" s="11" t="n">
        <f aca="false">SUM(H32,H108,H184)</f>
        <v>0</v>
      </c>
      <c r="I260" s="11" t="n">
        <f aca="false">SUM(I32,I108,I184)</f>
        <v>60000</v>
      </c>
    </row>
    <row r="261" customFormat="false" ht="12.75" hidden="false" customHeight="false" outlineLevel="0" collapsed="false">
      <c r="A261" s="35" t="s">
        <v>35</v>
      </c>
      <c r="B261" s="11" t="n">
        <f aca="false">SUM(B33,B109,B185)</f>
        <v>0</v>
      </c>
      <c r="C261" s="11" t="n">
        <f aca="false">SUM(C33,C109,C185)</f>
        <v>0</v>
      </c>
      <c r="D261" s="11" t="n">
        <f aca="false">SUM(D33,D109,D185)</f>
        <v>0</v>
      </c>
      <c r="E261" s="11" t="n">
        <f aca="false">SUM(E33,E109,E185)</f>
        <v>0</v>
      </c>
      <c r="F261" s="11" t="n">
        <f aca="false">SUM(F33,F109,F185)</f>
        <v>0</v>
      </c>
      <c r="G261" s="11" t="n">
        <f aca="false">SUM(G33,G109,G185)</f>
        <v>0</v>
      </c>
      <c r="H261" s="11" t="n">
        <f aca="false">SUM(H33,H109,H185)</f>
        <v>0</v>
      </c>
      <c r="I261" s="11" t="n">
        <f aca="false">SUM(I33,I109,I185)</f>
        <v>0</v>
      </c>
    </row>
    <row r="262" customFormat="false" ht="12.75" hidden="false" customHeight="false" outlineLevel="0" collapsed="false">
      <c r="A262" s="35" t="s">
        <v>36</v>
      </c>
      <c r="B262" s="11" t="n">
        <f aca="false">SUM(B34,B110,B186)</f>
        <v>385</v>
      </c>
      <c r="C262" s="11" t="n">
        <f aca="false">SUM(C34,C110,C186)</f>
        <v>0</v>
      </c>
      <c r="D262" s="11" t="n">
        <f aca="false">SUM(D34,D110,D186)</f>
        <v>385</v>
      </c>
      <c r="E262" s="11" t="n">
        <f aca="false">SUM(E34,E110,E186)</f>
        <v>0</v>
      </c>
      <c r="F262" s="11" t="n">
        <f aca="false">SUM(F34,F110,F186)</f>
        <v>0</v>
      </c>
      <c r="G262" s="11" t="n">
        <f aca="false">SUM(G34,G110,G186)</f>
        <v>385</v>
      </c>
      <c r="H262" s="11" t="n">
        <f aca="false">SUM(H34,H110,H186)</f>
        <v>0</v>
      </c>
      <c r="I262" s="11" t="n">
        <f aca="false">SUM(I34,I110,I186)</f>
        <v>385</v>
      </c>
    </row>
    <row r="263" customFormat="false" ht="12.75" hidden="false" customHeight="false" outlineLevel="0" collapsed="false">
      <c r="A263" s="35" t="s">
        <v>37</v>
      </c>
      <c r="B263" s="11" t="n">
        <f aca="false">SUM(B35,B111,B187)</f>
        <v>1500</v>
      </c>
      <c r="C263" s="11" t="n">
        <f aca="false">SUM(C35,C111,C187)</f>
        <v>0</v>
      </c>
      <c r="D263" s="11" t="n">
        <f aca="false">SUM(D35,D111,D187)</f>
        <v>1500</v>
      </c>
      <c r="E263" s="11" t="n">
        <f aca="false">SUM(E35,E111,E187)</f>
        <v>0</v>
      </c>
      <c r="F263" s="11" t="n">
        <f aca="false">SUM(F35,F111,F187)</f>
        <v>0</v>
      </c>
      <c r="G263" s="11" t="n">
        <f aca="false">SUM(G35,G111,G187)</f>
        <v>1500</v>
      </c>
      <c r="H263" s="11" t="n">
        <f aca="false">SUM(H35,H111,H187)</f>
        <v>0</v>
      </c>
      <c r="I263" s="11" t="n">
        <f aca="false">SUM(I35,I111,I187)</f>
        <v>1500</v>
      </c>
    </row>
    <row r="264" customFormat="false" ht="12.75" hidden="false" customHeight="false" outlineLevel="0" collapsed="false">
      <c r="A264" s="35" t="s">
        <v>38</v>
      </c>
      <c r="B264" s="11" t="n">
        <f aca="false">SUM(B36,B112,B188)</f>
        <v>10000</v>
      </c>
      <c r="C264" s="11" t="n">
        <f aca="false">SUM(C36,C112,C188)</f>
        <v>0</v>
      </c>
      <c r="D264" s="11" t="n">
        <f aca="false">SUM(D36,D112,D188)</f>
        <v>10000</v>
      </c>
      <c r="E264" s="11" t="n">
        <f aca="false">SUM(E36,E112,E188)</f>
        <v>0</v>
      </c>
      <c r="F264" s="11" t="n">
        <f aca="false">SUM(F36,F112,F188)</f>
        <v>0</v>
      </c>
      <c r="G264" s="11" t="n">
        <f aca="false">SUM(G36,G112,G188)</f>
        <v>10000</v>
      </c>
      <c r="H264" s="11" t="n">
        <f aca="false">SUM(H36,H112,H188)</f>
        <v>0</v>
      </c>
      <c r="I264" s="11" t="n">
        <f aca="false">SUM(I36,I112,I188)</f>
        <v>10000</v>
      </c>
    </row>
    <row r="265" customFormat="false" ht="12.75" hidden="false" customHeight="false" outlineLevel="0" collapsed="false">
      <c r="A265" s="35" t="s">
        <v>39</v>
      </c>
      <c r="B265" s="11" t="n">
        <f aca="false">SUM(B37,B113,B189)</f>
        <v>0</v>
      </c>
      <c r="C265" s="11" t="n">
        <f aca="false">SUM(C37,C113,C189)</f>
        <v>0</v>
      </c>
      <c r="D265" s="11" t="n">
        <f aca="false">SUM(D37,D113,D189)</f>
        <v>0</v>
      </c>
      <c r="E265" s="11" t="n">
        <f aca="false">SUM(E37,E113,E189)</f>
        <v>0</v>
      </c>
      <c r="F265" s="11" t="n">
        <f aca="false">SUM(F37,F113,F189)</f>
        <v>0</v>
      </c>
      <c r="G265" s="11" t="n">
        <f aca="false">SUM(G37,G113,G189)</f>
        <v>0</v>
      </c>
      <c r="H265" s="11" t="n">
        <f aca="false">SUM(H37,H113,H189)</f>
        <v>0</v>
      </c>
      <c r="I265" s="11" t="n">
        <f aca="false">SUM(I37,I113,I189)</f>
        <v>0</v>
      </c>
    </row>
    <row r="266" customFormat="false" ht="12.75" hidden="false" customHeight="false" outlineLevel="0" collapsed="false">
      <c r="A266" s="35" t="s">
        <v>40</v>
      </c>
      <c r="B266" s="11" t="n">
        <f aca="false">SUM(B38,B114,B190)</f>
        <v>652253</v>
      </c>
      <c r="C266" s="11" t="n">
        <f aca="false">SUM(C38,C114,C190)</f>
        <v>0</v>
      </c>
      <c r="D266" s="11" t="n">
        <f aca="false">SUM(D38,D114,D190)</f>
        <v>652253</v>
      </c>
      <c r="E266" s="11" t="n">
        <f aca="false">SUM(E38,E114,E190)</f>
        <v>0</v>
      </c>
      <c r="F266" s="11" t="n">
        <f aca="false">SUM(F38,F114,F190)</f>
        <v>0</v>
      </c>
      <c r="G266" s="11" t="n">
        <f aca="false">SUM(G38,G114,G190)</f>
        <v>652253</v>
      </c>
      <c r="H266" s="11" t="n">
        <f aca="false">SUM(H38,H114,H190)</f>
        <v>0</v>
      </c>
      <c r="I266" s="11" t="n">
        <f aca="false">SUM(I38,I114,I190)</f>
        <v>652253</v>
      </c>
    </row>
    <row r="267" customFormat="false" ht="12.75" hidden="false" customHeight="false" outlineLevel="0" collapsed="false">
      <c r="A267" s="35" t="s">
        <v>41</v>
      </c>
      <c r="B267" s="11" t="n">
        <f aca="false">SUM(B39,B115,B191)</f>
        <v>16930</v>
      </c>
      <c r="C267" s="11" t="n">
        <f aca="false">SUM(C39,C115,C191)</f>
        <v>0</v>
      </c>
      <c r="D267" s="11" t="n">
        <f aca="false">SUM(D39,D115,D191)</f>
        <v>16930</v>
      </c>
      <c r="E267" s="11" t="n">
        <f aca="false">SUM(E39,E115,E191)</f>
        <v>2288</v>
      </c>
      <c r="F267" s="11" t="n">
        <f aca="false">SUM(F39,F115,F191)</f>
        <v>0</v>
      </c>
      <c r="G267" s="11" t="n">
        <f aca="false">SUM(G39,G115,G191)</f>
        <v>19218</v>
      </c>
      <c r="H267" s="11" t="n">
        <f aca="false">SUM(H39,H115,H191)</f>
        <v>0</v>
      </c>
      <c r="I267" s="11" t="n">
        <f aca="false">SUM(I39,I115,I191)</f>
        <v>19218</v>
      </c>
    </row>
    <row r="268" customFormat="false" ht="12.75" hidden="false" customHeight="false" outlineLevel="0" collapsed="false">
      <c r="A268" s="35" t="s">
        <v>42</v>
      </c>
      <c r="B268" s="11" t="n">
        <f aca="false">SUM(B40,B116,B192)</f>
        <v>0</v>
      </c>
      <c r="C268" s="11" t="n">
        <f aca="false">SUM(C40,C116,C192)</f>
        <v>0</v>
      </c>
      <c r="D268" s="11" t="n">
        <f aca="false">SUM(D40,D116,D192)</f>
        <v>0</v>
      </c>
      <c r="E268" s="11" t="n">
        <f aca="false">SUM(E40,E116,E192)</f>
        <v>45218</v>
      </c>
      <c r="F268" s="11" t="n">
        <f aca="false">SUM(F40,F116,F192)</f>
        <v>0</v>
      </c>
      <c r="G268" s="11" t="n">
        <f aca="false">SUM(G40,G116,G192)</f>
        <v>45218</v>
      </c>
      <c r="H268" s="11" t="n">
        <f aca="false">SUM(H40,H116,H192)</f>
        <v>0</v>
      </c>
      <c r="I268" s="11" t="n">
        <f aca="false">SUM(I40,I116,I192)</f>
        <v>45218</v>
      </c>
    </row>
    <row r="269" customFormat="false" ht="12.75" hidden="false" customHeight="false" outlineLevel="0" collapsed="false">
      <c r="A269" s="35" t="s">
        <v>43</v>
      </c>
      <c r="B269" s="11" t="n">
        <f aca="false">SUM(B41,B117,B193)</f>
        <v>142528</v>
      </c>
      <c r="C269" s="11" t="n">
        <f aca="false">SUM(C41,C117,C193)</f>
        <v>572</v>
      </c>
      <c r="D269" s="11" t="n">
        <f aca="false">SUM(D41,D117,D193)</f>
        <v>143100</v>
      </c>
      <c r="E269" s="11" t="n">
        <f aca="false">SUM(E41,E117,E193)</f>
        <v>-1607</v>
      </c>
      <c r="F269" s="11" t="n">
        <f aca="false">SUM(F41,F117,F193)</f>
        <v>0</v>
      </c>
      <c r="G269" s="11" t="n">
        <f aca="false">SUM(G41,G117,G193)</f>
        <v>140921</v>
      </c>
      <c r="H269" s="11" t="n">
        <f aca="false">SUM(H41,H117,H193)</f>
        <v>572</v>
      </c>
      <c r="I269" s="11" t="n">
        <f aca="false">SUM(I41,I117,I193)</f>
        <v>141493</v>
      </c>
    </row>
    <row r="270" customFormat="false" ht="12.75" hidden="false" customHeight="false" outlineLevel="0" collapsed="false">
      <c r="A270" s="33" t="s">
        <v>44</v>
      </c>
      <c r="B270" s="11" t="n">
        <f aca="false">SUM(B42,B118,B194)</f>
        <v>0</v>
      </c>
      <c r="C270" s="11" t="n">
        <f aca="false">SUM(C42,C118,C194)</f>
        <v>0</v>
      </c>
      <c r="D270" s="11" t="n">
        <f aca="false">SUM(D42,D118,D194)</f>
        <v>0</v>
      </c>
      <c r="E270" s="11" t="n">
        <f aca="false">SUM(E42,E118,E194)</f>
        <v>261</v>
      </c>
      <c r="F270" s="11" t="n">
        <f aca="false">SUM(F42,F118,F194)</f>
        <v>379</v>
      </c>
      <c r="G270" s="11" t="n">
        <f aca="false">SUM(G42,G118,G194)</f>
        <v>261</v>
      </c>
      <c r="H270" s="11" t="n">
        <f aca="false">SUM(H42,H118,H194)</f>
        <v>379</v>
      </c>
      <c r="I270" s="11" t="n">
        <f aca="false">SUM(I42,I118,I194)</f>
        <v>640</v>
      </c>
    </row>
    <row r="271" customFormat="false" ht="12.75" hidden="false" customHeight="false" outlineLevel="0" collapsed="false">
      <c r="A271" s="33" t="s">
        <v>45</v>
      </c>
      <c r="B271" s="11" t="n">
        <f aca="false">SUM(B43,B119,B195)</f>
        <v>0</v>
      </c>
      <c r="C271" s="11" t="n">
        <f aca="false">SUM(C43,C119,C195)</f>
        <v>0</v>
      </c>
      <c r="D271" s="11" t="n">
        <f aca="false">SUM(D43,D119,D195)</f>
        <v>0</v>
      </c>
      <c r="E271" s="11" t="n">
        <f aca="false">SUM(E43,E119,E195)</f>
        <v>120669</v>
      </c>
      <c r="F271" s="11" t="n">
        <f aca="false">SUM(F43,F119,F195)</f>
        <v>0</v>
      </c>
      <c r="G271" s="11" t="n">
        <f aca="false">SUM(G43,G119,G195)</f>
        <v>120669</v>
      </c>
      <c r="H271" s="11" t="n">
        <f aca="false">SUM(H43,H119,H195)</f>
        <v>0</v>
      </c>
      <c r="I271" s="11" t="n">
        <f aca="false">SUM(I43,I119,I195)</f>
        <v>120669</v>
      </c>
    </row>
    <row r="272" customFormat="false" ht="12.75" hidden="false" customHeight="false" outlineLevel="0" collapsed="false">
      <c r="A272" s="33" t="s">
        <v>46</v>
      </c>
      <c r="B272" s="11" t="n">
        <f aca="false">SUM(B44,B120,B196)</f>
        <v>0</v>
      </c>
      <c r="C272" s="11" t="n">
        <f aca="false">SUM(C44,C120,C196)</f>
        <v>4296</v>
      </c>
      <c r="D272" s="11" t="n">
        <f aca="false">SUM(D44,D120,D196)</f>
        <v>4296</v>
      </c>
      <c r="E272" s="11" t="n">
        <f aca="false">SUM(E44,E120,E196)</f>
        <v>0</v>
      </c>
      <c r="F272" s="11" t="n">
        <f aca="false">SUM(F44,F120,F196)</f>
        <v>0</v>
      </c>
      <c r="G272" s="11" t="n">
        <f aca="false">SUM(G44,G120,G196)</f>
        <v>0</v>
      </c>
      <c r="H272" s="11" t="n">
        <f aca="false">SUM(H44,H120,H196)</f>
        <v>4296</v>
      </c>
      <c r="I272" s="11" t="n">
        <f aca="false">SUM(I44,I120,I196)</f>
        <v>4296</v>
      </c>
    </row>
    <row r="273" customFormat="false" ht="12.75" hidden="false" customHeight="false" outlineLevel="0" collapsed="false">
      <c r="A273" s="33" t="s">
        <v>47</v>
      </c>
      <c r="B273" s="11" t="n">
        <f aca="false">SUM(B45,B121,B197)</f>
        <v>0</v>
      </c>
      <c r="C273" s="11" t="n">
        <f aca="false">SUM(C45,C121,C197)</f>
        <v>0</v>
      </c>
      <c r="D273" s="11" t="n">
        <f aca="false">SUM(D45,D121,D197)</f>
        <v>0</v>
      </c>
      <c r="E273" s="11" t="n">
        <f aca="false">SUM(E45,E121,E197)</f>
        <v>0</v>
      </c>
      <c r="F273" s="11" t="n">
        <f aca="false">SUM(F45,F121,F197)</f>
        <v>0</v>
      </c>
      <c r="G273" s="11" t="n">
        <f aca="false">SUM(G45,G121,G197)</f>
        <v>0</v>
      </c>
      <c r="H273" s="11" t="n">
        <f aca="false">SUM(H45,H121,H197)</f>
        <v>0</v>
      </c>
      <c r="I273" s="11" t="n">
        <f aca="false">SUM(I45,I121,I197)</f>
        <v>0</v>
      </c>
    </row>
    <row r="274" customFormat="false" ht="12.75" hidden="false" customHeight="false" outlineLevel="0" collapsed="false">
      <c r="A274" s="33" t="s">
        <v>48</v>
      </c>
      <c r="B274" s="11" t="n">
        <f aca="false">SUM(B46,B122,B198)</f>
        <v>6233</v>
      </c>
      <c r="C274" s="11" t="n">
        <f aca="false">SUM(C46,C122,C198)</f>
        <v>7499</v>
      </c>
      <c r="D274" s="11" t="n">
        <f aca="false">SUM(D46,D122,D198)</f>
        <v>13732</v>
      </c>
      <c r="E274" s="11" t="n">
        <f aca="false">SUM(E46,E122,E198)</f>
        <v>128339</v>
      </c>
      <c r="F274" s="11" t="n">
        <f aca="false">SUM(F46,F122,F198)</f>
        <v>-7499</v>
      </c>
      <c r="G274" s="11" t="n">
        <f aca="false">SUM(G46,G122,G198)</f>
        <v>134572</v>
      </c>
      <c r="H274" s="11" t="n">
        <f aca="false">SUM(H46,H122,H198)</f>
        <v>0</v>
      </c>
      <c r="I274" s="11" t="n">
        <f aca="false">SUM(I46,I122,I198)</f>
        <v>134572</v>
      </c>
    </row>
    <row r="275" customFormat="false" ht="12.75" hidden="false" customHeight="false" outlineLevel="0" collapsed="false">
      <c r="A275" s="37" t="s">
        <v>49</v>
      </c>
      <c r="B275" s="43" t="n">
        <f aca="false">SUM(B47,B123,B199)</f>
        <v>4043957</v>
      </c>
      <c r="C275" s="43" t="n">
        <f aca="false">SUM(C47,C123,C199)</f>
        <v>18210</v>
      </c>
      <c r="D275" s="43" t="n">
        <f aca="false">SUM(D47,D123,D199)</f>
        <v>4062167</v>
      </c>
      <c r="E275" s="43" t="n">
        <f aca="false">SUM(E47,E123,E199)</f>
        <v>300075</v>
      </c>
      <c r="F275" s="43" t="n">
        <f aca="false">SUM(F47,F123,F199)</f>
        <v>-7120</v>
      </c>
      <c r="G275" s="43" t="n">
        <f aca="false">SUM(G47,G123,G199)</f>
        <v>4344032</v>
      </c>
      <c r="H275" s="43" t="n">
        <f aca="false">SUM(H47,H123,H199)</f>
        <v>11090</v>
      </c>
      <c r="I275" s="43" t="n">
        <f aca="false">SUM(I47,I123,I199)</f>
        <v>4355122</v>
      </c>
    </row>
    <row r="276" customFormat="false" ht="12.75" hidden="false" customHeight="false" outlineLevel="0" collapsed="false">
      <c r="A276" s="33" t="s">
        <v>50</v>
      </c>
      <c r="B276" s="11" t="n">
        <f aca="false">SUM(B48,B124,B200)</f>
        <v>595063</v>
      </c>
      <c r="C276" s="11" t="n">
        <f aca="false">SUM(C48,C124,C200)</f>
        <v>0</v>
      </c>
      <c r="D276" s="11" t="n">
        <f aca="false">SUM(D48,D124,D200)</f>
        <v>595063</v>
      </c>
      <c r="E276" s="11" t="n">
        <f aca="false">SUM(E48,E124,E200)</f>
        <v>0</v>
      </c>
      <c r="F276" s="11" t="n">
        <f aca="false">SUM(F48,F124,F200)</f>
        <v>0</v>
      </c>
      <c r="G276" s="11" t="n">
        <f aca="false">SUM(G48,G124,G200)</f>
        <v>595063</v>
      </c>
      <c r="H276" s="11" t="n">
        <f aca="false">SUM(H48,H124,H200)</f>
        <v>0</v>
      </c>
      <c r="I276" s="11" t="n">
        <f aca="false">SUM(I48,I124,I200)</f>
        <v>595063</v>
      </c>
    </row>
    <row r="277" customFormat="false" ht="12.75" hidden="false" customHeight="false" outlineLevel="0" collapsed="false">
      <c r="A277" s="33" t="s">
        <v>51</v>
      </c>
      <c r="B277" s="11" t="n">
        <f aca="false">SUM(B49,B125,B201)</f>
        <v>163367</v>
      </c>
      <c r="C277" s="11" t="n">
        <f aca="false">SUM(C49,C125,C201)</f>
        <v>0</v>
      </c>
      <c r="D277" s="11" t="n">
        <f aca="false">SUM(D49,D125,D201)</f>
        <v>163367</v>
      </c>
      <c r="E277" s="11" t="n">
        <f aca="false">SUM(E49,E125,E201)</f>
        <v>-6601</v>
      </c>
      <c r="F277" s="11" t="n">
        <f aca="false">SUM(F49,F125,F201)</f>
        <v>0</v>
      </c>
      <c r="G277" s="11" t="n">
        <f aca="false">SUM(G49,G125,G201)</f>
        <v>156766</v>
      </c>
      <c r="H277" s="11" t="n">
        <f aca="false">SUM(H49,H125,H201)</f>
        <v>0</v>
      </c>
      <c r="I277" s="11" t="n">
        <f aca="false">SUM(I49,I125,I201)</f>
        <v>156766</v>
      </c>
    </row>
    <row r="278" customFormat="false" ht="12.75" hidden="false" customHeight="false" outlineLevel="0" collapsed="false">
      <c r="A278" s="33" t="s">
        <v>52</v>
      </c>
      <c r="B278" s="11" t="n">
        <f aca="false">SUM(B50,B126,B202)</f>
        <v>0</v>
      </c>
      <c r="C278" s="11" t="n">
        <f aca="false">SUM(C50,C126,C202)</f>
        <v>0</v>
      </c>
      <c r="D278" s="11" t="n">
        <f aca="false">SUM(D50,D126,D202)</f>
        <v>0</v>
      </c>
      <c r="E278" s="11" t="n">
        <f aca="false">SUM(E50,E126,E202)</f>
        <v>0</v>
      </c>
      <c r="F278" s="11" t="n">
        <f aca="false">SUM(F50,F126,F202)</f>
        <v>0</v>
      </c>
      <c r="G278" s="11" t="n">
        <f aca="false">SUM(G50,G126,G202)</f>
        <v>0</v>
      </c>
      <c r="H278" s="11" t="n">
        <f aca="false">SUM(H50,H126,H202)</f>
        <v>0</v>
      </c>
      <c r="I278" s="11" t="n">
        <f aca="false">SUM(I50,I126,I202)</f>
        <v>0</v>
      </c>
    </row>
    <row r="279" customFormat="false" ht="12.75" hidden="false" customHeight="false" outlineLevel="0" collapsed="false">
      <c r="A279" s="33" t="s">
        <v>68</v>
      </c>
      <c r="B279" s="11" t="n">
        <f aca="false">SUM(B51,B127,B203)</f>
        <v>10000</v>
      </c>
      <c r="C279" s="11" t="n">
        <f aca="false">SUM(C51,C127,C203)</f>
        <v>0</v>
      </c>
      <c r="D279" s="11" t="n">
        <f aca="false">SUM(D51,D127,D203)</f>
        <v>10000</v>
      </c>
      <c r="E279" s="11" t="n">
        <f aca="false">SUM(E51,E127,E203)</f>
        <v>0</v>
      </c>
      <c r="F279" s="11" t="n">
        <f aca="false">SUM(F51,F127,F203)</f>
        <v>0</v>
      </c>
      <c r="G279" s="11" t="n">
        <f aca="false">SUM(G51,G127,G203)</f>
        <v>10000</v>
      </c>
      <c r="H279" s="11" t="n">
        <f aca="false">SUM(H51,H127,H203)</f>
        <v>0</v>
      </c>
      <c r="I279" s="11" t="n">
        <f aca="false">SUM(I51,I127,I203)</f>
        <v>10000</v>
      </c>
    </row>
    <row r="280" customFormat="false" ht="12.75" hidden="false" customHeight="false" outlineLevel="0" collapsed="false">
      <c r="A280" s="33" t="s">
        <v>54</v>
      </c>
      <c r="B280" s="11" t="n">
        <f aca="false">SUM(B52,B128,B204)</f>
        <v>30000</v>
      </c>
      <c r="C280" s="11" t="n">
        <f aca="false">SUM(C52,C128,C204)</f>
        <v>0</v>
      </c>
      <c r="D280" s="11" t="n">
        <f aca="false">SUM(D52,D128,D204)</f>
        <v>30000</v>
      </c>
      <c r="E280" s="11" t="n">
        <f aca="false">SUM(E52,E128,E204)</f>
        <v>0</v>
      </c>
      <c r="F280" s="11" t="n">
        <f aca="false">SUM(F52,F128,F204)</f>
        <v>0</v>
      </c>
      <c r="G280" s="11" t="n">
        <f aca="false">SUM(G52,G128,G204)</f>
        <v>30000</v>
      </c>
      <c r="H280" s="11" t="n">
        <f aca="false">SUM(H52,H128,H204)</f>
        <v>0</v>
      </c>
      <c r="I280" s="11" t="n">
        <f aca="false">SUM(I52,I128,I204)</f>
        <v>30000</v>
      </c>
    </row>
    <row r="281" customFormat="false" ht="12.75" hidden="false" customHeight="false" outlineLevel="0" collapsed="false">
      <c r="A281" s="33" t="s">
        <v>55</v>
      </c>
      <c r="B281" s="11" t="n">
        <f aca="false">SUM(B53,B129,B205)</f>
        <v>0</v>
      </c>
      <c r="C281" s="11" t="n">
        <f aca="false">SUM(C53,C129,C205)</f>
        <v>0</v>
      </c>
      <c r="D281" s="11" t="n">
        <f aca="false">SUM(D53,D129,D205)</f>
        <v>0</v>
      </c>
      <c r="E281" s="11" t="n">
        <f aca="false">SUM(E53,E129,E205)</f>
        <v>1268</v>
      </c>
      <c r="F281" s="11" t="n">
        <f aca="false">SUM(F53,F129,F205)</f>
        <v>0</v>
      </c>
      <c r="G281" s="11" t="n">
        <f aca="false">SUM(G53,G129,G205)</f>
        <v>1268</v>
      </c>
      <c r="H281" s="11" t="n">
        <f aca="false">SUM(H53,H129,H205)</f>
        <v>0</v>
      </c>
      <c r="I281" s="11" t="n">
        <f aca="false">SUM(I53,I129,I205)</f>
        <v>1268</v>
      </c>
    </row>
    <row r="282" customFormat="false" ht="12.75" hidden="false" customHeight="false" outlineLevel="0" collapsed="false">
      <c r="A282" s="38" t="s">
        <v>56</v>
      </c>
      <c r="B282" s="11" t="n">
        <f aca="false">SUM(B54,B130,B206)</f>
        <v>0</v>
      </c>
      <c r="C282" s="11" t="n">
        <f aca="false">SUM(C54,C130,C206)</f>
        <v>0</v>
      </c>
      <c r="D282" s="11" t="n">
        <f aca="false">SUM(D54,D130,D206)</f>
        <v>0</v>
      </c>
      <c r="E282" s="11" t="n">
        <f aca="false">SUM(E54,E130,E206)</f>
        <v>0</v>
      </c>
      <c r="F282" s="11" t="n">
        <f aca="false">SUM(F54,F130,F206)</f>
        <v>0</v>
      </c>
      <c r="G282" s="11" t="n">
        <f aca="false">SUM(G54,G130,G206)</f>
        <v>0</v>
      </c>
      <c r="H282" s="11" t="n">
        <f aca="false">SUM(H54,H130,H206)</f>
        <v>0</v>
      </c>
      <c r="I282" s="11" t="n">
        <f aca="false">SUM(I54,I130,I206)</f>
        <v>0</v>
      </c>
    </row>
    <row r="283" customFormat="false" ht="12.75" hidden="false" customHeight="false" outlineLevel="0" collapsed="false">
      <c r="A283" s="33" t="s">
        <v>57</v>
      </c>
      <c r="B283" s="11" t="n">
        <f aca="false">SUM(B55,B131,B207)</f>
        <v>0</v>
      </c>
      <c r="C283" s="11" t="n">
        <f aca="false">SUM(C55,C131,C207)</f>
        <v>0</v>
      </c>
      <c r="D283" s="11" t="n">
        <f aca="false">SUM(D55,D131,D207)</f>
        <v>0</v>
      </c>
      <c r="E283" s="11" t="n">
        <f aca="false">SUM(E55,E131,E207)</f>
        <v>50</v>
      </c>
      <c r="F283" s="11" t="n">
        <f aca="false">SUM(F55,F131,F207)</f>
        <v>0</v>
      </c>
      <c r="G283" s="11" t="n">
        <f aca="false">SUM(G55,G131,G207)</f>
        <v>50</v>
      </c>
      <c r="H283" s="11" t="n">
        <f aca="false">SUM(H55,H131,H207)</f>
        <v>0</v>
      </c>
      <c r="I283" s="11" t="n">
        <f aca="false">SUM(I55,I131,I207)</f>
        <v>50</v>
      </c>
    </row>
    <row r="284" customFormat="false" ht="12.75" hidden="false" customHeight="false" outlineLevel="0" collapsed="false">
      <c r="A284" s="33" t="s">
        <v>58</v>
      </c>
      <c r="B284" s="11" t="n">
        <f aca="false">SUM(B56,B132,B208)</f>
        <v>0</v>
      </c>
      <c r="C284" s="11" t="n">
        <f aca="false">SUM(C56,C132,C208)</f>
        <v>150</v>
      </c>
      <c r="D284" s="11" t="n">
        <f aca="false">SUM(D56,D132,D208)</f>
        <v>150</v>
      </c>
      <c r="E284" s="11" t="n">
        <f aca="false">SUM(E56,E132,E208)</f>
        <v>0</v>
      </c>
      <c r="F284" s="11" t="n">
        <f aca="false">SUM(F56,F132,F208)</f>
        <v>0</v>
      </c>
      <c r="G284" s="11" t="n">
        <f aca="false">SUM(G56,G132,G208)</f>
        <v>0</v>
      </c>
      <c r="H284" s="11" t="n">
        <f aca="false">SUM(H56,H132,H208)</f>
        <v>150</v>
      </c>
      <c r="I284" s="11" t="n">
        <f aca="false">SUM(I56,I132,I208)</f>
        <v>150</v>
      </c>
    </row>
    <row r="285" customFormat="false" ht="12.75" hidden="false" customHeight="false" outlineLevel="0" collapsed="false">
      <c r="A285" s="33" t="s">
        <v>59</v>
      </c>
      <c r="B285" s="11" t="n">
        <f aca="false">SUM(B57,B133,B209)</f>
        <v>0</v>
      </c>
      <c r="C285" s="11" t="n">
        <f aca="false">SUM(C57,C133,C209)</f>
        <v>4681</v>
      </c>
      <c r="D285" s="11" t="n">
        <f aca="false">SUM(D57,D133,D209)</f>
        <v>4681</v>
      </c>
      <c r="E285" s="11" t="n">
        <f aca="false">SUM(E57,E133,E209)</f>
        <v>0</v>
      </c>
      <c r="F285" s="11" t="n">
        <f aca="false">SUM(F57,F133,F209)</f>
        <v>0</v>
      </c>
      <c r="G285" s="11" t="n">
        <f aca="false">SUM(G57,G133,G209)</f>
        <v>0</v>
      </c>
      <c r="H285" s="11" t="n">
        <f aca="false">SUM(H57,H133,H209)</f>
        <v>4681</v>
      </c>
      <c r="I285" s="11" t="n">
        <f aca="false">SUM(I57,I133,I209)</f>
        <v>4681</v>
      </c>
    </row>
    <row r="286" customFormat="false" ht="12.75" hidden="false" customHeight="false" outlineLevel="0" collapsed="false">
      <c r="A286" s="33" t="s">
        <v>60</v>
      </c>
      <c r="B286" s="11" t="n">
        <f aca="false">SUM(B58,B134,B210)</f>
        <v>0</v>
      </c>
      <c r="C286" s="11" t="n">
        <f aca="false">SUM(C58,C134,C210)</f>
        <v>0</v>
      </c>
      <c r="D286" s="11" t="n">
        <f aca="false">SUM(D58,D134,D210)</f>
        <v>0</v>
      </c>
      <c r="E286" s="11" t="n">
        <f aca="false">SUM(E58,E134,E210)</f>
        <v>0</v>
      </c>
      <c r="F286" s="11" t="n">
        <f aca="false">SUM(F58,F134,F210)</f>
        <v>0</v>
      </c>
      <c r="G286" s="11" t="n">
        <f aca="false">SUM(G58,G134,G210)</f>
        <v>0</v>
      </c>
      <c r="H286" s="11" t="n">
        <f aca="false">SUM(H58,H134,H210)</f>
        <v>0</v>
      </c>
      <c r="I286" s="11" t="n">
        <f aca="false">SUM(I58,I134,I210)</f>
        <v>0</v>
      </c>
    </row>
    <row r="287" customFormat="false" ht="12.75" hidden="false" customHeight="false" outlineLevel="0" collapsed="false">
      <c r="A287" s="39" t="s">
        <v>61</v>
      </c>
      <c r="B287" s="11" t="n">
        <f aca="false">SUM(B59,B135,B211)</f>
        <v>21182</v>
      </c>
      <c r="C287" s="11" t="n">
        <f aca="false">SUM(C59,C135,C211)</f>
        <v>5690</v>
      </c>
      <c r="D287" s="11" t="n">
        <f aca="false">SUM(D59,D135,D211)</f>
        <v>26872</v>
      </c>
      <c r="E287" s="11" t="n">
        <f aca="false">SUM(E59,E135,E211)</f>
        <v>-21182</v>
      </c>
      <c r="F287" s="11" t="n">
        <f aca="false">SUM(F59,F135,F211)</f>
        <v>-5690</v>
      </c>
      <c r="G287" s="11" t="n">
        <f aca="false">SUM(G59,G135,G211)</f>
        <v>0</v>
      </c>
      <c r="H287" s="11" t="n">
        <f aca="false">SUM(H59,H135,H211)</f>
        <v>0</v>
      </c>
      <c r="I287" s="11" t="n">
        <f aca="false">SUM(I59,I135,I211)</f>
        <v>0</v>
      </c>
    </row>
    <row r="288" customFormat="false" ht="12.75" hidden="false" customHeight="false" outlineLevel="0" collapsed="false">
      <c r="A288" s="40" t="s">
        <v>62</v>
      </c>
      <c r="B288" s="43" t="n">
        <f aca="false">SUM(B60,B136,B212)</f>
        <v>819612</v>
      </c>
      <c r="C288" s="43" t="n">
        <f aca="false">SUM(C60,C136,C212)</f>
        <v>10521</v>
      </c>
      <c r="D288" s="43" t="n">
        <f aca="false">SUM(D60,D136,D212)</f>
        <v>830133</v>
      </c>
      <c r="E288" s="43" t="n">
        <f aca="false">SUM(E60,E136,E212)</f>
        <v>-26465</v>
      </c>
      <c r="F288" s="43" t="n">
        <f aca="false">SUM(F60,F136,F212)</f>
        <v>-5690</v>
      </c>
      <c r="G288" s="43" t="n">
        <f aca="false">SUM(G60,G136,G212)</f>
        <v>793147</v>
      </c>
      <c r="H288" s="43" t="n">
        <f aca="false">SUM(H60,H136,H212)</f>
        <v>4831</v>
      </c>
      <c r="I288" s="43" t="n">
        <f aca="false">SUM(I60,I136,I212)</f>
        <v>797978</v>
      </c>
    </row>
    <row r="289" customFormat="false" ht="12.75" hidden="false" customHeight="false" outlineLevel="0" collapsed="false">
      <c r="A289" s="36" t="s">
        <v>63</v>
      </c>
      <c r="B289" s="43" t="n">
        <f aca="false">SUM(B61,B137,B213)</f>
        <v>0</v>
      </c>
      <c r="C289" s="43" t="n">
        <f aca="false">SUM(C61,C137,C213)</f>
        <v>0</v>
      </c>
      <c r="D289" s="43" t="n">
        <f aca="false">SUM(D61,D137,D213)</f>
        <v>0</v>
      </c>
      <c r="E289" s="11" t="n">
        <f aca="false">SUM(E61,E137,E213)</f>
        <v>0</v>
      </c>
      <c r="F289" s="11" t="n">
        <f aca="false">SUM(F61,F137,F213)</f>
        <v>0</v>
      </c>
      <c r="G289" s="11" t="n">
        <f aca="false">SUM(G61,G137,G213)</f>
        <v>0</v>
      </c>
      <c r="H289" s="11" t="n">
        <f aca="false">SUM(H61,H137,H213)</f>
        <v>0</v>
      </c>
      <c r="I289" s="11" t="n">
        <f aca="false">SUM(I61,I137,I213)</f>
        <v>0</v>
      </c>
    </row>
    <row r="290" customFormat="false" ht="12.75" hidden="false" customHeight="false" outlineLevel="0" collapsed="false">
      <c r="A290" s="34" t="s">
        <v>64</v>
      </c>
      <c r="B290" s="11" t="n">
        <f aca="false">SUM(B62,B138,B214)</f>
        <v>0</v>
      </c>
      <c r="C290" s="11" t="n">
        <f aca="false">SUM(C62,C138,C214)</f>
        <v>0</v>
      </c>
      <c r="D290" s="11" t="n">
        <f aca="false">SUM(D62,D138,D214)</f>
        <v>0</v>
      </c>
      <c r="E290" s="11" t="n">
        <f aca="false">SUM(E62,E138,E214)</f>
        <v>0</v>
      </c>
      <c r="F290" s="11" t="n">
        <f aca="false">SUM(F62,F138,F214)</f>
        <v>0</v>
      </c>
      <c r="G290" s="11" t="n">
        <f aca="false">SUM(G62,G138,G214)</f>
        <v>0</v>
      </c>
      <c r="H290" s="11" t="n">
        <f aca="false">SUM(H62,H138,H214)</f>
        <v>0</v>
      </c>
      <c r="I290" s="11" t="n">
        <f aca="false">SUM(I62,I138,I214)</f>
        <v>0</v>
      </c>
    </row>
    <row r="291" customFormat="false" ht="12.75" hidden="false" customHeight="false" outlineLevel="0" collapsed="false">
      <c r="A291" s="34" t="s">
        <v>71</v>
      </c>
      <c r="B291" s="11" t="n">
        <f aca="false">SUM(B63,B139,B215)</f>
        <v>0</v>
      </c>
      <c r="C291" s="11" t="n">
        <f aca="false">SUM(C63,C139,C215)</f>
        <v>0</v>
      </c>
      <c r="D291" s="11" t="n">
        <f aca="false">SUM(D63,D139,D215)</f>
        <v>0</v>
      </c>
      <c r="E291" s="11" t="n">
        <f aca="false">SUM(E63,E139,E215)</f>
        <v>0</v>
      </c>
      <c r="F291" s="11" t="n">
        <f aca="false">SUM(F63,F139,F215)</f>
        <v>0</v>
      </c>
      <c r="G291" s="11" t="n">
        <f aca="false">SUM(G63,G139,G215)</f>
        <v>0</v>
      </c>
      <c r="H291" s="11" t="n">
        <f aca="false">SUM(H63,H139,H215)</f>
        <v>0</v>
      </c>
      <c r="I291" s="11" t="n">
        <f aca="false">SUM(I63,I139,I215)</f>
        <v>0</v>
      </c>
    </row>
    <row r="292" customFormat="false" ht="12.75" hidden="false" customHeight="false" outlineLevel="0" collapsed="false">
      <c r="A292" s="18" t="s">
        <v>66</v>
      </c>
      <c r="B292" s="43" t="n">
        <f aca="false">SUM(B64,B140,B216)</f>
        <v>4863569</v>
      </c>
      <c r="C292" s="43" t="n">
        <f aca="false">SUM(C64,C140,C216)</f>
        <v>28731</v>
      </c>
      <c r="D292" s="43" t="n">
        <f aca="false">SUM(D64,D140,D216)</f>
        <v>4892300</v>
      </c>
      <c r="E292" s="43" t="n">
        <f aca="false">SUM(E64,E140,E216)</f>
        <v>273610</v>
      </c>
      <c r="F292" s="43" t="n">
        <f aca="false">SUM(F64,F140,F216)</f>
        <v>-12810</v>
      </c>
      <c r="G292" s="43" t="n">
        <f aca="false">SUM(G64,G140,G216)</f>
        <v>5137179</v>
      </c>
      <c r="H292" s="43" t="n">
        <f aca="false">SUM(H64,H140,H216)</f>
        <v>15921</v>
      </c>
      <c r="I292" s="43" t="n">
        <f aca="false">SUM(I64,I140,I216)</f>
        <v>5153100</v>
      </c>
    </row>
  </sheetData>
  <mergeCells count="36">
    <mergeCell ref="H2:I2"/>
    <mergeCell ref="A3:I3"/>
    <mergeCell ref="A5:A7"/>
    <mergeCell ref="B5:I5"/>
    <mergeCell ref="B6:B7"/>
    <mergeCell ref="C6:C7"/>
    <mergeCell ref="D6:D7"/>
    <mergeCell ref="E6:F6"/>
    <mergeCell ref="G6:I6"/>
    <mergeCell ref="H78:I78"/>
    <mergeCell ref="A79:I79"/>
    <mergeCell ref="A81:A83"/>
    <mergeCell ref="B81:I81"/>
    <mergeCell ref="B82:B83"/>
    <mergeCell ref="C82:C83"/>
    <mergeCell ref="D82:D83"/>
    <mergeCell ref="E82:F82"/>
    <mergeCell ref="G82:I82"/>
    <mergeCell ref="H154:I154"/>
    <mergeCell ref="A155:I155"/>
    <mergeCell ref="A157:A159"/>
    <mergeCell ref="B157:I157"/>
    <mergeCell ref="B158:B159"/>
    <mergeCell ref="C158:C159"/>
    <mergeCell ref="D158:D159"/>
    <mergeCell ref="E158:F158"/>
    <mergeCell ref="G158:I158"/>
    <mergeCell ref="H230:I230"/>
    <mergeCell ref="A231:I231"/>
    <mergeCell ref="A233:A235"/>
    <mergeCell ref="B233:I233"/>
    <mergeCell ref="B234:B235"/>
    <mergeCell ref="C234:C235"/>
    <mergeCell ref="D234:D235"/>
    <mergeCell ref="E234:F234"/>
    <mergeCell ref="G234:I234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6" man="true" max="16383" min="0"/>
    <brk id="152" man="true" max="16383" min="0"/>
    <brk id="2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3-05-28T08:51:25Z</cp:lastPrinted>
  <dcterms:modified xsi:type="dcterms:W3CDTF">2013-05-28T08:51:29Z</dcterms:modified>
  <cp:revision>0</cp:revision>
  <dc:subject/>
  <dc:title/>
</cp:coreProperties>
</file>