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13. évi tervezett bevételeinek módosítása</t>
  </si>
  <si>
    <t xml:space="preserve">E Ft</t>
  </si>
  <si>
    <t xml:space="preserve">2013. évi tervezett bevételek ÖNKORMÁNYZAT</t>
  </si>
  <si>
    <t xml:space="preserve">Kötelező feladatok</t>
  </si>
  <si>
    <t xml:space="preserve">Önként vállalt feladatok</t>
  </si>
  <si>
    <t xml:space="preserve">2/2013. (II.27.) ÖK rendelet eredeti ei.</t>
  </si>
  <si>
    <t xml:space="preserve">19/2013. (XI.28.) ÖK rend. mód. ei.</t>
  </si>
  <si>
    <t xml:space="preserve">Javasolt módosítás</t>
  </si>
  <si>
    <t xml:space="preserve">2/2014. (III.10.) ÖK rend. mód. ei.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Vendég étkez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magánszemélyek kommunális adója</t>
  </si>
  <si>
    <t xml:space="preserve">- iparűzési adó</t>
  </si>
  <si>
    <t xml:space="preserve">Pótlékok, bírságok</t>
  </si>
  <si>
    <t xml:space="preserve">Átengedett központi adók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Talajterhelési díj</t>
  </si>
  <si>
    <t xml:space="preserve">Egyéb sajátos bevételek</t>
  </si>
  <si>
    <t xml:space="preserve">Önkormányzatok költségvetési támogatása</t>
  </si>
  <si>
    <t xml:space="preserve">-általános működési és ágazati feladatok tám.</t>
  </si>
  <si>
    <t xml:space="preserve">-egyes jövedelempótló támogatások kieg.</t>
  </si>
  <si>
    <t xml:space="preserve">-központosított előirányzatok</t>
  </si>
  <si>
    <t xml:space="preserve">-szerkezetátalakítási tartalék</t>
  </si>
  <si>
    <t xml:space="preserve">-egyéb központi támogatás</t>
  </si>
  <si>
    <t xml:space="preserve">-helyi önkorm működőképessége megőrző tám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Tagi kölcsön törlesztés </t>
  </si>
  <si>
    <t xml:space="preserve">Felhalmozási célú pénzmaradvány</t>
  </si>
  <si>
    <t xml:space="preserve">Címzett támogatás</t>
  </si>
  <si>
    <t xml:space="preserve">Felhalmozási költségvetési támogatás</t>
  </si>
  <si>
    <t xml:space="preserve">Vis maior támogatás</t>
  </si>
  <si>
    <t xml:space="preserve">Felhalmozási célú bevételek összesen</t>
  </si>
  <si>
    <t xml:space="preserve">Bevétel összesen</t>
  </si>
  <si>
    <t xml:space="preserve">2013. évi tervezett bevételek ÖNÁLLÓAN MŰKÖDŐ INTÉZMÉNYEK</t>
  </si>
  <si>
    <t xml:space="preserve">Önk.sajátos felh. És tőke bevételei</t>
  </si>
  <si>
    <t xml:space="preserve">2013. évi tervezett bevételek ÖNÁLLÓAN MŰKÖDŐ ÉS GAZDÁLKODÓ INTÉZMÉNYEK</t>
  </si>
  <si>
    <t xml:space="preserve">2013. évi tervezett bevételek ÖNKORMÁNYZAT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3" activeCellId="0" sqref="J243:L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12" min="2" style="0" width="9.28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K2" s="2" t="s">
        <v>0</v>
      </c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6" t="s">
        <v>4</v>
      </c>
      <c r="C6" s="6" t="s">
        <v>5</v>
      </c>
      <c r="D6" s="6" t="s">
        <v>6</v>
      </c>
      <c r="E6" s="7" t="s">
        <v>7</v>
      </c>
      <c r="F6" s="7"/>
      <c r="G6" s="7"/>
      <c r="H6" s="7" t="s">
        <v>8</v>
      </c>
      <c r="I6" s="7"/>
      <c r="J6" s="7" t="s">
        <v>9</v>
      </c>
      <c r="K6" s="7"/>
      <c r="L6" s="7"/>
    </row>
    <row r="7" customFormat="false" ht="37.5" hidden="false" customHeight="true" outlineLevel="0" collapsed="false">
      <c r="A7" s="5"/>
      <c r="B7" s="6"/>
      <c r="C7" s="6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4</v>
      </c>
      <c r="K7" s="6" t="s">
        <v>5</v>
      </c>
      <c r="L7" s="6" t="s">
        <v>10</v>
      </c>
    </row>
    <row r="8" customFormat="false" ht="12.75" hidden="false" customHeight="true" outlineLevel="0" collapsed="false">
      <c r="A8" s="8" t="s">
        <v>11</v>
      </c>
      <c r="B8" s="8"/>
      <c r="C8" s="8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10" t="s">
        <v>12</v>
      </c>
      <c r="B9" s="11" t="n">
        <v>2250</v>
      </c>
      <c r="C9" s="11"/>
      <c r="D9" s="12" t="n">
        <f aca="false">SUM(B9:C9)</f>
        <v>2250</v>
      </c>
      <c r="E9" s="12" t="n">
        <v>3175</v>
      </c>
      <c r="F9" s="12"/>
      <c r="G9" s="12" t="n">
        <f aca="false">SUM(E9:F9)</f>
        <v>3175</v>
      </c>
      <c r="H9" s="12"/>
      <c r="I9" s="12"/>
      <c r="J9" s="12" t="n">
        <f aca="false">SUM(E9,H9)</f>
        <v>3175</v>
      </c>
      <c r="K9" s="12" t="n">
        <f aca="false">SUM(F9,I9)</f>
        <v>0</v>
      </c>
      <c r="L9" s="12" t="n">
        <f aca="false">SUM(J9:K9)</f>
        <v>3175</v>
      </c>
    </row>
    <row r="10" customFormat="false" ht="12.75" hidden="false" customHeight="false" outlineLevel="0" collapsed="false">
      <c r="A10" s="10" t="s">
        <v>13</v>
      </c>
      <c r="B10" s="11" t="n">
        <v>12</v>
      </c>
      <c r="C10" s="11"/>
      <c r="D10" s="12" t="n">
        <f aca="false">SUM(B10:C10)</f>
        <v>12</v>
      </c>
      <c r="E10" s="12"/>
      <c r="F10" s="12"/>
      <c r="G10" s="12"/>
      <c r="H10" s="12"/>
      <c r="I10" s="12"/>
      <c r="J10" s="12" t="n">
        <f aca="false">SUM(E10,H10)</f>
        <v>0</v>
      </c>
      <c r="K10" s="12" t="n">
        <f aca="false">SUM(F10,I10)</f>
        <v>0</v>
      </c>
      <c r="L10" s="12" t="n">
        <f aca="false">SUM(J10:K10)</f>
        <v>0</v>
      </c>
    </row>
    <row r="11" customFormat="false" ht="12.75" hidden="false" customHeight="false" outlineLevel="0" collapsed="false">
      <c r="A11" s="13" t="s">
        <v>14</v>
      </c>
      <c r="B11" s="14" t="n">
        <v>380</v>
      </c>
      <c r="C11" s="14"/>
      <c r="D11" s="12" t="n">
        <f aca="false">SUM(B11:C11)</f>
        <v>380</v>
      </c>
      <c r="E11" s="12" t="n">
        <v>86</v>
      </c>
      <c r="F11" s="12"/>
      <c r="G11" s="12" t="n">
        <f aca="false">SUM(E11:F11)</f>
        <v>86</v>
      </c>
      <c r="H11" s="12"/>
      <c r="I11" s="12"/>
      <c r="J11" s="12" t="n">
        <f aca="false">SUM(E11,H11)</f>
        <v>86</v>
      </c>
      <c r="K11" s="12" t="n">
        <f aca="false">SUM(F11,I11)</f>
        <v>0</v>
      </c>
      <c r="L11" s="12" t="n">
        <f aca="false">SUM(J11:K11)</f>
        <v>86</v>
      </c>
    </row>
    <row r="12" customFormat="false" ht="12.75" hidden="false" customHeight="false" outlineLevel="0" collapsed="false">
      <c r="A12" s="13" t="s">
        <v>15</v>
      </c>
      <c r="B12" s="14" t="n">
        <v>2362</v>
      </c>
      <c r="C12" s="14"/>
      <c r="D12" s="12" t="n">
        <f aca="false">SUM(B12:C12)</f>
        <v>2362</v>
      </c>
      <c r="E12" s="12" t="n">
        <v>4970</v>
      </c>
      <c r="F12" s="12"/>
      <c r="G12" s="12" t="n">
        <f aca="false">SUM(E12:F12)</f>
        <v>4970</v>
      </c>
      <c r="H12" s="12" t="n">
        <f aca="false">1557+541</f>
        <v>2098</v>
      </c>
      <c r="I12" s="12"/>
      <c r="J12" s="12" t="n">
        <f aca="false">SUM(E12,H12)</f>
        <v>7068</v>
      </c>
      <c r="K12" s="12" t="n">
        <f aca="false">SUM(F12,I12)</f>
        <v>0</v>
      </c>
      <c r="L12" s="12" t="n">
        <f aca="false">SUM(J12:K12)</f>
        <v>7068</v>
      </c>
    </row>
    <row r="13" customFormat="false" ht="12.75" hidden="false" customHeight="false" outlineLevel="0" collapsed="false">
      <c r="A13" s="13" t="s">
        <v>16</v>
      </c>
      <c r="B13" s="14" t="n">
        <v>73608</v>
      </c>
      <c r="C13" s="14"/>
      <c r="D13" s="12" t="n">
        <f aca="false">SUM(B13:C13)</f>
        <v>73608</v>
      </c>
      <c r="E13" s="12" t="n">
        <v>78654</v>
      </c>
      <c r="F13" s="12"/>
      <c r="G13" s="12" t="n">
        <f aca="false">SUM(E13:F13)</f>
        <v>78654</v>
      </c>
      <c r="H13" s="12"/>
      <c r="I13" s="12"/>
      <c r="J13" s="12" t="n">
        <f aca="false">SUM(E13,H13)</f>
        <v>78654</v>
      </c>
      <c r="K13" s="12" t="n">
        <f aca="false">SUM(F13,I13)</f>
        <v>0</v>
      </c>
      <c r="L13" s="12" t="n">
        <f aca="false">SUM(J13:K13)</f>
        <v>78654</v>
      </c>
    </row>
    <row r="14" customFormat="false" ht="12.75" hidden="false" customHeight="false" outlineLevel="0" collapsed="false">
      <c r="A14" s="13" t="s">
        <v>17</v>
      </c>
      <c r="B14" s="14" t="n">
        <v>5600</v>
      </c>
      <c r="C14" s="14" t="n">
        <v>4250</v>
      </c>
      <c r="D14" s="12" t="n">
        <f aca="false">SUM(B14:C14)</f>
        <v>9850</v>
      </c>
      <c r="E14" s="12" t="n">
        <v>7278</v>
      </c>
      <c r="F14" s="12" t="n">
        <v>3275</v>
      </c>
      <c r="G14" s="12" t="n">
        <f aca="false">SUM(E14:F14)</f>
        <v>10553</v>
      </c>
      <c r="H14" s="12"/>
      <c r="I14" s="12"/>
      <c r="J14" s="12" t="n">
        <f aca="false">SUM(E14,H14)</f>
        <v>7278</v>
      </c>
      <c r="K14" s="12" t="n">
        <f aca="false">SUM(F14,I14)</f>
        <v>3275</v>
      </c>
      <c r="L14" s="12" t="n">
        <f aca="false">SUM(J14:K14)</f>
        <v>10553</v>
      </c>
    </row>
    <row r="15" customFormat="false" ht="12.75" hidden="false" customHeight="false" outlineLevel="0" collapsed="false">
      <c r="A15" s="13" t="s">
        <v>18</v>
      </c>
      <c r="B15" s="14" t="n">
        <v>168634</v>
      </c>
      <c r="C15" s="14"/>
      <c r="D15" s="12" t="n">
        <f aca="false">SUM(B15:C15)</f>
        <v>168634</v>
      </c>
      <c r="E15" s="12" t="n">
        <v>154311</v>
      </c>
      <c r="F15" s="12"/>
      <c r="G15" s="12" t="n">
        <f aca="false">SUM(E15:F15)</f>
        <v>154311</v>
      </c>
      <c r="H15" s="12" t="n">
        <f aca="false">2236-834-184</f>
        <v>1218</v>
      </c>
      <c r="I15" s="12"/>
      <c r="J15" s="12" t="n">
        <f aca="false">SUM(E15,H15)</f>
        <v>155529</v>
      </c>
      <c r="K15" s="12" t="n">
        <f aca="false">SUM(F15,I15)</f>
        <v>0</v>
      </c>
      <c r="L15" s="12" t="n">
        <f aca="false">SUM(J15:K15)</f>
        <v>155529</v>
      </c>
    </row>
    <row r="16" customFormat="false" ht="12.75" hidden="false" customHeight="false" outlineLevel="0" collapsed="false">
      <c r="A16" s="13" t="s">
        <v>19</v>
      </c>
      <c r="B16" s="14"/>
      <c r="C16" s="14" t="n">
        <v>350</v>
      </c>
      <c r="D16" s="12" t="n">
        <f aca="false">SUM(B16:C16)</f>
        <v>350</v>
      </c>
      <c r="E16" s="12" t="n">
        <v>131</v>
      </c>
      <c r="F16" s="12" t="n">
        <v>350</v>
      </c>
      <c r="G16" s="12" t="n">
        <f aca="false">SUM(E16:F16)</f>
        <v>481</v>
      </c>
      <c r="H16" s="12"/>
      <c r="I16" s="12" t="n">
        <v>274</v>
      </c>
      <c r="J16" s="12" t="n">
        <f aca="false">SUM(E16,H16)</f>
        <v>131</v>
      </c>
      <c r="K16" s="12" t="n">
        <f aca="false">SUM(F16,I16)</f>
        <v>624</v>
      </c>
      <c r="L16" s="12" t="n">
        <f aca="false">SUM(J16:K16)</f>
        <v>755</v>
      </c>
    </row>
    <row r="17" customFormat="false" ht="12.75" hidden="false" customHeight="false" outlineLevel="0" collapsed="false">
      <c r="A17" s="13" t="s">
        <v>20</v>
      </c>
      <c r="B17" s="14"/>
      <c r="C17" s="14"/>
      <c r="D17" s="12" t="n">
        <f aca="false">SUM(B17:C17)</f>
        <v>0</v>
      </c>
      <c r="E17" s="12" t="n">
        <v>28</v>
      </c>
      <c r="F17" s="12"/>
      <c r="G17" s="12" t="n">
        <f aca="false">SUM(E17:F17)</f>
        <v>28</v>
      </c>
      <c r="H17" s="12"/>
      <c r="I17" s="12"/>
      <c r="J17" s="12" t="n">
        <f aca="false">SUM(E17,H17)</f>
        <v>28</v>
      </c>
      <c r="K17" s="12" t="n">
        <f aca="false">SUM(F17,I17)</f>
        <v>0</v>
      </c>
      <c r="L17" s="12" t="n">
        <f aca="false">SUM(J17:K17)</f>
        <v>28</v>
      </c>
    </row>
    <row r="18" customFormat="false" ht="12.75" hidden="false" customHeight="false" outlineLevel="0" collapsed="false">
      <c r="A18" s="13" t="s">
        <v>21</v>
      </c>
      <c r="B18" s="14"/>
      <c r="C18" s="14"/>
      <c r="D18" s="12" t="n">
        <f aca="false">SUM(B18:C18)</f>
        <v>0</v>
      </c>
      <c r="E18" s="12"/>
      <c r="F18" s="12"/>
      <c r="G18" s="12" t="n">
        <f aca="false">SUM(E18:F18)</f>
        <v>0</v>
      </c>
      <c r="H18" s="12"/>
      <c r="I18" s="12"/>
      <c r="J18" s="12" t="n">
        <f aca="false">SUM(E18,H18)</f>
        <v>0</v>
      </c>
      <c r="K18" s="12" t="n">
        <f aca="false">SUM(F18,I18)</f>
        <v>0</v>
      </c>
      <c r="L18" s="12" t="n">
        <f aca="false">SUM(J18:K18)</f>
        <v>0</v>
      </c>
    </row>
    <row r="19" customFormat="false" ht="12.75" hidden="false" customHeight="false" outlineLevel="0" collapsed="false">
      <c r="A19" s="13" t="s">
        <v>22</v>
      </c>
      <c r="B19" s="14"/>
      <c r="C19" s="14"/>
      <c r="D19" s="12" t="n">
        <f aca="false">SUM(B19:C19)</f>
        <v>0</v>
      </c>
      <c r="E19" s="12"/>
      <c r="F19" s="12"/>
      <c r="G19" s="12" t="n">
        <f aca="false">SUM(E19:F19)</f>
        <v>0</v>
      </c>
      <c r="H19" s="12"/>
      <c r="I19" s="12"/>
      <c r="J19" s="12" t="n">
        <f aca="false">SUM(E19,H19)</f>
        <v>0</v>
      </c>
      <c r="K19" s="12" t="n">
        <f aca="false">SUM(F19,I19)</f>
        <v>0</v>
      </c>
      <c r="L19" s="12" t="n">
        <f aca="false">SUM(J19:K19)</f>
        <v>0</v>
      </c>
    </row>
    <row r="20" customFormat="false" ht="12.75" hidden="false" customHeight="false" outlineLevel="0" collapsed="false">
      <c r="A20" s="13" t="s">
        <v>23</v>
      </c>
      <c r="B20" s="14"/>
      <c r="C20" s="14"/>
      <c r="D20" s="12" t="n">
        <f aca="false">SUM(B20:C20)</f>
        <v>0</v>
      </c>
      <c r="E20" s="12"/>
      <c r="F20" s="12"/>
      <c r="G20" s="12" t="n">
        <f aca="false">SUM(E20:F20)</f>
        <v>0</v>
      </c>
      <c r="H20" s="12"/>
      <c r="I20" s="12"/>
      <c r="J20" s="12" t="n">
        <f aca="false">SUM(E20,H20)</f>
        <v>0</v>
      </c>
      <c r="K20" s="12" t="n">
        <f aca="false">SUM(F20,I20)</f>
        <v>0</v>
      </c>
      <c r="L20" s="12" t="n">
        <f aca="false">SUM(J20:K20)</f>
        <v>0</v>
      </c>
    </row>
    <row r="21" customFormat="false" ht="12.75" hidden="false" customHeight="false" outlineLevel="0" collapsed="false">
      <c r="A21" s="13" t="s">
        <v>24</v>
      </c>
      <c r="B21" s="14" t="n">
        <v>75218</v>
      </c>
      <c r="C21" s="14" t="n">
        <v>1243</v>
      </c>
      <c r="D21" s="12" t="n">
        <f aca="false">SUM(B21:C21)</f>
        <v>76461</v>
      </c>
      <c r="E21" s="12" t="n">
        <v>91038</v>
      </c>
      <c r="F21" s="12" t="n">
        <v>981</v>
      </c>
      <c r="G21" s="12" t="n">
        <f aca="false">SUM(E21:F21)</f>
        <v>92019</v>
      </c>
      <c r="H21" s="12" t="n">
        <v>146</v>
      </c>
      <c r="I21" s="12"/>
      <c r="J21" s="12" t="n">
        <f aca="false">SUM(E21,H21)</f>
        <v>91184</v>
      </c>
      <c r="K21" s="12" t="n">
        <f aca="false">SUM(F21,I21)</f>
        <v>981</v>
      </c>
      <c r="L21" s="12" t="n">
        <f aca="false">SUM(J21:K21)</f>
        <v>92165</v>
      </c>
    </row>
    <row r="22" customFormat="false" ht="12.75" hidden="false" customHeight="false" outlineLevel="0" collapsed="false">
      <c r="A22" s="13" t="s">
        <v>25</v>
      </c>
      <c r="B22" s="14" t="n">
        <v>7000</v>
      </c>
      <c r="C22" s="14"/>
      <c r="D22" s="12" t="n">
        <f aca="false">SUM(B22:C22)</f>
        <v>7000</v>
      </c>
      <c r="E22" s="12" t="n">
        <v>19000</v>
      </c>
      <c r="F22" s="12"/>
      <c r="G22" s="12" t="n">
        <f aca="false">SUM(E22:F22)</f>
        <v>19000</v>
      </c>
      <c r="H22" s="12"/>
      <c r="I22" s="12"/>
      <c r="J22" s="12" t="n">
        <f aca="false">SUM(E22,H22)</f>
        <v>19000</v>
      </c>
      <c r="K22" s="12" t="n">
        <f aca="false">SUM(F22,I22)</f>
        <v>0</v>
      </c>
      <c r="L22" s="12" t="n">
        <f aca="false">SUM(J22:K22)</f>
        <v>19000</v>
      </c>
    </row>
    <row r="23" customFormat="false" ht="12.75" hidden="false" customHeight="false" outlineLevel="0" collapsed="false">
      <c r="A23" s="15" t="s">
        <v>26</v>
      </c>
      <c r="B23" s="16"/>
      <c r="C23" s="16"/>
      <c r="D23" s="12" t="n">
        <f aca="false">SUM(B23:C23)</f>
        <v>0</v>
      </c>
      <c r="E23" s="12"/>
      <c r="F23" s="12"/>
      <c r="G23" s="12"/>
      <c r="H23" s="12"/>
      <c r="I23" s="12"/>
      <c r="J23" s="12" t="n">
        <f aca="false">SUM(E23,H23)</f>
        <v>0</v>
      </c>
      <c r="K23" s="12" t="n">
        <f aca="false">SUM(F23,I23)</f>
        <v>0</v>
      </c>
      <c r="L23" s="12" t="n">
        <f aca="false">SUM(J23:K23)</f>
        <v>0</v>
      </c>
    </row>
    <row r="24" customFormat="false" ht="12.75" hidden="false" customHeight="false" outlineLevel="0" collapsed="false">
      <c r="A24" s="17" t="s">
        <v>27</v>
      </c>
      <c r="B24" s="16" t="n">
        <v>210000</v>
      </c>
      <c r="C24" s="16"/>
      <c r="D24" s="12" t="n">
        <f aca="false">SUM(B24:C24)</f>
        <v>210000</v>
      </c>
      <c r="E24" s="12" t="n">
        <v>210000</v>
      </c>
      <c r="F24" s="12"/>
      <c r="G24" s="12" t="n">
        <f aca="false">SUM(E24:F24)</f>
        <v>210000</v>
      </c>
      <c r="H24" s="12"/>
      <c r="I24" s="12"/>
      <c r="J24" s="12" t="n">
        <f aca="false">SUM(E24,H24)</f>
        <v>210000</v>
      </c>
      <c r="K24" s="12" t="n">
        <f aca="false">SUM(F24,I24)</f>
        <v>0</v>
      </c>
      <c r="L24" s="12" t="n">
        <f aca="false">SUM(J24:K24)</f>
        <v>210000</v>
      </c>
    </row>
    <row r="25" customFormat="false" ht="12.75" hidden="false" customHeight="false" outlineLevel="0" collapsed="false">
      <c r="A25" s="17" t="s">
        <v>28</v>
      </c>
      <c r="B25" s="16" t="n">
        <v>340000</v>
      </c>
      <c r="C25" s="16"/>
      <c r="D25" s="12" t="n">
        <f aca="false">SUM(B25:C25)</f>
        <v>340000</v>
      </c>
      <c r="E25" s="12" t="n">
        <v>503185</v>
      </c>
      <c r="F25" s="12"/>
      <c r="G25" s="12" t="n">
        <f aca="false">SUM(E25:F25)</f>
        <v>503185</v>
      </c>
      <c r="H25" s="12"/>
      <c r="I25" s="12"/>
      <c r="J25" s="12" t="n">
        <f aca="false">SUM(E25,H25)</f>
        <v>503185</v>
      </c>
      <c r="K25" s="12" t="n">
        <f aca="false">SUM(F25,I25)</f>
        <v>0</v>
      </c>
      <c r="L25" s="12" t="n">
        <f aca="false">SUM(J25:K25)</f>
        <v>503185</v>
      </c>
    </row>
    <row r="26" customFormat="false" ht="12.75" hidden="false" customHeight="false" outlineLevel="0" collapsed="false">
      <c r="A26" s="17" t="s">
        <v>29</v>
      </c>
      <c r="B26" s="16" t="n">
        <v>12000</v>
      </c>
      <c r="C26" s="16"/>
      <c r="D26" s="12" t="n">
        <f aca="false">SUM(B26:C26)</f>
        <v>12000</v>
      </c>
      <c r="E26" s="12" t="n">
        <v>12000</v>
      </c>
      <c r="F26" s="12"/>
      <c r="G26" s="12" t="n">
        <f aca="false">SUM(E26:F26)</f>
        <v>12000</v>
      </c>
      <c r="H26" s="12"/>
      <c r="I26" s="12"/>
      <c r="J26" s="12" t="n">
        <f aca="false">SUM(E26,H26)</f>
        <v>12000</v>
      </c>
      <c r="K26" s="12" t="n">
        <f aca="false">SUM(F26,I26)</f>
        <v>0</v>
      </c>
      <c r="L26" s="12" t="n">
        <f aca="false">SUM(J26:K26)</f>
        <v>12000</v>
      </c>
    </row>
    <row r="27" customFormat="false" ht="12.75" hidden="false" customHeight="false" outlineLevel="0" collapsed="false">
      <c r="A27" s="17" t="s">
        <v>30</v>
      </c>
      <c r="B27" s="16"/>
      <c r="C27" s="16"/>
      <c r="D27" s="12" t="n">
        <f aca="false">SUM(B27:C27)</f>
        <v>0</v>
      </c>
      <c r="E27" s="12"/>
      <c r="F27" s="12"/>
      <c r="G27" s="12"/>
      <c r="H27" s="12"/>
      <c r="I27" s="12"/>
      <c r="J27" s="12" t="n">
        <f aca="false">SUM(E27,H27)</f>
        <v>0</v>
      </c>
      <c r="K27" s="12" t="n">
        <f aca="false">SUM(F27,I27)</f>
        <v>0</v>
      </c>
      <c r="L27" s="12" t="n">
        <f aca="false">SUM(J27:K27)</f>
        <v>0</v>
      </c>
    </row>
    <row r="28" customFormat="false" ht="12.75" hidden="false" customHeight="false" outlineLevel="0" collapsed="false">
      <c r="A28" s="17" t="s">
        <v>31</v>
      </c>
      <c r="B28" s="16" t="n">
        <v>40000</v>
      </c>
      <c r="C28" s="16"/>
      <c r="D28" s="12" t="n">
        <f aca="false">SUM(B28:C28)</f>
        <v>40000</v>
      </c>
      <c r="E28" s="12" t="n">
        <v>40000</v>
      </c>
      <c r="F28" s="12"/>
      <c r="G28" s="12" t="n">
        <f aca="false">SUM(E28:F28)</f>
        <v>40000</v>
      </c>
      <c r="H28" s="12"/>
      <c r="I28" s="12"/>
      <c r="J28" s="12" t="n">
        <f aca="false">SUM(E28,H28)</f>
        <v>40000</v>
      </c>
      <c r="K28" s="12" t="n">
        <f aca="false">SUM(F28,I28)</f>
        <v>0</v>
      </c>
      <c r="L28" s="12" t="n">
        <f aca="false">SUM(J28:K28)</f>
        <v>40000</v>
      </c>
    </row>
    <row r="29" customFormat="false" ht="12.75" hidden="false" customHeight="false" outlineLevel="0" collapsed="false">
      <c r="A29" s="17" t="s">
        <v>32</v>
      </c>
      <c r="B29" s="16" t="n">
        <v>2200000</v>
      </c>
      <c r="C29" s="16"/>
      <c r="D29" s="12" t="n">
        <f aca="false">SUM(B29:C29)</f>
        <v>2200000</v>
      </c>
      <c r="E29" s="12" t="n">
        <v>2200000</v>
      </c>
      <c r="F29" s="12"/>
      <c r="G29" s="12" t="n">
        <f aca="false">SUM(E29:F29)</f>
        <v>2200000</v>
      </c>
      <c r="H29" s="12" t="n">
        <v>-85000</v>
      </c>
      <c r="I29" s="12"/>
      <c r="J29" s="12" t="n">
        <f aca="false">SUM(E29,H29)</f>
        <v>2115000</v>
      </c>
      <c r="K29" s="12" t="n">
        <f aca="false">SUM(F29,I29)</f>
        <v>0</v>
      </c>
      <c r="L29" s="12" t="n">
        <f aca="false">SUM(J29:K29)</f>
        <v>2115000</v>
      </c>
    </row>
    <row r="30" customFormat="false" ht="12.75" hidden="false" customHeight="false" outlineLevel="0" collapsed="false">
      <c r="A30" s="17" t="s">
        <v>33</v>
      </c>
      <c r="B30" s="16" t="n">
        <v>9000</v>
      </c>
      <c r="C30" s="16"/>
      <c r="D30" s="12" t="n">
        <f aca="false">SUM(B30:C30)</f>
        <v>9000</v>
      </c>
      <c r="E30" s="12" t="n">
        <v>9000</v>
      </c>
      <c r="F30" s="12"/>
      <c r="G30" s="12" t="n">
        <f aca="false">SUM(E30:F30)</f>
        <v>9000</v>
      </c>
      <c r="H30" s="12"/>
      <c r="I30" s="12"/>
      <c r="J30" s="12" t="n">
        <f aca="false">SUM(E30,H30)</f>
        <v>9000</v>
      </c>
      <c r="K30" s="12" t="n">
        <f aca="false">SUM(F30,I30)</f>
        <v>0</v>
      </c>
      <c r="L30" s="12" t="n">
        <f aca="false">SUM(J30:K30)</f>
        <v>9000</v>
      </c>
    </row>
    <row r="31" customFormat="false" ht="12.75" hidden="false" customHeight="false" outlineLevel="0" collapsed="false">
      <c r="A31" s="15" t="s">
        <v>34</v>
      </c>
      <c r="B31" s="16"/>
      <c r="C31" s="16"/>
      <c r="D31" s="12" t="n">
        <f aca="false">SUM(B31:C31)</f>
        <v>0</v>
      </c>
      <c r="E31" s="12"/>
      <c r="F31" s="12"/>
      <c r="G31" s="12"/>
      <c r="H31" s="12"/>
      <c r="I31" s="12"/>
      <c r="J31" s="12" t="n">
        <f aca="false">SUM(E31,H31)</f>
        <v>0</v>
      </c>
      <c r="K31" s="12" t="n">
        <f aca="false">SUM(F31,I31)</f>
        <v>0</v>
      </c>
      <c r="L31" s="12" t="n">
        <f aca="false">SUM(J31:K31)</f>
        <v>0</v>
      </c>
    </row>
    <row r="32" customFormat="false" ht="12.75" hidden="false" customHeight="false" outlineLevel="0" collapsed="false">
      <c r="A32" s="17" t="s">
        <v>35</v>
      </c>
      <c r="B32" s="16" t="n">
        <v>60000</v>
      </c>
      <c r="C32" s="16"/>
      <c r="D32" s="12" t="n">
        <f aca="false">SUM(B32:C32)</f>
        <v>60000</v>
      </c>
      <c r="E32" s="12" t="n">
        <v>60000</v>
      </c>
      <c r="F32" s="12"/>
      <c r="G32" s="12" t="n">
        <f aca="false">SUM(E32:F32)</f>
        <v>60000</v>
      </c>
      <c r="H32" s="12"/>
      <c r="I32" s="12"/>
      <c r="J32" s="12" t="n">
        <f aca="false">SUM(E32,H32)</f>
        <v>60000</v>
      </c>
      <c r="K32" s="12" t="n">
        <f aca="false">SUM(F32,I32)</f>
        <v>0</v>
      </c>
      <c r="L32" s="12" t="n">
        <f aca="false">SUM(J32:K32)</f>
        <v>60000</v>
      </c>
    </row>
    <row r="33" customFormat="false" ht="12.75" hidden="false" customHeight="false" outlineLevel="0" collapsed="false">
      <c r="A33" s="17" t="s">
        <v>36</v>
      </c>
      <c r="B33" s="16"/>
      <c r="C33" s="16"/>
      <c r="D33" s="12" t="n">
        <f aca="false">SUM(B33:C33)</f>
        <v>0</v>
      </c>
      <c r="E33" s="12" t="n">
        <v>1079</v>
      </c>
      <c r="F33" s="12"/>
      <c r="G33" s="12" t="n">
        <f aca="false">SUM(E33:F33)</f>
        <v>1079</v>
      </c>
      <c r="H33" s="12"/>
      <c r="I33" s="12"/>
      <c r="J33" s="12" t="n">
        <f aca="false">SUM(E33,H33)</f>
        <v>1079</v>
      </c>
      <c r="K33" s="12" t="n">
        <f aca="false">SUM(F33,I33)</f>
        <v>0</v>
      </c>
      <c r="L33" s="12" t="n">
        <f aca="false">SUM(J33:K33)</f>
        <v>1079</v>
      </c>
    </row>
    <row r="34" customFormat="false" ht="12.75" hidden="false" customHeight="false" outlineLevel="0" collapsed="false">
      <c r="A34" s="17" t="s">
        <v>37</v>
      </c>
      <c r="B34" s="16" t="n">
        <v>385</v>
      </c>
      <c r="C34" s="16"/>
      <c r="D34" s="12" t="n">
        <f aca="false">SUM(B34:C34)</f>
        <v>385</v>
      </c>
      <c r="E34" s="12" t="n">
        <v>385</v>
      </c>
      <c r="F34" s="12"/>
      <c r="G34" s="12" t="n">
        <f aca="false">SUM(E34:F34)</f>
        <v>385</v>
      </c>
      <c r="H34" s="12"/>
      <c r="I34" s="12"/>
      <c r="J34" s="12" t="n">
        <f aca="false">SUM(E34,H34)</f>
        <v>385</v>
      </c>
      <c r="K34" s="12" t="n">
        <f aca="false">SUM(F34,I34)</f>
        <v>0</v>
      </c>
      <c r="L34" s="12" t="n">
        <f aca="false">SUM(J34:K34)</f>
        <v>385</v>
      </c>
    </row>
    <row r="35" customFormat="false" ht="12.75" hidden="false" customHeight="false" outlineLevel="0" collapsed="false">
      <c r="A35" s="17" t="s">
        <v>38</v>
      </c>
      <c r="B35" s="16" t="n">
        <v>1500</v>
      </c>
      <c r="C35" s="16"/>
      <c r="D35" s="12" t="n">
        <f aca="false">SUM(B35:C35)</f>
        <v>1500</v>
      </c>
      <c r="E35" s="12" t="n">
        <v>4393</v>
      </c>
      <c r="F35" s="12"/>
      <c r="G35" s="12" t="n">
        <f aca="false">SUM(E35:F35)</f>
        <v>4393</v>
      </c>
      <c r="H35" s="12"/>
      <c r="I35" s="12"/>
      <c r="J35" s="12" t="n">
        <f aca="false">SUM(E35,H35)</f>
        <v>4393</v>
      </c>
      <c r="K35" s="12" t="n">
        <f aca="false">SUM(F35,I35)</f>
        <v>0</v>
      </c>
      <c r="L35" s="12" t="n">
        <f aca="false">SUM(J35:K35)</f>
        <v>4393</v>
      </c>
    </row>
    <row r="36" customFormat="false" ht="12.75" hidden="false" customHeight="false" outlineLevel="0" collapsed="false">
      <c r="A36" s="17" t="s">
        <v>39</v>
      </c>
      <c r="B36" s="16" t="n">
        <v>10000</v>
      </c>
      <c r="C36" s="16"/>
      <c r="D36" s="12" t="n">
        <f aca="false">SUM(B36:C36)</f>
        <v>10000</v>
      </c>
      <c r="E36" s="12" t="n">
        <v>10000</v>
      </c>
      <c r="F36" s="12"/>
      <c r="G36" s="12" t="n">
        <f aca="false">SUM(E36:F36)</f>
        <v>10000</v>
      </c>
      <c r="H36" s="12"/>
      <c r="I36" s="12"/>
      <c r="J36" s="12" t="n">
        <f aca="false">SUM(E36,H36)</f>
        <v>10000</v>
      </c>
      <c r="K36" s="12" t="n">
        <f aca="false">SUM(F36,I36)</f>
        <v>0</v>
      </c>
      <c r="L36" s="12" t="n">
        <f aca="false">SUM(J36:K36)</f>
        <v>10000</v>
      </c>
    </row>
    <row r="37" customFormat="false" ht="12.75" hidden="false" customHeight="false" outlineLevel="0" collapsed="false">
      <c r="A37" s="17" t="s">
        <v>40</v>
      </c>
      <c r="B37" s="16"/>
      <c r="C37" s="16"/>
      <c r="D37" s="12" t="n">
        <f aca="false">SUM(B37:C37)</f>
        <v>0</v>
      </c>
      <c r="E37" s="12"/>
      <c r="F37" s="12"/>
      <c r="G37" s="12"/>
      <c r="H37" s="12"/>
      <c r="I37" s="12"/>
      <c r="J37" s="12" t="n">
        <f aca="false">SUM(E37,H37)</f>
        <v>0</v>
      </c>
      <c r="K37" s="12" t="n">
        <f aca="false">SUM(F37,I37)</f>
        <v>0</v>
      </c>
      <c r="L37" s="12" t="n">
        <f aca="false">SUM(J37:K37)</f>
        <v>0</v>
      </c>
    </row>
    <row r="38" customFormat="false" ht="12.75" hidden="false" customHeight="false" outlineLevel="0" collapsed="false">
      <c r="A38" s="17" t="s">
        <v>41</v>
      </c>
      <c r="B38" s="16" t="n">
        <v>652253</v>
      </c>
      <c r="C38" s="16"/>
      <c r="D38" s="12" t="n">
        <f aca="false">SUM(B38:C38)</f>
        <v>652253</v>
      </c>
      <c r="E38" s="12" t="n">
        <v>645679</v>
      </c>
      <c r="F38" s="12"/>
      <c r="G38" s="12" t="n">
        <f aca="false">SUM(E38:F38)</f>
        <v>645679</v>
      </c>
      <c r="H38" s="12" t="n">
        <v>-9132</v>
      </c>
      <c r="I38" s="12"/>
      <c r="J38" s="12" t="n">
        <f aca="false">SUM(E38,H38)</f>
        <v>636547</v>
      </c>
      <c r="K38" s="12" t="n">
        <f aca="false">SUM(F38,I38)</f>
        <v>0</v>
      </c>
      <c r="L38" s="12" t="n">
        <f aca="false">SUM(J38:K38)</f>
        <v>636547</v>
      </c>
    </row>
    <row r="39" customFormat="false" ht="12.75" hidden="false" customHeight="false" outlineLevel="0" collapsed="false">
      <c r="A39" s="17" t="s">
        <v>42</v>
      </c>
      <c r="B39" s="16"/>
      <c r="C39" s="16"/>
      <c r="D39" s="12"/>
      <c r="E39" s="12" t="n">
        <v>66683</v>
      </c>
      <c r="F39" s="12"/>
      <c r="G39" s="12" t="n">
        <f aca="false">SUM(E39:F39)</f>
        <v>66683</v>
      </c>
      <c r="H39" s="12" t="n">
        <f aca="false">3629-4924+888</f>
        <v>-407</v>
      </c>
      <c r="I39" s="12"/>
      <c r="J39" s="12" t="n">
        <f aca="false">SUM(E39,H39)</f>
        <v>66276</v>
      </c>
      <c r="K39" s="12"/>
      <c r="L39" s="12" t="n">
        <f aca="false">SUM(J39:K39)</f>
        <v>66276</v>
      </c>
    </row>
    <row r="40" customFormat="false" ht="12.75" hidden="false" customHeight="false" outlineLevel="0" collapsed="false">
      <c r="A40" s="17" t="s">
        <v>43</v>
      </c>
      <c r="B40" s="16" t="n">
        <v>16930</v>
      </c>
      <c r="C40" s="16"/>
      <c r="D40" s="12" t="n">
        <f aca="false">SUM(B40:C40)</f>
        <v>16930</v>
      </c>
      <c r="E40" s="12" t="n">
        <v>27959</v>
      </c>
      <c r="F40" s="12"/>
      <c r="G40" s="12" t="n">
        <f aca="false">SUM(E40:F40)</f>
        <v>27959</v>
      </c>
      <c r="H40" s="12" t="n">
        <f aca="false">-8531+2898-210</f>
        <v>-5843</v>
      </c>
      <c r="I40" s="12"/>
      <c r="J40" s="12" t="n">
        <f aca="false">SUM(E40,H40)</f>
        <v>22116</v>
      </c>
      <c r="K40" s="12" t="n">
        <f aca="false">SUM(F40,I40)</f>
        <v>0</v>
      </c>
      <c r="L40" s="12" t="n">
        <f aca="false">SUM(J40:K40)</f>
        <v>22116</v>
      </c>
    </row>
    <row r="41" customFormat="false" ht="12.75" hidden="false" customHeight="false" outlineLevel="0" collapsed="false">
      <c r="A41" s="17" t="s">
        <v>44</v>
      </c>
      <c r="B41" s="16"/>
      <c r="C41" s="16"/>
      <c r="D41" s="12"/>
      <c r="E41" s="12"/>
      <c r="F41" s="12"/>
      <c r="G41" s="12"/>
      <c r="H41" s="12" t="n">
        <v>3674</v>
      </c>
      <c r="I41" s="12"/>
      <c r="J41" s="12" t="n">
        <f aca="false">SUM(E41,H41)</f>
        <v>3674</v>
      </c>
      <c r="K41" s="12" t="n">
        <f aca="false">SUM(F41,I41)</f>
        <v>0</v>
      </c>
      <c r="L41" s="12" t="n">
        <f aca="false">SUM(J41:K41)</f>
        <v>3674</v>
      </c>
    </row>
    <row r="42" customFormat="false" ht="12.75" hidden="false" customHeight="false" outlineLevel="0" collapsed="false">
      <c r="A42" s="17" t="s">
        <v>45</v>
      </c>
      <c r="B42" s="16"/>
      <c r="C42" s="16"/>
      <c r="D42" s="12" t="n">
        <f aca="false">SUM(B42:C42)</f>
        <v>0</v>
      </c>
      <c r="E42" s="12" t="n">
        <v>20348</v>
      </c>
      <c r="F42" s="12"/>
      <c r="G42" s="12" t="n">
        <f aca="false">SUM(E42:F42)</f>
        <v>20348</v>
      </c>
      <c r="H42" s="12" t="n">
        <f aca="false">11212-2898+4924</f>
        <v>13238</v>
      </c>
      <c r="I42" s="12"/>
      <c r="J42" s="12" t="n">
        <f aca="false">SUM(E42,H42)</f>
        <v>33586</v>
      </c>
      <c r="K42" s="12" t="n">
        <f aca="false">SUM(F42,I42)</f>
        <v>0</v>
      </c>
      <c r="L42" s="12" t="n">
        <f aca="false">SUM(J42:K42)</f>
        <v>33586</v>
      </c>
    </row>
    <row r="43" customFormat="false" ht="12.75" hidden="false" customHeight="false" outlineLevel="0" collapsed="false">
      <c r="A43" s="17" t="s">
        <v>46</v>
      </c>
      <c r="B43" s="16"/>
      <c r="C43" s="16"/>
      <c r="D43" s="12"/>
      <c r="E43" s="12"/>
      <c r="F43" s="12"/>
      <c r="G43" s="12"/>
      <c r="H43" s="12" t="n">
        <v>85000</v>
      </c>
      <c r="I43" s="12"/>
      <c r="J43" s="12" t="n">
        <f aca="false">SUM(E43,H43)</f>
        <v>85000</v>
      </c>
      <c r="K43" s="12" t="n">
        <f aca="false">SUM(F43,I43)</f>
        <v>0</v>
      </c>
      <c r="L43" s="12" t="n">
        <f aca="false">SUM(J43:K43)</f>
        <v>85000</v>
      </c>
    </row>
    <row r="44" customFormat="false" ht="12.75" hidden="false" customHeight="false" outlineLevel="0" collapsed="false">
      <c r="A44" s="17" t="s">
        <v>47</v>
      </c>
      <c r="B44" s="16" t="n">
        <v>5208</v>
      </c>
      <c r="C44" s="16" t="n">
        <v>572</v>
      </c>
      <c r="D44" s="12" t="n">
        <f aca="false">SUM(B44:C44)</f>
        <v>5780</v>
      </c>
      <c r="E44" s="12" t="n">
        <v>45745</v>
      </c>
      <c r="F44" s="12" t="n">
        <v>572</v>
      </c>
      <c r="G44" s="12" t="n">
        <f aca="false">SUM(E44:F44)</f>
        <v>46317</v>
      </c>
      <c r="H44" s="12" t="n">
        <f aca="false">599+3403-706+2625-5208+22932+797+63</f>
        <v>24505</v>
      </c>
      <c r="I44" s="12" t="n">
        <f aca="false">577+5208-1727</f>
        <v>4058</v>
      </c>
      <c r="J44" s="12" t="n">
        <f aca="false">SUM(E44,H44)</f>
        <v>70250</v>
      </c>
      <c r="K44" s="12" t="n">
        <f aca="false">SUM(F44,I44)</f>
        <v>4630</v>
      </c>
      <c r="L44" s="12" t="n">
        <f aca="false">SUM(J44:K44)</f>
        <v>74880</v>
      </c>
    </row>
    <row r="45" customFormat="false" ht="12.75" hidden="false" customHeight="false" outlineLevel="0" collapsed="false">
      <c r="A45" s="13" t="s">
        <v>48</v>
      </c>
      <c r="B45" s="14"/>
      <c r="C45" s="14"/>
      <c r="D45" s="12" t="n">
        <f aca="false">SUM(B45:C45)</f>
        <v>0</v>
      </c>
      <c r="E45" s="12"/>
      <c r="F45" s="12"/>
      <c r="G45" s="12"/>
      <c r="H45" s="12" t="n">
        <v>2713</v>
      </c>
      <c r="I45" s="12"/>
      <c r="J45" s="12" t="n">
        <f aca="false">SUM(E45,H45)</f>
        <v>2713</v>
      </c>
      <c r="K45" s="12" t="n">
        <f aca="false">SUM(F45,I45)</f>
        <v>0</v>
      </c>
      <c r="L45" s="12" t="n">
        <f aca="false">SUM(J45:K45)</f>
        <v>2713</v>
      </c>
    </row>
    <row r="46" customFormat="false" ht="12.75" hidden="false" customHeight="false" outlineLevel="0" collapsed="false">
      <c r="A46" s="13" t="s">
        <v>49</v>
      </c>
      <c r="B46" s="14"/>
      <c r="C46" s="14"/>
      <c r="D46" s="12" t="n">
        <f aca="false">SUM(B46:C46)</f>
        <v>0</v>
      </c>
      <c r="E46" s="12" t="n">
        <v>120669</v>
      </c>
      <c r="F46" s="12"/>
      <c r="G46" s="12" t="n">
        <f aca="false">SUM(E46:F46)</f>
        <v>120669</v>
      </c>
      <c r="H46" s="12" t="n">
        <v>-104953</v>
      </c>
      <c r="I46" s="12"/>
      <c r="J46" s="12" t="n">
        <f aca="false">SUM(E46,H46)</f>
        <v>15716</v>
      </c>
      <c r="K46" s="12" t="n">
        <f aca="false">SUM(F46,I46)</f>
        <v>0</v>
      </c>
      <c r="L46" s="12" t="n">
        <f aca="false">SUM(J46:K46)</f>
        <v>15716</v>
      </c>
    </row>
    <row r="47" customFormat="false" ht="12.75" hidden="false" customHeight="false" outlineLevel="0" collapsed="false">
      <c r="A47" s="13" t="s">
        <v>50</v>
      </c>
      <c r="B47" s="14"/>
      <c r="C47" s="14" t="n">
        <v>4296</v>
      </c>
      <c r="D47" s="12" t="n">
        <f aca="false">SUM(B47:C47)</f>
        <v>4296</v>
      </c>
      <c r="E47" s="12"/>
      <c r="F47" s="12" t="n">
        <v>4296</v>
      </c>
      <c r="G47" s="12" t="n">
        <f aca="false">SUM(E47:F47)</f>
        <v>4296</v>
      </c>
      <c r="H47" s="12" t="n">
        <f aca="false">112+4911</f>
        <v>5023</v>
      </c>
      <c r="I47" s="12" t="n">
        <v>-4296</v>
      </c>
      <c r="J47" s="12" t="n">
        <f aca="false">SUM(E47,H47)</f>
        <v>5023</v>
      </c>
      <c r="K47" s="12" t="n">
        <f aca="false">SUM(F47,I47)</f>
        <v>0</v>
      </c>
      <c r="L47" s="12" t="n">
        <f aca="false">SUM(J47:K47)</f>
        <v>5023</v>
      </c>
    </row>
    <row r="48" customFormat="false" ht="12.75" hidden="false" customHeight="false" outlineLevel="0" collapsed="false">
      <c r="A48" s="13" t="s">
        <v>51</v>
      </c>
      <c r="B48" s="14"/>
      <c r="C48" s="14"/>
      <c r="D48" s="12" t="n">
        <f aca="false">SUM(B48:C48)</f>
        <v>0</v>
      </c>
      <c r="E48" s="12" t="n">
        <v>50000</v>
      </c>
      <c r="F48" s="12"/>
      <c r="G48" s="12" t="n">
        <f aca="false">SUM(E48:F48)</f>
        <v>50000</v>
      </c>
      <c r="H48" s="12"/>
      <c r="I48" s="12"/>
      <c r="J48" s="12" t="n">
        <f aca="false">SUM(E48,H48)</f>
        <v>50000</v>
      </c>
      <c r="K48" s="12" t="n">
        <f aca="false">SUM(F48,I48)</f>
        <v>0</v>
      </c>
      <c r="L48" s="12" t="n">
        <f aca="false">SUM(J48:K48)</f>
        <v>50000</v>
      </c>
    </row>
    <row r="49" customFormat="false" ht="12.75" hidden="false" customHeight="false" outlineLevel="0" collapsed="false">
      <c r="A49" s="13" t="s">
        <v>52</v>
      </c>
      <c r="B49" s="14" t="n">
        <v>6233</v>
      </c>
      <c r="C49" s="14" t="n">
        <v>7499</v>
      </c>
      <c r="D49" s="12" t="n">
        <f aca="false">SUM(B49:C49)</f>
        <v>13732</v>
      </c>
      <c r="E49" s="12" t="n">
        <v>48151</v>
      </c>
      <c r="F49" s="12"/>
      <c r="G49" s="12" t="n">
        <f aca="false">SUM(E49:F49)</f>
        <v>48151</v>
      </c>
      <c r="H49" s="12" t="n">
        <f aca="false">94045-48151</f>
        <v>45894</v>
      </c>
      <c r="I49" s="12"/>
      <c r="J49" s="12" t="n">
        <f aca="false">SUM(E49,H49)</f>
        <v>94045</v>
      </c>
      <c r="K49" s="12" t="n">
        <f aca="false">SUM(F49,I49)</f>
        <v>0</v>
      </c>
      <c r="L49" s="12" t="n">
        <f aca="false">SUM(J49:K49)</f>
        <v>94045</v>
      </c>
    </row>
    <row r="50" s="20" customFormat="true" ht="12.75" hidden="false" customHeight="false" outlineLevel="0" collapsed="false">
      <c r="A50" s="18" t="s">
        <v>53</v>
      </c>
      <c r="B50" s="19" t="n">
        <f aca="false">SUM(B9:B49)</f>
        <v>3898573</v>
      </c>
      <c r="C50" s="19" t="n">
        <f aca="false">SUM(C9:C49)</f>
        <v>18210</v>
      </c>
      <c r="D50" s="19" t="n">
        <f aca="false">SUM(D9:D49)</f>
        <v>3916783</v>
      </c>
      <c r="E50" s="19" t="n">
        <f aca="false">SUM(E9:E49)</f>
        <v>4433947</v>
      </c>
      <c r="F50" s="19" t="n">
        <f aca="false">SUM(F9:F49)</f>
        <v>9474</v>
      </c>
      <c r="G50" s="19" t="n">
        <f aca="false">SUM(G9:G49)</f>
        <v>4443421</v>
      </c>
      <c r="H50" s="19" t="n">
        <f aca="false">SUM(H9:H49)</f>
        <v>-21826</v>
      </c>
      <c r="I50" s="19" t="n">
        <f aca="false">SUM(I9:I49)</f>
        <v>36</v>
      </c>
      <c r="J50" s="19" t="n">
        <f aca="false">SUM(J9:J49)</f>
        <v>4412121</v>
      </c>
      <c r="K50" s="19" t="n">
        <f aca="false">SUM(K9:K49)</f>
        <v>9510</v>
      </c>
      <c r="L50" s="19" t="n">
        <f aca="false">SUM(L9:L49)</f>
        <v>4421631</v>
      </c>
    </row>
    <row r="51" customFormat="false" ht="12.75" hidden="false" customHeight="false" outlineLevel="0" collapsed="false">
      <c r="A51" s="13" t="s">
        <v>54</v>
      </c>
      <c r="B51" s="14" t="n">
        <v>595063</v>
      </c>
      <c r="C51" s="14"/>
      <c r="D51" s="12" t="n">
        <f aca="false">SUM(B51:C51)</f>
        <v>595063</v>
      </c>
      <c r="E51" s="12" t="n">
        <v>436733</v>
      </c>
      <c r="F51" s="12"/>
      <c r="G51" s="12" t="n">
        <f aca="false">SUM(E51:F51)</f>
        <v>436733</v>
      </c>
      <c r="H51" s="12" t="n">
        <v>-47244</v>
      </c>
      <c r="I51" s="12"/>
      <c r="J51" s="12" t="n">
        <f aca="false">SUM(E51,H51)</f>
        <v>389489</v>
      </c>
      <c r="K51" s="12" t="n">
        <f aca="false">SUM(F51,I51)</f>
        <v>0</v>
      </c>
      <c r="L51" s="12" t="n">
        <f aca="false">SUM(J51:K51)</f>
        <v>389489</v>
      </c>
    </row>
    <row r="52" customFormat="false" ht="12.75" hidden="false" customHeight="false" outlineLevel="0" collapsed="false">
      <c r="A52" s="13" t="s">
        <v>55</v>
      </c>
      <c r="B52" s="14" t="n">
        <v>163367</v>
      </c>
      <c r="C52" s="14"/>
      <c r="D52" s="12" t="n">
        <f aca="false">SUM(B52:C52)</f>
        <v>163367</v>
      </c>
      <c r="E52" s="12" t="n">
        <v>114017</v>
      </c>
      <c r="F52" s="12"/>
      <c r="G52" s="12" t="n">
        <f aca="false">SUM(E52:F52)</f>
        <v>114017</v>
      </c>
      <c r="H52" s="12" t="n">
        <v>-12756</v>
      </c>
      <c r="I52" s="12"/>
      <c r="J52" s="12" t="n">
        <f aca="false">SUM(E52,H52)</f>
        <v>101261</v>
      </c>
      <c r="K52" s="12" t="n">
        <f aca="false">SUM(F52,I52)</f>
        <v>0</v>
      </c>
      <c r="L52" s="12" t="n">
        <f aca="false">SUM(J52:K52)</f>
        <v>101261</v>
      </c>
    </row>
    <row r="53" customFormat="false" ht="12.75" hidden="false" customHeight="false" outlineLevel="0" collapsed="false">
      <c r="A53" s="13" t="s">
        <v>56</v>
      </c>
      <c r="B53" s="14"/>
      <c r="C53" s="14"/>
      <c r="D53" s="12" t="n">
        <f aca="false">SUM(B53:C53)</f>
        <v>0</v>
      </c>
      <c r="E53" s="12"/>
      <c r="F53" s="12"/>
      <c r="G53" s="12"/>
      <c r="H53" s="12"/>
      <c r="I53" s="12"/>
      <c r="J53" s="12" t="n">
        <f aca="false">SUM(E53,H53)</f>
        <v>0</v>
      </c>
      <c r="K53" s="12" t="n">
        <f aca="false">SUM(F53,I53)</f>
        <v>0</v>
      </c>
      <c r="L53" s="12" t="n">
        <f aca="false">SUM(J53:K53)</f>
        <v>0</v>
      </c>
    </row>
    <row r="54" customFormat="false" ht="12.75" hidden="false" customHeight="false" outlineLevel="0" collapsed="false">
      <c r="A54" s="13" t="s">
        <v>57</v>
      </c>
      <c r="B54" s="14" t="n">
        <v>10000</v>
      </c>
      <c r="C54" s="14"/>
      <c r="D54" s="12" t="n">
        <f aca="false">SUM(B54:C54)</f>
        <v>10000</v>
      </c>
      <c r="E54" s="12"/>
      <c r="F54" s="12"/>
      <c r="G54" s="12" t="n">
        <f aca="false">SUM(E54:F54)</f>
        <v>0</v>
      </c>
      <c r="H54" s="12"/>
      <c r="I54" s="12"/>
      <c r="J54" s="12" t="n">
        <f aca="false">SUM(E54,H54)</f>
        <v>0</v>
      </c>
      <c r="K54" s="12" t="n">
        <f aca="false">SUM(F54,I54)</f>
        <v>0</v>
      </c>
      <c r="L54" s="12" t="n">
        <f aca="false">SUM(J54:K54)</f>
        <v>0</v>
      </c>
    </row>
    <row r="55" customFormat="false" ht="12.75" hidden="false" customHeight="false" outlineLevel="0" collapsed="false">
      <c r="A55" s="13" t="s">
        <v>58</v>
      </c>
      <c r="B55" s="14" t="n">
        <v>30000</v>
      </c>
      <c r="C55" s="14"/>
      <c r="D55" s="12" t="n">
        <f aca="false">SUM(B55:C55)</f>
        <v>30000</v>
      </c>
      <c r="E55" s="12" t="n">
        <v>30000</v>
      </c>
      <c r="F55" s="12"/>
      <c r="G55" s="12" t="n">
        <f aca="false">SUM(E55:F55)</f>
        <v>30000</v>
      </c>
      <c r="H55" s="12" t="n">
        <v>-30000</v>
      </c>
      <c r="I55" s="12"/>
      <c r="J55" s="12" t="n">
        <f aca="false">SUM(E55,H55)</f>
        <v>0</v>
      </c>
      <c r="K55" s="12" t="n">
        <f aca="false">SUM(F55,I55)</f>
        <v>0</v>
      </c>
      <c r="L55" s="12" t="n">
        <f aca="false">SUM(J55:K55)</f>
        <v>0</v>
      </c>
    </row>
    <row r="56" customFormat="false" ht="12.75" hidden="false" customHeight="false" outlineLevel="0" collapsed="false">
      <c r="A56" s="13" t="s">
        <v>59</v>
      </c>
      <c r="B56" s="14"/>
      <c r="C56" s="14"/>
      <c r="D56" s="12" t="n">
        <f aca="false">SUM(B56:C56)</f>
        <v>0</v>
      </c>
      <c r="E56" s="12" t="n">
        <v>1446</v>
      </c>
      <c r="F56" s="12"/>
      <c r="G56" s="12" t="n">
        <f aca="false">SUM(E56:F56)</f>
        <v>1446</v>
      </c>
      <c r="H56" s="12"/>
      <c r="I56" s="12"/>
      <c r="J56" s="12" t="n">
        <f aca="false">SUM(E56,H56)</f>
        <v>1446</v>
      </c>
      <c r="K56" s="12" t="n">
        <f aca="false">SUM(F56,I56)</f>
        <v>0</v>
      </c>
      <c r="L56" s="12" t="n">
        <f aca="false">SUM(J56:K56)</f>
        <v>1446</v>
      </c>
    </row>
    <row r="57" customFormat="false" ht="12.75" hidden="false" customHeight="false" outlineLevel="0" collapsed="false">
      <c r="A57" s="9" t="s">
        <v>60</v>
      </c>
      <c r="B57" s="21"/>
      <c r="C57" s="21"/>
      <c r="D57" s="12" t="n">
        <f aca="false">SUM(B57:C57)</f>
        <v>0</v>
      </c>
      <c r="E57" s="12"/>
      <c r="F57" s="12"/>
      <c r="G57" s="12"/>
      <c r="H57" s="12"/>
      <c r="I57" s="12"/>
      <c r="J57" s="12" t="n">
        <f aca="false">SUM(E57,H57)</f>
        <v>0</v>
      </c>
      <c r="K57" s="12" t="n">
        <f aca="false">SUM(F57,I57)</f>
        <v>0</v>
      </c>
      <c r="L57" s="12" t="n">
        <f aca="false">SUM(J57:K57)</f>
        <v>0</v>
      </c>
    </row>
    <row r="58" customFormat="false" ht="12.75" hidden="false" customHeight="false" outlineLevel="0" collapsed="false">
      <c r="A58" s="13" t="s">
        <v>61</v>
      </c>
      <c r="B58" s="14"/>
      <c r="C58" s="14"/>
      <c r="D58" s="12" t="n">
        <f aca="false">SUM(B58:C58)</f>
        <v>0</v>
      </c>
      <c r="E58" s="12" t="n">
        <v>60</v>
      </c>
      <c r="F58" s="12"/>
      <c r="G58" s="12" t="n">
        <f aca="false">SUM(E58:F58)</f>
        <v>60</v>
      </c>
      <c r="H58" s="12" t="n">
        <f aca="false">20+464</f>
        <v>484</v>
      </c>
      <c r="I58" s="12"/>
      <c r="J58" s="12" t="n">
        <f aca="false">SUM(E58,H58)</f>
        <v>544</v>
      </c>
      <c r="K58" s="12" t="n">
        <f aca="false">SUM(F58,I58)</f>
        <v>0</v>
      </c>
      <c r="L58" s="12" t="n">
        <f aca="false">SUM(J58:K58)</f>
        <v>544</v>
      </c>
    </row>
    <row r="59" customFormat="false" ht="12.75" hidden="false" customHeight="false" outlineLevel="0" collapsed="false">
      <c r="A59" s="13" t="s">
        <v>62</v>
      </c>
      <c r="B59" s="14"/>
      <c r="C59" s="14" t="n">
        <v>150</v>
      </c>
      <c r="D59" s="12" t="n">
        <f aca="false">SUM(B59:C59)</f>
        <v>150</v>
      </c>
      <c r="E59" s="12"/>
      <c r="F59" s="12" t="n">
        <v>150</v>
      </c>
      <c r="G59" s="12" t="n">
        <f aca="false">SUM(E59:F59)</f>
        <v>150</v>
      </c>
      <c r="H59" s="12"/>
      <c r="I59" s="12"/>
      <c r="J59" s="12" t="n">
        <f aca="false">SUM(E59,H59)</f>
        <v>0</v>
      </c>
      <c r="K59" s="12" t="n">
        <f aca="false">SUM(F59,I59)</f>
        <v>150</v>
      </c>
      <c r="L59" s="12" t="n">
        <f aca="false">SUM(J59:K59)</f>
        <v>150</v>
      </c>
    </row>
    <row r="60" customFormat="false" ht="12.75" hidden="false" customHeight="false" outlineLevel="0" collapsed="false">
      <c r="A60" s="13" t="s">
        <v>63</v>
      </c>
      <c r="B60" s="14"/>
      <c r="C60" s="14" t="n">
        <v>4681</v>
      </c>
      <c r="D60" s="12" t="n">
        <f aca="false">SUM(B60:C60)</f>
        <v>4681</v>
      </c>
      <c r="E60" s="12"/>
      <c r="F60" s="12" t="n">
        <v>4681</v>
      </c>
      <c r="G60" s="12" t="n">
        <f aca="false">SUM(E60:F60)</f>
        <v>4681</v>
      </c>
      <c r="H60" s="12"/>
      <c r="I60" s="12" t="n">
        <v>561</v>
      </c>
      <c r="J60" s="12" t="n">
        <f aca="false">SUM(E60,H60)</f>
        <v>0</v>
      </c>
      <c r="K60" s="12" t="n">
        <f aca="false">SUM(F60,I60)</f>
        <v>5242</v>
      </c>
      <c r="L60" s="12" t="n">
        <f aca="false">SUM(J60:K60)</f>
        <v>5242</v>
      </c>
    </row>
    <row r="61" customFormat="false" ht="12.75" hidden="false" customHeight="false" outlineLevel="0" collapsed="false">
      <c r="A61" s="13" t="s">
        <v>64</v>
      </c>
      <c r="B61" s="14"/>
      <c r="C61" s="14"/>
      <c r="D61" s="12" t="n">
        <f aca="false">SUM(B61:C61)</f>
        <v>0</v>
      </c>
      <c r="E61" s="12"/>
      <c r="F61" s="12"/>
      <c r="G61" s="12"/>
      <c r="H61" s="12"/>
      <c r="I61" s="12"/>
      <c r="J61" s="12" t="n">
        <f aca="false">SUM(E61,H61)</f>
        <v>0</v>
      </c>
      <c r="K61" s="12" t="n">
        <f aca="false">SUM(F61,I61)</f>
        <v>0</v>
      </c>
      <c r="L61" s="12" t="n">
        <f aca="false">SUM(J61:K61)</f>
        <v>0</v>
      </c>
    </row>
    <row r="62" customFormat="false" ht="12.75" hidden="false" customHeight="false" outlineLevel="0" collapsed="false">
      <c r="A62" s="13" t="s">
        <v>65</v>
      </c>
      <c r="B62" s="14" t="n">
        <v>21182</v>
      </c>
      <c r="C62" s="14" t="n">
        <v>5690</v>
      </c>
      <c r="D62" s="12" t="n">
        <f aca="false">SUM(B62:C62)</f>
        <v>26872</v>
      </c>
      <c r="E62" s="12"/>
      <c r="F62" s="12"/>
      <c r="G62" s="12"/>
      <c r="H62" s="12"/>
      <c r="I62" s="12"/>
      <c r="J62" s="12" t="n">
        <f aca="false">SUM(E62,H62)</f>
        <v>0</v>
      </c>
      <c r="K62" s="12" t="n">
        <f aca="false">SUM(F62,I62)</f>
        <v>0</v>
      </c>
      <c r="L62" s="12" t="n">
        <f aca="false">SUM(J62:K62)</f>
        <v>0</v>
      </c>
    </row>
    <row r="63" customFormat="false" ht="12.75" hidden="false" customHeight="false" outlineLevel="0" collapsed="false">
      <c r="A63" s="15" t="s">
        <v>66</v>
      </c>
      <c r="B63" s="16"/>
      <c r="C63" s="16"/>
      <c r="D63" s="12"/>
      <c r="E63" s="12"/>
      <c r="F63" s="12"/>
      <c r="G63" s="12"/>
      <c r="H63" s="9"/>
      <c r="I63" s="9"/>
      <c r="J63" s="12" t="n">
        <f aca="false">SUM(E63,H63)</f>
        <v>0</v>
      </c>
      <c r="K63" s="12" t="n">
        <f aca="false">SUM(F63,I63)</f>
        <v>0</v>
      </c>
      <c r="L63" s="12" t="n">
        <f aca="false">SUM(J63:K63)</f>
        <v>0</v>
      </c>
    </row>
    <row r="64" customFormat="false" ht="12.75" hidden="false" customHeight="false" outlineLevel="0" collapsed="false">
      <c r="A64" s="15" t="s">
        <v>67</v>
      </c>
      <c r="B64" s="16"/>
      <c r="C64" s="16"/>
      <c r="D64" s="12"/>
      <c r="E64" s="12"/>
      <c r="F64" s="12"/>
      <c r="G64" s="12"/>
      <c r="H64" s="22" t="n">
        <f aca="false">10000+210</f>
        <v>10210</v>
      </c>
      <c r="I64" s="22"/>
      <c r="J64" s="12" t="n">
        <f aca="false">SUM(E64,H64)</f>
        <v>10210</v>
      </c>
      <c r="K64" s="12" t="n">
        <f aca="false">SUM(F64,I64)</f>
        <v>0</v>
      </c>
      <c r="L64" s="12" t="n">
        <f aca="false">SUM(J64:K64)</f>
        <v>10210</v>
      </c>
    </row>
    <row r="65" customFormat="false" ht="12.75" hidden="false" customHeight="false" outlineLevel="0" collapsed="false">
      <c r="A65" s="15" t="s">
        <v>68</v>
      </c>
      <c r="B65" s="16"/>
      <c r="C65" s="16"/>
      <c r="D65" s="12"/>
      <c r="E65" s="12" t="n">
        <v>41585</v>
      </c>
      <c r="F65" s="12"/>
      <c r="G65" s="12" t="n">
        <f aca="false">SUM(E65:F65)</f>
        <v>41585</v>
      </c>
      <c r="H65" s="12"/>
      <c r="I65" s="22"/>
      <c r="J65" s="12" t="n">
        <f aca="false">SUM(E65,H65)</f>
        <v>41585</v>
      </c>
      <c r="K65" s="12" t="n">
        <f aca="false">SUM(F65,I65)</f>
        <v>0</v>
      </c>
      <c r="L65" s="12" t="n">
        <f aca="false">SUM(J65:K65)</f>
        <v>41585</v>
      </c>
    </row>
    <row r="66" customFormat="false" ht="12.75" hidden="false" customHeight="false" outlineLevel="0" collapsed="false">
      <c r="A66" s="23" t="s">
        <v>69</v>
      </c>
      <c r="B66" s="24" t="n">
        <f aca="false">SUM(B51:B65)</f>
        <v>819612</v>
      </c>
      <c r="C66" s="24" t="n">
        <f aca="false">SUM(C51:C65)</f>
        <v>10521</v>
      </c>
      <c r="D66" s="24" t="n">
        <f aca="false">SUM(D51:D65)</f>
        <v>830133</v>
      </c>
      <c r="E66" s="24" t="n">
        <f aca="false">SUM(E51:E65)</f>
        <v>623841</v>
      </c>
      <c r="F66" s="24" t="n">
        <f aca="false">SUM(F51:F65)</f>
        <v>4831</v>
      </c>
      <c r="G66" s="24" t="n">
        <f aca="false">SUM(G51:G65)</f>
        <v>628672</v>
      </c>
      <c r="H66" s="24" t="n">
        <f aca="false">SUM(H51:H65)</f>
        <v>-79306</v>
      </c>
      <c r="I66" s="24" t="n">
        <f aca="false">SUM(I51:I65)</f>
        <v>561</v>
      </c>
      <c r="J66" s="24" t="n">
        <f aca="false">SUM(J51:J65)</f>
        <v>544535</v>
      </c>
      <c r="K66" s="24" t="n">
        <f aca="false">SUM(K51:K65)</f>
        <v>5392</v>
      </c>
      <c r="L66" s="24" t="n">
        <f aca="false">SUM(L51:L65)</f>
        <v>549927</v>
      </c>
    </row>
    <row r="67" s="20" customFormat="true" ht="12.75" hidden="false" customHeight="false" outlineLevel="0" collapsed="false">
      <c r="A67" s="18" t="s">
        <v>70</v>
      </c>
      <c r="B67" s="19" t="n">
        <f aca="false">SUM(B66,B50)</f>
        <v>4718185</v>
      </c>
      <c r="C67" s="19" t="n">
        <f aca="false">SUM(C66,C50)</f>
        <v>28731</v>
      </c>
      <c r="D67" s="19" t="n">
        <f aca="false">SUM(D66,D50)</f>
        <v>4746916</v>
      </c>
      <c r="E67" s="19" t="n">
        <f aca="false">SUM(E66,E50)</f>
        <v>5057788</v>
      </c>
      <c r="F67" s="19" t="n">
        <f aca="false">SUM(F66,F50)</f>
        <v>14305</v>
      </c>
      <c r="G67" s="19" t="n">
        <f aca="false">SUM(G66,G50)</f>
        <v>5072093</v>
      </c>
      <c r="H67" s="19" t="n">
        <f aca="false">SUM(H66,H50)</f>
        <v>-101132</v>
      </c>
      <c r="I67" s="19" t="n">
        <f aca="false">SUM(I66,I50)</f>
        <v>597</v>
      </c>
      <c r="J67" s="19" t="n">
        <f aca="false">SUM(J66,J50)</f>
        <v>4956656</v>
      </c>
      <c r="K67" s="19" t="n">
        <f aca="false">SUM(K66,K50)</f>
        <v>14902</v>
      </c>
      <c r="L67" s="19" t="n">
        <f aca="false">SUM(L66,L50)</f>
        <v>4971558</v>
      </c>
    </row>
    <row r="76" customFormat="false" ht="12.75" hidden="false" customHeight="false" outlineLevel="0" collapsed="false">
      <c r="D76" s="1"/>
      <c r="E76" s="1"/>
      <c r="F76" s="1"/>
      <c r="G76" s="1"/>
    </row>
    <row r="81" customFormat="false" ht="12.75" hidden="false" customHeight="false" outlineLevel="0" collapsed="false">
      <c r="K81" s="2" t="s">
        <v>0</v>
      </c>
      <c r="L81" s="2"/>
    </row>
    <row r="82" customFormat="false" ht="12.75" hidden="false" customHeight="false" outlineLevel="0" collapsed="false">
      <c r="A82" s="3" t="s">
        <v>1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75" hidden="false" customHeight="false" outlineLevel="0" collapsed="false">
      <c r="L83" s="4" t="s">
        <v>2</v>
      </c>
    </row>
    <row r="84" customFormat="false" ht="25.5" hidden="false" customHeight="true" outlineLevel="0" collapsed="false">
      <c r="A84" s="5"/>
      <c r="B84" s="6" t="s">
        <v>71</v>
      </c>
      <c r="C84" s="6"/>
      <c r="D84" s="6"/>
      <c r="E84" s="6"/>
      <c r="F84" s="6"/>
      <c r="G84" s="6"/>
      <c r="H84" s="6"/>
      <c r="I84" s="6"/>
      <c r="J84" s="6"/>
      <c r="K84" s="6"/>
      <c r="L84" s="6"/>
    </row>
    <row r="85" customFormat="false" ht="12.75" hidden="false" customHeight="true" outlineLevel="0" collapsed="false">
      <c r="A85" s="5"/>
      <c r="B85" s="25" t="s">
        <v>4</v>
      </c>
      <c r="C85" s="26" t="s">
        <v>5</v>
      </c>
      <c r="D85" s="6" t="s">
        <v>6</v>
      </c>
      <c r="E85" s="7" t="s">
        <v>7</v>
      </c>
      <c r="F85" s="7"/>
      <c r="G85" s="7"/>
      <c r="H85" s="7" t="s">
        <v>8</v>
      </c>
      <c r="I85" s="7"/>
      <c r="J85" s="7" t="s">
        <v>9</v>
      </c>
      <c r="K85" s="7"/>
      <c r="L85" s="7"/>
    </row>
    <row r="86" customFormat="false" ht="37.5" hidden="false" customHeight="true" outlineLevel="0" collapsed="false">
      <c r="A86" s="5"/>
      <c r="B86" s="25"/>
      <c r="C86" s="26"/>
      <c r="D86" s="6"/>
      <c r="E86" s="6" t="s">
        <v>4</v>
      </c>
      <c r="F86" s="6" t="s">
        <v>5</v>
      </c>
      <c r="G86" s="6" t="s">
        <v>10</v>
      </c>
      <c r="H86" s="6" t="s">
        <v>4</v>
      </c>
      <c r="I86" s="6" t="s">
        <v>5</v>
      </c>
      <c r="J86" s="6" t="s">
        <v>4</v>
      </c>
      <c r="K86" s="6" t="s">
        <v>5</v>
      </c>
      <c r="L86" s="6" t="s">
        <v>10</v>
      </c>
    </row>
    <row r="87" customFormat="false" ht="12.75" hidden="false" customHeight="false" outlineLevel="0" collapsed="false">
      <c r="A87" s="27" t="s">
        <v>11</v>
      </c>
      <c r="B87" s="28"/>
      <c r="C87" s="28"/>
      <c r="D87" s="29"/>
      <c r="E87" s="29"/>
      <c r="F87" s="29"/>
      <c r="G87" s="29"/>
      <c r="H87" s="9"/>
      <c r="I87" s="9"/>
      <c r="J87" s="9"/>
      <c r="K87" s="9"/>
      <c r="L87" s="9"/>
    </row>
    <row r="88" customFormat="false" ht="12.75" hidden="false" customHeight="false" outlineLevel="0" collapsed="false">
      <c r="A88" s="30" t="s">
        <v>12</v>
      </c>
      <c r="B88" s="11"/>
      <c r="C88" s="11"/>
      <c r="D88" s="12"/>
      <c r="E88" s="12"/>
      <c r="F88" s="12"/>
      <c r="G88" s="12"/>
      <c r="H88" s="9"/>
      <c r="I88" s="9"/>
      <c r="J88" s="9"/>
      <c r="K88" s="9"/>
      <c r="L88" s="9"/>
    </row>
    <row r="89" customFormat="false" ht="12.75" hidden="false" customHeight="false" outlineLevel="0" collapsed="false">
      <c r="A89" s="30" t="s">
        <v>13</v>
      </c>
      <c r="B89" s="11"/>
      <c r="C89" s="11"/>
      <c r="D89" s="12"/>
      <c r="E89" s="12" t="n">
        <v>12</v>
      </c>
      <c r="F89" s="12"/>
      <c r="G89" s="12" t="n">
        <f aca="false">SUM(E89:F89)</f>
        <v>12</v>
      </c>
      <c r="H89" s="9" t="n">
        <v>395</v>
      </c>
      <c r="I89" s="9"/>
      <c r="J89" s="12" t="n">
        <f aca="false">SUM(E89,H89)</f>
        <v>407</v>
      </c>
      <c r="K89" s="9"/>
      <c r="L89" s="12" t="n">
        <f aca="false">SUM(J89:K89)</f>
        <v>407</v>
      </c>
    </row>
    <row r="90" customFormat="false" ht="12.75" hidden="false" customHeight="false" outlineLevel="0" collapsed="false">
      <c r="A90" s="31" t="s">
        <v>14</v>
      </c>
      <c r="B90" s="14" t="n">
        <v>430</v>
      </c>
      <c r="C90" s="14"/>
      <c r="D90" s="12" t="n">
        <f aca="false">SUM(B90:C90)</f>
        <v>430</v>
      </c>
      <c r="E90" s="12" t="n">
        <v>769</v>
      </c>
      <c r="F90" s="12"/>
      <c r="G90" s="12" t="n">
        <f aca="false">SUM(E90:F90)</f>
        <v>769</v>
      </c>
      <c r="H90" s="12" t="n">
        <v>351</v>
      </c>
      <c r="I90" s="9"/>
      <c r="J90" s="12" t="n">
        <f aca="false">SUM(E90,H90)</f>
        <v>1120</v>
      </c>
      <c r="K90" s="9"/>
      <c r="L90" s="12" t="n">
        <f aca="false">SUM(J90:K90)</f>
        <v>1120</v>
      </c>
    </row>
    <row r="91" customFormat="false" ht="12.75" hidden="false" customHeight="false" outlineLevel="0" collapsed="false">
      <c r="A91" s="31" t="s">
        <v>15</v>
      </c>
      <c r="B91" s="14" t="n">
        <v>50</v>
      </c>
      <c r="C91" s="14"/>
      <c r="D91" s="12" t="n">
        <f aca="false">SUM(B91:C91)</f>
        <v>50</v>
      </c>
      <c r="E91" s="12" t="n">
        <v>50</v>
      </c>
      <c r="F91" s="12"/>
      <c r="G91" s="12" t="n">
        <f aca="false">SUM(E91:F91)</f>
        <v>50</v>
      </c>
      <c r="H91" s="9" t="n">
        <v>207</v>
      </c>
      <c r="I91" s="9"/>
      <c r="J91" s="12" t="n">
        <f aca="false">SUM(E91,H91)</f>
        <v>257</v>
      </c>
      <c r="K91" s="9"/>
      <c r="L91" s="12" t="n">
        <f aca="false">SUM(J91:K91)</f>
        <v>257</v>
      </c>
    </row>
    <row r="92" customFormat="false" ht="12.75" hidden="false" customHeight="false" outlineLevel="0" collapsed="false">
      <c r="A92" s="31" t="s">
        <v>16</v>
      </c>
      <c r="B92" s="14"/>
      <c r="C92" s="14"/>
      <c r="D92" s="12"/>
      <c r="E92" s="12"/>
      <c r="F92" s="12"/>
      <c r="G92" s="12"/>
      <c r="H92" s="9"/>
      <c r="I92" s="9"/>
      <c r="J92" s="12"/>
      <c r="K92" s="9"/>
      <c r="L92" s="12"/>
    </row>
    <row r="93" customFormat="false" ht="12.75" hidden="false" customHeight="false" outlineLevel="0" collapsed="false">
      <c r="A93" s="31" t="s">
        <v>17</v>
      </c>
      <c r="B93" s="14" t="n">
        <v>98</v>
      </c>
      <c r="C93" s="14"/>
      <c r="D93" s="12" t="n">
        <f aca="false">SUM(B93:C93)</f>
        <v>98</v>
      </c>
      <c r="E93" s="12" t="n">
        <v>98</v>
      </c>
      <c r="F93" s="12"/>
      <c r="G93" s="12" t="n">
        <f aca="false">SUM(E93:F93)</f>
        <v>98</v>
      </c>
      <c r="H93" s="9" t="n">
        <v>126</v>
      </c>
      <c r="I93" s="9"/>
      <c r="J93" s="12" t="n">
        <f aca="false">SUM(E93,H93)</f>
        <v>224</v>
      </c>
      <c r="K93" s="9"/>
      <c r="L93" s="12" t="n">
        <f aca="false">SUM(J93:K93)</f>
        <v>224</v>
      </c>
    </row>
    <row r="94" customFormat="false" ht="12.75" hidden="false" customHeight="false" outlineLevel="0" collapsed="false">
      <c r="A94" s="31" t="s">
        <v>18</v>
      </c>
      <c r="B94" s="14"/>
      <c r="C94" s="14"/>
      <c r="D94" s="12"/>
      <c r="E94" s="12"/>
      <c r="F94" s="12"/>
      <c r="G94" s="12"/>
      <c r="H94" s="9"/>
      <c r="I94" s="9"/>
      <c r="J94" s="12"/>
      <c r="K94" s="9"/>
      <c r="L94" s="12"/>
    </row>
    <row r="95" customFormat="false" ht="12.75" hidden="false" customHeight="false" outlineLevel="0" collapsed="false">
      <c r="A95" s="31" t="s">
        <v>19</v>
      </c>
      <c r="B95" s="14"/>
      <c r="C95" s="14"/>
      <c r="D95" s="12"/>
      <c r="E95" s="12"/>
      <c r="F95" s="12"/>
      <c r="G95" s="12"/>
      <c r="H95" s="9" t="n">
        <v>14</v>
      </c>
      <c r="I95" s="9"/>
      <c r="J95" s="12" t="n">
        <f aca="false">SUM(E95,H95)</f>
        <v>14</v>
      </c>
      <c r="K95" s="9"/>
      <c r="L95" s="12" t="n">
        <f aca="false">SUM(J95:K95)</f>
        <v>14</v>
      </c>
    </row>
    <row r="96" customFormat="false" ht="12.75" hidden="false" customHeight="false" outlineLevel="0" collapsed="false">
      <c r="A96" s="31" t="s">
        <v>20</v>
      </c>
      <c r="B96" s="14"/>
      <c r="C96" s="14"/>
      <c r="D96" s="12"/>
      <c r="E96" s="12"/>
      <c r="F96" s="12"/>
      <c r="G96" s="12"/>
      <c r="H96" s="9"/>
      <c r="I96" s="9"/>
      <c r="J96" s="12"/>
      <c r="K96" s="9"/>
      <c r="L96" s="12"/>
    </row>
    <row r="97" customFormat="false" ht="12.75" hidden="false" customHeight="false" outlineLevel="0" collapsed="false">
      <c r="A97" s="31" t="s">
        <v>21</v>
      </c>
      <c r="B97" s="14"/>
      <c r="C97" s="14"/>
      <c r="D97" s="12"/>
      <c r="E97" s="12"/>
      <c r="F97" s="12"/>
      <c r="G97" s="12"/>
      <c r="H97" s="9"/>
      <c r="I97" s="9"/>
      <c r="J97" s="12"/>
      <c r="K97" s="9"/>
      <c r="L97" s="12"/>
    </row>
    <row r="98" customFormat="false" ht="12.75" hidden="false" customHeight="false" outlineLevel="0" collapsed="false">
      <c r="A98" s="31" t="s">
        <v>22</v>
      </c>
      <c r="B98" s="14"/>
      <c r="C98" s="14"/>
      <c r="D98" s="12"/>
      <c r="E98" s="12"/>
      <c r="F98" s="12"/>
      <c r="G98" s="12"/>
      <c r="H98" s="9"/>
      <c r="I98" s="9"/>
      <c r="J98" s="12"/>
      <c r="K98" s="9"/>
      <c r="L98" s="12"/>
    </row>
    <row r="99" customFormat="false" ht="12.75" hidden="false" customHeight="false" outlineLevel="0" collapsed="false">
      <c r="A99" s="31" t="s">
        <v>23</v>
      </c>
      <c r="B99" s="14"/>
      <c r="C99" s="14"/>
      <c r="D99" s="12"/>
      <c r="E99" s="12"/>
      <c r="F99" s="12"/>
      <c r="G99" s="12"/>
      <c r="H99" s="9"/>
      <c r="I99" s="9"/>
      <c r="J99" s="12"/>
      <c r="K99" s="9"/>
      <c r="L99" s="12"/>
    </row>
    <row r="100" customFormat="false" ht="12.75" hidden="false" customHeight="false" outlineLevel="0" collapsed="false">
      <c r="A100" s="31" t="s">
        <v>24</v>
      </c>
      <c r="B100" s="14"/>
      <c r="C100" s="14"/>
      <c r="D100" s="12"/>
      <c r="E100" s="12"/>
      <c r="F100" s="12"/>
      <c r="G100" s="12"/>
      <c r="H100" s="9"/>
      <c r="I100" s="9"/>
      <c r="J100" s="12"/>
      <c r="K100" s="9"/>
      <c r="L100" s="12"/>
    </row>
    <row r="101" customFormat="false" ht="12.75" hidden="false" customHeight="false" outlineLevel="0" collapsed="false">
      <c r="A101" s="31" t="s">
        <v>25</v>
      </c>
      <c r="B101" s="14"/>
      <c r="C101" s="14"/>
      <c r="D101" s="12"/>
      <c r="E101" s="12"/>
      <c r="F101" s="12"/>
      <c r="G101" s="12"/>
      <c r="H101" s="9" t="n">
        <v>175</v>
      </c>
      <c r="I101" s="9" t="n">
        <v>1</v>
      </c>
      <c r="J101" s="12" t="n">
        <f aca="false">SUM(E101,H101)</f>
        <v>175</v>
      </c>
      <c r="K101" s="9" t="n">
        <f aca="false">SUM(I101)</f>
        <v>1</v>
      </c>
      <c r="L101" s="12" t="n">
        <f aca="false">SUM(J101:K101)</f>
        <v>176</v>
      </c>
    </row>
    <row r="102" customFormat="false" ht="12.75" hidden="false" customHeight="false" outlineLevel="0" collapsed="false">
      <c r="A102" s="32" t="s">
        <v>26</v>
      </c>
      <c r="B102" s="16"/>
      <c r="C102" s="16"/>
      <c r="D102" s="12"/>
      <c r="E102" s="12"/>
      <c r="F102" s="12"/>
      <c r="G102" s="12"/>
      <c r="H102" s="9"/>
      <c r="I102" s="9"/>
      <c r="J102" s="9"/>
      <c r="K102" s="9"/>
      <c r="L102" s="9"/>
    </row>
    <row r="103" customFormat="false" ht="12.75" hidden="false" customHeight="false" outlineLevel="0" collapsed="false">
      <c r="A103" s="33" t="s">
        <v>27</v>
      </c>
      <c r="B103" s="16"/>
      <c r="C103" s="16"/>
      <c r="D103" s="12"/>
      <c r="E103" s="12"/>
      <c r="F103" s="12"/>
      <c r="G103" s="12"/>
      <c r="H103" s="9"/>
      <c r="I103" s="9"/>
      <c r="J103" s="9"/>
      <c r="K103" s="9"/>
      <c r="L103" s="9"/>
    </row>
    <row r="104" customFormat="false" ht="12.75" hidden="false" customHeight="false" outlineLevel="0" collapsed="false">
      <c r="A104" s="33" t="s">
        <v>28</v>
      </c>
      <c r="B104" s="16"/>
      <c r="C104" s="16"/>
      <c r="D104" s="12"/>
      <c r="E104" s="12"/>
      <c r="F104" s="12"/>
      <c r="G104" s="12"/>
      <c r="H104" s="9"/>
      <c r="I104" s="9"/>
      <c r="J104" s="9"/>
      <c r="K104" s="9"/>
      <c r="L104" s="9"/>
    </row>
    <row r="105" customFormat="false" ht="12.75" hidden="false" customHeight="false" outlineLevel="0" collapsed="false">
      <c r="A105" s="33" t="s">
        <v>29</v>
      </c>
      <c r="B105" s="16"/>
      <c r="C105" s="16"/>
      <c r="D105" s="12"/>
      <c r="E105" s="12"/>
      <c r="F105" s="12"/>
      <c r="G105" s="12"/>
      <c r="H105" s="9"/>
      <c r="I105" s="9"/>
      <c r="J105" s="9"/>
      <c r="K105" s="9"/>
      <c r="L105" s="9"/>
    </row>
    <row r="106" customFormat="false" ht="12.75" hidden="false" customHeight="false" outlineLevel="0" collapsed="false">
      <c r="A106" s="33" t="s">
        <v>30</v>
      </c>
      <c r="B106" s="16"/>
      <c r="C106" s="16"/>
      <c r="D106" s="12"/>
      <c r="E106" s="12"/>
      <c r="F106" s="12"/>
      <c r="G106" s="12"/>
      <c r="H106" s="9"/>
      <c r="I106" s="9"/>
      <c r="J106" s="9"/>
      <c r="K106" s="9"/>
      <c r="L106" s="9"/>
    </row>
    <row r="107" customFormat="false" ht="12.75" hidden="false" customHeight="false" outlineLevel="0" collapsed="false">
      <c r="A107" s="33" t="s">
        <v>31</v>
      </c>
      <c r="B107" s="16"/>
      <c r="C107" s="16"/>
      <c r="D107" s="12"/>
      <c r="E107" s="12"/>
      <c r="F107" s="12"/>
      <c r="G107" s="12"/>
      <c r="H107" s="9"/>
      <c r="I107" s="9"/>
      <c r="J107" s="9"/>
      <c r="K107" s="9"/>
      <c r="L107" s="9"/>
    </row>
    <row r="108" customFormat="false" ht="12.75" hidden="false" customHeight="false" outlineLevel="0" collapsed="false">
      <c r="A108" s="33" t="s">
        <v>32</v>
      </c>
      <c r="B108" s="16"/>
      <c r="C108" s="16"/>
      <c r="D108" s="12"/>
      <c r="E108" s="12"/>
      <c r="F108" s="12"/>
      <c r="G108" s="12"/>
      <c r="H108" s="9"/>
      <c r="I108" s="9"/>
      <c r="J108" s="9"/>
      <c r="K108" s="9"/>
      <c r="L108" s="9"/>
    </row>
    <row r="109" customFormat="false" ht="12.75" hidden="false" customHeight="false" outlineLevel="0" collapsed="false">
      <c r="A109" s="33" t="s">
        <v>33</v>
      </c>
      <c r="B109" s="16"/>
      <c r="C109" s="16"/>
      <c r="D109" s="12"/>
      <c r="E109" s="12"/>
      <c r="F109" s="12"/>
      <c r="G109" s="12"/>
      <c r="H109" s="9"/>
      <c r="I109" s="9"/>
      <c r="J109" s="9"/>
      <c r="K109" s="9"/>
      <c r="L109" s="9"/>
    </row>
    <row r="110" customFormat="false" ht="12.75" hidden="false" customHeight="false" outlineLevel="0" collapsed="false">
      <c r="A110" s="34" t="s">
        <v>34</v>
      </c>
      <c r="B110" s="16"/>
      <c r="C110" s="16"/>
      <c r="D110" s="12"/>
      <c r="E110" s="12"/>
      <c r="F110" s="12"/>
      <c r="G110" s="12"/>
      <c r="H110" s="9"/>
      <c r="I110" s="9"/>
      <c r="J110" s="9"/>
      <c r="K110" s="9"/>
      <c r="L110" s="9"/>
    </row>
    <row r="111" customFormat="false" ht="12.75" hidden="false" customHeight="false" outlineLevel="0" collapsed="false">
      <c r="A111" s="33" t="s">
        <v>35</v>
      </c>
      <c r="B111" s="16"/>
      <c r="C111" s="16"/>
      <c r="D111" s="12"/>
      <c r="E111" s="12"/>
      <c r="F111" s="12"/>
      <c r="G111" s="12"/>
      <c r="H111" s="9"/>
      <c r="I111" s="9"/>
      <c r="J111" s="9"/>
      <c r="K111" s="9"/>
      <c r="L111" s="9"/>
    </row>
    <row r="112" customFormat="false" ht="12.75" hidden="false" customHeight="false" outlineLevel="0" collapsed="false">
      <c r="A112" s="33" t="s">
        <v>36</v>
      </c>
      <c r="B112" s="16"/>
      <c r="C112" s="16"/>
      <c r="D112" s="12"/>
      <c r="E112" s="12"/>
      <c r="F112" s="12"/>
      <c r="G112" s="12"/>
      <c r="H112" s="9"/>
      <c r="I112" s="9"/>
      <c r="J112" s="9"/>
      <c r="K112" s="9"/>
      <c r="L112" s="9"/>
    </row>
    <row r="113" customFormat="false" ht="12.75" hidden="false" customHeight="false" outlineLevel="0" collapsed="false">
      <c r="A113" s="33" t="s">
        <v>37</v>
      </c>
      <c r="B113" s="16"/>
      <c r="C113" s="16"/>
      <c r="D113" s="12"/>
      <c r="E113" s="12"/>
      <c r="F113" s="12"/>
      <c r="G113" s="12"/>
      <c r="H113" s="9"/>
      <c r="I113" s="9"/>
      <c r="J113" s="9"/>
      <c r="K113" s="9"/>
      <c r="L113" s="9"/>
    </row>
    <row r="114" customFormat="false" ht="12.75" hidden="false" customHeight="false" outlineLevel="0" collapsed="false">
      <c r="A114" s="33" t="s">
        <v>38</v>
      </c>
      <c r="B114" s="16"/>
      <c r="C114" s="16"/>
      <c r="D114" s="12"/>
      <c r="E114" s="12"/>
      <c r="F114" s="12"/>
      <c r="G114" s="12"/>
      <c r="H114" s="9"/>
      <c r="I114" s="9"/>
      <c r="J114" s="9"/>
      <c r="K114" s="9"/>
      <c r="L114" s="9"/>
    </row>
    <row r="115" customFormat="false" ht="12.75" hidden="false" customHeight="false" outlineLevel="0" collapsed="false">
      <c r="A115" s="33" t="s">
        <v>39</v>
      </c>
      <c r="B115" s="16"/>
      <c r="C115" s="16"/>
      <c r="D115" s="12"/>
      <c r="E115" s="12"/>
      <c r="F115" s="12"/>
      <c r="G115" s="12"/>
      <c r="H115" s="9"/>
      <c r="I115" s="9"/>
      <c r="J115" s="9"/>
      <c r="K115" s="9"/>
      <c r="L115" s="9"/>
    </row>
    <row r="116" customFormat="false" ht="12.75" hidden="false" customHeight="false" outlineLevel="0" collapsed="false">
      <c r="A116" s="33" t="s">
        <v>40</v>
      </c>
      <c r="B116" s="16"/>
      <c r="C116" s="16"/>
      <c r="D116" s="12"/>
      <c r="E116" s="12"/>
      <c r="F116" s="12"/>
      <c r="G116" s="12"/>
      <c r="H116" s="9"/>
      <c r="I116" s="9"/>
      <c r="J116" s="9"/>
      <c r="K116" s="9"/>
      <c r="L116" s="9"/>
    </row>
    <row r="117" customFormat="false" ht="12.75" hidden="false" customHeight="false" outlineLevel="0" collapsed="false">
      <c r="A117" s="33" t="s">
        <v>41</v>
      </c>
      <c r="B117" s="16"/>
      <c r="C117" s="16"/>
      <c r="D117" s="12"/>
      <c r="E117" s="12"/>
      <c r="F117" s="12"/>
      <c r="G117" s="12"/>
      <c r="H117" s="9"/>
      <c r="I117" s="9"/>
      <c r="J117" s="9"/>
      <c r="K117" s="9"/>
      <c r="L117" s="9"/>
    </row>
    <row r="118" customFormat="false" ht="12.75" hidden="false" customHeight="false" outlineLevel="0" collapsed="false">
      <c r="A118" s="17" t="s">
        <v>42</v>
      </c>
      <c r="B118" s="16"/>
      <c r="C118" s="16"/>
      <c r="D118" s="12"/>
      <c r="E118" s="12"/>
      <c r="F118" s="12"/>
      <c r="G118" s="12"/>
      <c r="H118" s="9"/>
      <c r="I118" s="9"/>
      <c r="J118" s="9"/>
      <c r="K118" s="9"/>
      <c r="L118" s="9"/>
    </row>
    <row r="119" customFormat="false" ht="12.75" hidden="false" customHeight="false" outlineLevel="0" collapsed="false">
      <c r="A119" s="33" t="s">
        <v>43</v>
      </c>
      <c r="B119" s="16"/>
      <c r="C119" s="16"/>
      <c r="D119" s="12"/>
      <c r="E119" s="12"/>
      <c r="F119" s="12"/>
      <c r="G119" s="12"/>
      <c r="H119" s="9"/>
      <c r="I119" s="9"/>
      <c r="J119" s="9"/>
      <c r="K119" s="9"/>
      <c r="L119" s="9"/>
    </row>
    <row r="120" customFormat="false" ht="12.75" hidden="false" customHeight="false" outlineLevel="0" collapsed="false">
      <c r="A120" s="17" t="s">
        <v>44</v>
      </c>
      <c r="B120" s="16"/>
      <c r="C120" s="16"/>
      <c r="D120" s="12"/>
      <c r="E120" s="12"/>
      <c r="F120" s="12"/>
      <c r="G120" s="12"/>
      <c r="H120" s="9"/>
      <c r="I120" s="9"/>
      <c r="J120" s="9"/>
      <c r="K120" s="9"/>
      <c r="L120" s="9"/>
    </row>
    <row r="121" customFormat="false" ht="12.75" hidden="false" customHeight="false" outlineLevel="0" collapsed="false">
      <c r="A121" s="33" t="s">
        <v>45</v>
      </c>
      <c r="B121" s="16"/>
      <c r="C121" s="16"/>
      <c r="D121" s="12"/>
      <c r="E121" s="12"/>
      <c r="F121" s="12"/>
      <c r="G121" s="12"/>
      <c r="H121" s="9"/>
      <c r="I121" s="9"/>
      <c r="J121" s="9"/>
      <c r="K121" s="9"/>
      <c r="L121" s="9"/>
    </row>
    <row r="122" customFormat="false" ht="12.75" hidden="false" customHeight="false" outlineLevel="0" collapsed="false">
      <c r="A122" s="17" t="s">
        <v>46</v>
      </c>
      <c r="B122" s="16"/>
      <c r="C122" s="16"/>
      <c r="D122" s="12"/>
      <c r="E122" s="12"/>
      <c r="F122" s="12"/>
      <c r="G122" s="12"/>
      <c r="H122" s="9"/>
      <c r="I122" s="9"/>
      <c r="J122" s="9"/>
      <c r="K122" s="9"/>
      <c r="L122" s="9"/>
    </row>
    <row r="123" customFormat="false" ht="12.75" hidden="false" customHeight="false" outlineLevel="0" collapsed="false">
      <c r="A123" s="33" t="s">
        <v>47</v>
      </c>
      <c r="B123" s="16"/>
      <c r="C123" s="16"/>
      <c r="D123" s="12"/>
      <c r="E123" s="12" t="n">
        <v>2757</v>
      </c>
      <c r="F123" s="12"/>
      <c r="G123" s="12" t="n">
        <f aca="false">SUM(E123:F123)</f>
        <v>2757</v>
      </c>
      <c r="H123" s="12" t="n">
        <v>-648</v>
      </c>
      <c r="I123" s="9"/>
      <c r="J123" s="12" t="n">
        <f aca="false">SUM(E123,H123)</f>
        <v>2109</v>
      </c>
      <c r="K123" s="12" t="n">
        <f aca="false">SUM(F123,I123)</f>
        <v>0</v>
      </c>
      <c r="L123" s="12" t="n">
        <f aca="false">SUM(J123:K123)</f>
        <v>2109</v>
      </c>
    </row>
    <row r="124" customFormat="false" ht="12.75" hidden="false" customHeight="false" outlineLevel="0" collapsed="false">
      <c r="A124" s="31" t="s">
        <v>48</v>
      </c>
      <c r="B124" s="14"/>
      <c r="C124" s="14"/>
      <c r="D124" s="12"/>
      <c r="E124" s="12" t="n">
        <v>659</v>
      </c>
      <c r="F124" s="12" t="n">
        <v>627</v>
      </c>
      <c r="G124" s="12" t="n">
        <f aca="false">SUM(E124:F124)</f>
        <v>1286</v>
      </c>
      <c r="H124" s="12" t="n">
        <v>830</v>
      </c>
      <c r="I124" s="9"/>
      <c r="J124" s="12" t="n">
        <f aca="false">SUM(E124,H124)</f>
        <v>1489</v>
      </c>
      <c r="K124" s="12" t="n">
        <f aca="false">SUM(F124,I124)</f>
        <v>627</v>
      </c>
      <c r="L124" s="12" t="n">
        <f aca="false">SUM(J124:K124)</f>
        <v>2116</v>
      </c>
    </row>
    <row r="125" customFormat="false" ht="12.75" hidden="false" customHeight="false" outlineLevel="0" collapsed="false">
      <c r="A125" s="31" t="s">
        <v>49</v>
      </c>
      <c r="B125" s="14"/>
      <c r="C125" s="14"/>
      <c r="D125" s="12"/>
      <c r="E125" s="12"/>
      <c r="F125" s="12"/>
      <c r="G125" s="12"/>
      <c r="H125" s="12"/>
      <c r="I125" s="9"/>
      <c r="J125" s="12" t="n">
        <f aca="false">SUM(E125,H125)</f>
        <v>0</v>
      </c>
      <c r="K125" s="12" t="n">
        <f aca="false">SUM(F125,I125)</f>
        <v>0</v>
      </c>
      <c r="L125" s="12" t="n">
        <f aca="false">SUM(J125:K125)</f>
        <v>0</v>
      </c>
    </row>
    <row r="126" customFormat="false" ht="12.75" hidden="false" customHeight="false" outlineLevel="0" collapsed="false">
      <c r="A126" s="31" t="s">
        <v>50</v>
      </c>
      <c r="B126" s="14"/>
      <c r="C126" s="14"/>
      <c r="D126" s="12"/>
      <c r="E126" s="12"/>
      <c r="F126" s="12"/>
      <c r="G126" s="12"/>
      <c r="H126" s="9"/>
      <c r="I126" s="9"/>
      <c r="J126" s="9"/>
      <c r="K126" s="9"/>
      <c r="L126" s="9"/>
    </row>
    <row r="127" customFormat="false" ht="12.75" hidden="false" customHeight="false" outlineLevel="0" collapsed="false">
      <c r="A127" s="31" t="s">
        <v>51</v>
      </c>
      <c r="B127" s="14"/>
      <c r="C127" s="14"/>
      <c r="D127" s="12"/>
      <c r="E127" s="12"/>
      <c r="F127" s="12"/>
      <c r="G127" s="12"/>
      <c r="H127" s="9"/>
      <c r="I127" s="9"/>
      <c r="J127" s="9"/>
      <c r="K127" s="9"/>
      <c r="L127" s="9"/>
    </row>
    <row r="128" customFormat="false" ht="12.75" hidden="false" customHeight="false" outlineLevel="0" collapsed="false">
      <c r="A128" s="31" t="s">
        <v>52</v>
      </c>
      <c r="B128" s="14"/>
      <c r="C128" s="14"/>
      <c r="D128" s="12"/>
      <c r="E128" s="12" t="n">
        <v>60803</v>
      </c>
      <c r="F128" s="12"/>
      <c r="G128" s="12" t="n">
        <f aca="false">SUM(E128:F128)</f>
        <v>60803</v>
      </c>
      <c r="H128" s="12"/>
      <c r="I128" s="9"/>
      <c r="J128" s="12" t="n">
        <f aca="false">SUM(E128,H128)</f>
        <v>60803</v>
      </c>
      <c r="K128" s="12" t="n">
        <f aca="false">SUM(C128,I128)</f>
        <v>0</v>
      </c>
      <c r="L128" s="12" t="n">
        <f aca="false">SUM(D128,J128)</f>
        <v>60803</v>
      </c>
    </row>
    <row r="129" customFormat="false" ht="12.75" hidden="false" customHeight="false" outlineLevel="0" collapsed="false">
      <c r="A129" s="35" t="s">
        <v>53</v>
      </c>
      <c r="B129" s="19" t="n">
        <f aca="false">SUM(B88:B128)</f>
        <v>578</v>
      </c>
      <c r="C129" s="19" t="n">
        <f aca="false">SUM(C88:C128)</f>
        <v>0</v>
      </c>
      <c r="D129" s="19" t="n">
        <f aca="false">SUM(D88:D128)</f>
        <v>578</v>
      </c>
      <c r="E129" s="19" t="n">
        <f aca="false">SUM(E88:E128)</f>
        <v>65148</v>
      </c>
      <c r="F129" s="19" t="n">
        <f aca="false">SUM(F88:F128)</f>
        <v>627</v>
      </c>
      <c r="G129" s="19" t="n">
        <f aca="false">SUM(G88:G128)</f>
        <v>65775</v>
      </c>
      <c r="H129" s="19" t="n">
        <f aca="false">SUM(H88:H128)</f>
        <v>1450</v>
      </c>
      <c r="I129" s="19" t="n">
        <f aca="false">SUM(I88:I128)</f>
        <v>1</v>
      </c>
      <c r="J129" s="19" t="n">
        <f aca="false">SUM(J88:J128)</f>
        <v>66598</v>
      </c>
      <c r="K129" s="19" t="n">
        <f aca="false">SUM(K88:K128)</f>
        <v>628</v>
      </c>
      <c r="L129" s="19" t="n">
        <f aca="false">SUM(L88:L128)</f>
        <v>67226</v>
      </c>
    </row>
    <row r="130" customFormat="false" ht="12.75" hidden="false" customHeight="false" outlineLevel="0" collapsed="false">
      <c r="A130" s="31" t="s">
        <v>54</v>
      </c>
      <c r="B130" s="14"/>
      <c r="C130" s="14"/>
      <c r="D130" s="12"/>
      <c r="E130" s="12"/>
      <c r="F130" s="12"/>
      <c r="G130" s="12"/>
      <c r="H130" s="9"/>
      <c r="I130" s="9"/>
      <c r="J130" s="9"/>
      <c r="K130" s="9"/>
      <c r="L130" s="9"/>
    </row>
    <row r="131" customFormat="false" ht="12.75" hidden="false" customHeight="false" outlineLevel="0" collapsed="false">
      <c r="A131" s="31" t="s">
        <v>55</v>
      </c>
      <c r="B131" s="14"/>
      <c r="C131" s="14"/>
      <c r="D131" s="12"/>
      <c r="E131" s="12"/>
      <c r="F131" s="12"/>
      <c r="G131" s="12"/>
      <c r="H131" s="9"/>
      <c r="I131" s="9"/>
      <c r="J131" s="9"/>
      <c r="K131" s="9"/>
      <c r="L131" s="9"/>
    </row>
    <row r="132" customFormat="false" ht="12.75" hidden="false" customHeight="false" outlineLevel="0" collapsed="false">
      <c r="A132" s="31" t="s">
        <v>56</v>
      </c>
      <c r="B132" s="14"/>
      <c r="C132" s="14"/>
      <c r="D132" s="12"/>
      <c r="E132" s="12"/>
      <c r="F132" s="12"/>
      <c r="G132" s="12"/>
      <c r="H132" s="9"/>
      <c r="I132" s="9"/>
      <c r="J132" s="9"/>
      <c r="K132" s="9"/>
      <c r="L132" s="9"/>
    </row>
    <row r="133" customFormat="false" ht="12.75" hidden="false" customHeight="false" outlineLevel="0" collapsed="false">
      <c r="A133" s="31" t="s">
        <v>72</v>
      </c>
      <c r="B133" s="14"/>
      <c r="C133" s="14"/>
      <c r="D133" s="12"/>
      <c r="E133" s="12"/>
      <c r="F133" s="12"/>
      <c r="G133" s="12"/>
      <c r="H133" s="9"/>
      <c r="I133" s="9"/>
      <c r="J133" s="9"/>
      <c r="K133" s="9"/>
      <c r="L133" s="9"/>
    </row>
    <row r="134" customFormat="false" ht="12.75" hidden="false" customHeight="false" outlineLevel="0" collapsed="false">
      <c r="A134" s="31" t="s">
        <v>58</v>
      </c>
      <c r="B134" s="14"/>
      <c r="C134" s="14"/>
      <c r="D134" s="12"/>
      <c r="E134" s="12"/>
      <c r="F134" s="12"/>
      <c r="G134" s="12"/>
      <c r="H134" s="9"/>
      <c r="I134" s="9"/>
      <c r="J134" s="9"/>
      <c r="K134" s="9"/>
      <c r="L134" s="9"/>
    </row>
    <row r="135" customFormat="false" ht="12.75" hidden="false" customHeight="false" outlineLevel="0" collapsed="false">
      <c r="A135" s="31" t="s">
        <v>59</v>
      </c>
      <c r="B135" s="14"/>
      <c r="C135" s="14"/>
      <c r="D135" s="12"/>
      <c r="E135" s="12"/>
      <c r="F135" s="12"/>
      <c r="G135" s="12"/>
      <c r="H135" s="9"/>
      <c r="I135" s="9"/>
      <c r="J135" s="9"/>
      <c r="K135" s="9"/>
      <c r="L135" s="9"/>
    </row>
    <row r="136" customFormat="false" ht="12.75" hidden="false" customHeight="false" outlineLevel="0" collapsed="false">
      <c r="A136" s="36" t="s">
        <v>60</v>
      </c>
      <c r="B136" s="21"/>
      <c r="C136" s="21"/>
      <c r="D136" s="12"/>
      <c r="E136" s="12"/>
      <c r="F136" s="12"/>
      <c r="G136" s="12"/>
      <c r="H136" s="9"/>
      <c r="I136" s="9"/>
      <c r="J136" s="9"/>
      <c r="K136" s="9"/>
      <c r="L136" s="9"/>
    </row>
    <row r="137" customFormat="false" ht="12.75" hidden="false" customHeight="false" outlineLevel="0" collapsed="false">
      <c r="A137" s="31" t="s">
        <v>61</v>
      </c>
      <c r="B137" s="14"/>
      <c r="C137" s="14"/>
      <c r="D137" s="12"/>
      <c r="E137" s="12"/>
      <c r="F137" s="12"/>
      <c r="G137" s="12"/>
      <c r="H137" s="9"/>
      <c r="I137" s="9"/>
      <c r="J137" s="9"/>
      <c r="K137" s="9"/>
      <c r="L137" s="9"/>
    </row>
    <row r="138" customFormat="false" ht="12.75" hidden="false" customHeight="false" outlineLevel="0" collapsed="false">
      <c r="A138" s="31" t="s">
        <v>62</v>
      </c>
      <c r="B138" s="14"/>
      <c r="C138" s="14"/>
      <c r="D138" s="12"/>
      <c r="E138" s="12"/>
      <c r="F138" s="12"/>
      <c r="G138" s="12"/>
      <c r="H138" s="9"/>
      <c r="I138" s="9"/>
      <c r="J138" s="9"/>
      <c r="K138" s="9"/>
      <c r="L138" s="9"/>
    </row>
    <row r="139" customFormat="false" ht="12.75" hidden="false" customHeight="false" outlineLevel="0" collapsed="false">
      <c r="A139" s="31" t="s">
        <v>63</v>
      </c>
      <c r="B139" s="14"/>
      <c r="C139" s="14"/>
      <c r="D139" s="12"/>
      <c r="E139" s="12"/>
      <c r="F139" s="12"/>
      <c r="G139" s="12"/>
      <c r="H139" s="9"/>
      <c r="I139" s="9"/>
      <c r="J139" s="9"/>
      <c r="K139" s="9"/>
      <c r="L139" s="9"/>
    </row>
    <row r="140" customFormat="false" ht="12.75" hidden="false" customHeight="false" outlineLevel="0" collapsed="false">
      <c r="A140" s="31" t="s">
        <v>64</v>
      </c>
      <c r="B140" s="14"/>
      <c r="C140" s="14"/>
      <c r="D140" s="12"/>
      <c r="E140" s="12"/>
      <c r="F140" s="12"/>
      <c r="G140" s="12"/>
      <c r="H140" s="9"/>
      <c r="I140" s="9"/>
      <c r="J140" s="9"/>
      <c r="K140" s="9"/>
      <c r="L140" s="9"/>
    </row>
    <row r="141" customFormat="false" ht="12.75" hidden="false" customHeight="false" outlineLevel="0" collapsed="false">
      <c r="A141" s="37" t="s">
        <v>65</v>
      </c>
      <c r="B141" s="14"/>
      <c r="C141" s="14"/>
      <c r="D141" s="12"/>
      <c r="E141" s="12"/>
      <c r="F141" s="12"/>
      <c r="G141" s="12"/>
      <c r="H141" s="9"/>
      <c r="I141" s="9"/>
      <c r="J141" s="9"/>
      <c r="K141" s="9"/>
      <c r="L141" s="9"/>
    </row>
    <row r="142" customFormat="false" ht="12.75" hidden="false" customHeight="false" outlineLevel="0" collapsed="false">
      <c r="A142" s="15" t="s">
        <v>66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</row>
    <row r="143" customFormat="false" ht="12.75" hidden="false" customHeight="false" outlineLevel="0" collapsed="false">
      <c r="A143" s="15" t="s">
        <v>67</v>
      </c>
      <c r="B143" s="24"/>
      <c r="C143" s="24"/>
      <c r="D143" s="38"/>
      <c r="E143" s="38"/>
      <c r="F143" s="38"/>
      <c r="G143" s="38"/>
      <c r="H143" s="39"/>
      <c r="I143" s="9"/>
      <c r="J143" s="9"/>
      <c r="K143" s="9"/>
      <c r="L143" s="9"/>
    </row>
    <row r="144" customFormat="false" ht="12.75" hidden="false" customHeight="false" outlineLevel="0" collapsed="false">
      <c r="A144" s="15" t="s">
        <v>68</v>
      </c>
      <c r="B144" s="16"/>
      <c r="C144" s="16"/>
      <c r="D144" s="12"/>
      <c r="E144" s="12"/>
      <c r="F144" s="12"/>
      <c r="G144" s="12"/>
      <c r="H144" s="9"/>
      <c r="I144" s="9"/>
      <c r="J144" s="9"/>
      <c r="K144" s="9"/>
      <c r="L144" s="9"/>
    </row>
    <row r="145" customFormat="false" ht="12.75" hidden="false" customHeight="false" outlineLevel="0" collapsed="false">
      <c r="A145" s="23" t="s">
        <v>69</v>
      </c>
      <c r="B145" s="16" t="n">
        <f aca="false">SUM(B130:B144)</f>
        <v>0</v>
      </c>
      <c r="C145" s="16" t="n">
        <f aca="false">SUM(C130:C144)</f>
        <v>0</v>
      </c>
      <c r="D145" s="16" t="n">
        <f aca="false">SUM(D130:D144)</f>
        <v>0</v>
      </c>
      <c r="E145" s="16" t="n">
        <f aca="false">SUM(E130:E144)</f>
        <v>0</v>
      </c>
      <c r="F145" s="16" t="n">
        <f aca="false">SUM(F130:F144)</f>
        <v>0</v>
      </c>
      <c r="G145" s="16" t="n">
        <f aca="false">SUM(G130:G144)</f>
        <v>0</v>
      </c>
      <c r="H145" s="16" t="n">
        <f aca="false">SUM(H130:H144)</f>
        <v>0</v>
      </c>
      <c r="I145" s="16" t="n">
        <f aca="false">SUM(I130:I144)</f>
        <v>0</v>
      </c>
      <c r="J145" s="16" t="n">
        <f aca="false">SUM(J130:J144)</f>
        <v>0</v>
      </c>
      <c r="K145" s="16" t="n">
        <f aca="false">SUM(K130:K144)</f>
        <v>0</v>
      </c>
      <c r="L145" s="16" t="n">
        <f aca="false">SUM(L130:L144)</f>
        <v>0</v>
      </c>
    </row>
    <row r="146" customFormat="false" ht="12.75" hidden="false" customHeight="false" outlineLevel="0" collapsed="false">
      <c r="A146" s="18" t="s">
        <v>70</v>
      </c>
      <c r="B146" s="19" t="n">
        <f aca="false">SUM(B145,B129)</f>
        <v>578</v>
      </c>
      <c r="C146" s="19" t="n">
        <f aca="false">SUM(C145,C129)</f>
        <v>0</v>
      </c>
      <c r="D146" s="19" t="n">
        <f aca="false">SUM(D145,D129)</f>
        <v>578</v>
      </c>
      <c r="E146" s="19" t="n">
        <f aca="false">SUM(E145,E129)</f>
        <v>65148</v>
      </c>
      <c r="F146" s="19" t="n">
        <f aca="false">SUM(F145,F129)</f>
        <v>627</v>
      </c>
      <c r="G146" s="19" t="n">
        <f aca="false">SUM(G145,G129)</f>
        <v>65775</v>
      </c>
      <c r="H146" s="19" t="n">
        <f aca="false">SUM(H145,H129)</f>
        <v>1450</v>
      </c>
      <c r="I146" s="19" t="n">
        <f aca="false">SUM(I145,I129)</f>
        <v>1</v>
      </c>
      <c r="J146" s="19" t="n">
        <f aca="false">SUM(J145,J129)</f>
        <v>66598</v>
      </c>
      <c r="K146" s="19" t="n">
        <f aca="false">SUM(K145,K129)</f>
        <v>628</v>
      </c>
      <c r="L146" s="19" t="n">
        <f aca="false">SUM(L145,L129)</f>
        <v>67226</v>
      </c>
    </row>
    <row r="160" customFormat="false" ht="12.75" hidden="false" customHeight="false" outlineLevel="0" collapsed="false">
      <c r="K160" s="2" t="s">
        <v>0</v>
      </c>
      <c r="L160" s="2"/>
    </row>
    <row r="161" customFormat="false" ht="12.75" hidden="false" customHeight="false" outlineLevel="0" collapsed="false">
      <c r="A161" s="3" t="s">
        <v>1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2.75" hidden="false" customHeight="false" outlineLevel="0" collapsed="false">
      <c r="L162" s="4" t="s">
        <v>2</v>
      </c>
    </row>
    <row r="163" customFormat="false" ht="24" hidden="false" customHeight="true" outlineLevel="0" collapsed="false">
      <c r="A163" s="5"/>
      <c r="B163" s="6" t="s">
        <v>73</v>
      </c>
      <c r="C163" s="6"/>
      <c r="D163" s="6"/>
      <c r="E163" s="6"/>
      <c r="F163" s="6"/>
      <c r="G163" s="6"/>
      <c r="H163" s="6"/>
      <c r="I163" s="6"/>
      <c r="J163" s="6"/>
      <c r="K163" s="6"/>
      <c r="L163" s="6"/>
    </row>
    <row r="164" customFormat="false" ht="12.75" hidden="false" customHeight="true" outlineLevel="0" collapsed="false">
      <c r="A164" s="5"/>
      <c r="B164" s="25" t="s">
        <v>4</v>
      </c>
      <c r="C164" s="26" t="s">
        <v>5</v>
      </c>
      <c r="D164" s="6" t="s">
        <v>6</v>
      </c>
      <c r="E164" s="7" t="s">
        <v>7</v>
      </c>
      <c r="F164" s="7"/>
      <c r="G164" s="7"/>
      <c r="H164" s="7" t="s">
        <v>8</v>
      </c>
      <c r="I164" s="7"/>
      <c r="J164" s="7" t="s">
        <v>9</v>
      </c>
      <c r="K164" s="7"/>
      <c r="L164" s="7"/>
    </row>
    <row r="165" customFormat="false" ht="37.5" hidden="false" customHeight="true" outlineLevel="0" collapsed="false">
      <c r="A165" s="5"/>
      <c r="B165" s="25"/>
      <c r="C165" s="26"/>
      <c r="D165" s="6"/>
      <c r="E165" s="6" t="s">
        <v>4</v>
      </c>
      <c r="F165" s="6" t="s">
        <v>5</v>
      </c>
      <c r="G165" s="6" t="s">
        <v>10</v>
      </c>
      <c r="H165" s="6" t="s">
        <v>4</v>
      </c>
      <c r="I165" s="6" t="s">
        <v>5</v>
      </c>
      <c r="J165" s="6" t="s">
        <v>4</v>
      </c>
      <c r="K165" s="6" t="s">
        <v>5</v>
      </c>
      <c r="L165" s="6" t="s">
        <v>10</v>
      </c>
    </row>
    <row r="166" customFormat="false" ht="12.75" hidden="false" customHeight="false" outlineLevel="0" collapsed="false">
      <c r="A166" s="27" t="s">
        <v>11</v>
      </c>
      <c r="B166" s="28"/>
      <c r="C166" s="28"/>
      <c r="D166" s="29"/>
      <c r="E166" s="29"/>
      <c r="F166" s="29"/>
      <c r="G166" s="29"/>
      <c r="H166" s="9"/>
      <c r="I166" s="9"/>
      <c r="J166" s="9"/>
      <c r="K166" s="9"/>
      <c r="L166" s="9"/>
    </row>
    <row r="167" customFormat="false" ht="12.75" hidden="false" customHeight="false" outlineLevel="0" collapsed="false">
      <c r="A167" s="30" t="s">
        <v>12</v>
      </c>
      <c r="B167" s="11" t="n">
        <v>1170</v>
      </c>
      <c r="C167" s="11"/>
      <c r="D167" s="12" t="n">
        <f aca="false">SUM(B167:C167)</f>
        <v>1170</v>
      </c>
      <c r="E167" s="12"/>
      <c r="F167" s="12"/>
      <c r="G167" s="12" t="n">
        <f aca="false">SUM(E167:F167)</f>
        <v>0</v>
      </c>
      <c r="H167" s="12"/>
      <c r="I167" s="12"/>
      <c r="J167" s="12" t="n">
        <f aca="false">SUM(E167,H167)</f>
        <v>0</v>
      </c>
      <c r="K167" s="12" t="n">
        <f aca="false">SUM(F167,I167)</f>
        <v>0</v>
      </c>
      <c r="L167" s="12" t="n">
        <f aca="false">SUM(J167:K167)</f>
        <v>0</v>
      </c>
    </row>
    <row r="168" customFormat="false" ht="12.75" hidden="false" customHeight="false" outlineLevel="0" collapsed="false">
      <c r="A168" s="30" t="s">
        <v>13</v>
      </c>
      <c r="B168" s="11"/>
      <c r="C168" s="11"/>
      <c r="D168" s="12"/>
      <c r="E168" s="12"/>
      <c r="F168" s="12" t="n">
        <v>239</v>
      </c>
      <c r="G168" s="12" t="n">
        <f aca="false">SUM(E168:F168)</f>
        <v>239</v>
      </c>
      <c r="H168" s="12"/>
      <c r="I168" s="12"/>
      <c r="J168" s="12" t="n">
        <f aca="false">SUM(E168,H168)</f>
        <v>0</v>
      </c>
      <c r="K168" s="12" t="n">
        <f aca="false">SUM(F168,I168)</f>
        <v>239</v>
      </c>
      <c r="L168" s="12" t="n">
        <f aca="false">SUM(J168:K168)</f>
        <v>239</v>
      </c>
    </row>
    <row r="169" customFormat="false" ht="12.75" hidden="false" customHeight="false" outlineLevel="0" collapsed="false">
      <c r="A169" s="31" t="s">
        <v>14</v>
      </c>
      <c r="B169" s="14" t="n">
        <v>380</v>
      </c>
      <c r="C169" s="14"/>
      <c r="D169" s="12" t="n">
        <f aca="false">SUM(B169:C169)</f>
        <v>380</v>
      </c>
      <c r="E169" s="12" t="n">
        <v>530</v>
      </c>
      <c r="F169" s="12"/>
      <c r="G169" s="12" t="n">
        <f aca="false">SUM(E169:F169)</f>
        <v>530</v>
      </c>
      <c r="H169" s="12" t="n">
        <v>-234</v>
      </c>
      <c r="I169" s="12"/>
      <c r="J169" s="12" t="n">
        <f aca="false">SUM(E169,H169)</f>
        <v>296</v>
      </c>
      <c r="K169" s="12" t="n">
        <f aca="false">SUM(F169,I169)</f>
        <v>0</v>
      </c>
      <c r="L169" s="12" t="n">
        <f aca="false">SUM(J169:K169)</f>
        <v>296</v>
      </c>
    </row>
    <row r="170" customFormat="false" ht="12.75" hidden="false" customHeight="false" outlineLevel="0" collapsed="false">
      <c r="A170" s="31" t="s">
        <v>15</v>
      </c>
      <c r="B170" s="14" t="n">
        <v>1940</v>
      </c>
      <c r="C170" s="14"/>
      <c r="D170" s="12" t="n">
        <f aca="false">SUM(B170:C170)</f>
        <v>1940</v>
      </c>
      <c r="E170" s="12" t="n">
        <v>3418</v>
      </c>
      <c r="F170" s="12" t="n">
        <v>236</v>
      </c>
      <c r="G170" s="12" t="n">
        <f aca="false">SUM(E170:F170)</f>
        <v>3654</v>
      </c>
      <c r="H170" s="12" t="n">
        <v>4240</v>
      </c>
      <c r="I170" s="12"/>
      <c r="J170" s="12" t="n">
        <f aca="false">SUM(E170,H170)</f>
        <v>7658</v>
      </c>
      <c r="K170" s="12" t="n">
        <f aca="false">SUM(F170,I170)</f>
        <v>236</v>
      </c>
      <c r="L170" s="12" t="n">
        <f aca="false">SUM(J170:K170)</f>
        <v>7894</v>
      </c>
    </row>
    <row r="171" customFormat="false" ht="12.75" hidden="false" customHeight="false" outlineLevel="0" collapsed="false">
      <c r="A171" s="31" t="s">
        <v>16</v>
      </c>
      <c r="B171" s="14" t="n">
        <v>120</v>
      </c>
      <c r="C171" s="14"/>
      <c r="D171" s="12" t="n">
        <f aca="false">SUM(B171:C171)</f>
        <v>120</v>
      </c>
      <c r="E171" s="12" t="n">
        <v>5068</v>
      </c>
      <c r="F171" s="12"/>
      <c r="G171" s="12" t="n">
        <f aca="false">SUM(E171:F171)</f>
        <v>5068</v>
      </c>
      <c r="H171" s="12" t="n">
        <v>393</v>
      </c>
      <c r="I171" s="12"/>
      <c r="J171" s="12" t="n">
        <f aca="false">SUM(E171,H171)</f>
        <v>5461</v>
      </c>
      <c r="K171" s="12" t="n">
        <f aca="false">SUM(F171,I171)</f>
        <v>0</v>
      </c>
      <c r="L171" s="12" t="n">
        <f aca="false">SUM(J171:K171)</f>
        <v>5461</v>
      </c>
    </row>
    <row r="172" customFormat="false" ht="12.75" hidden="false" customHeight="false" outlineLevel="0" collapsed="false">
      <c r="A172" s="31" t="s">
        <v>17</v>
      </c>
      <c r="B172" s="14" t="n">
        <v>2998</v>
      </c>
      <c r="C172" s="14"/>
      <c r="D172" s="12" t="n">
        <f aca="false">SUM(B172:C172)</f>
        <v>2998</v>
      </c>
      <c r="E172" s="12" t="n">
        <v>8019</v>
      </c>
      <c r="F172" s="12" t="n">
        <v>500</v>
      </c>
      <c r="G172" s="12" t="n">
        <f aca="false">SUM(E172:F172)</f>
        <v>8519</v>
      </c>
      <c r="H172" s="12" t="n">
        <v>679</v>
      </c>
      <c r="I172" s="12"/>
      <c r="J172" s="12" t="n">
        <f aca="false">SUM(E172,H172)</f>
        <v>8698</v>
      </c>
      <c r="K172" s="12" t="n">
        <f aca="false">SUM(F172,I172)</f>
        <v>500</v>
      </c>
      <c r="L172" s="12" t="n">
        <f aca="false">SUM(J172:K172)</f>
        <v>9198</v>
      </c>
    </row>
    <row r="173" customFormat="false" ht="12.75" hidden="false" customHeight="false" outlineLevel="0" collapsed="false">
      <c r="A173" s="31" t="s">
        <v>18</v>
      </c>
      <c r="B173" s="14"/>
      <c r="C173" s="14"/>
      <c r="D173" s="12"/>
      <c r="E173" s="12"/>
      <c r="F173" s="12"/>
      <c r="G173" s="12"/>
      <c r="H173" s="12"/>
      <c r="I173" s="12"/>
      <c r="J173" s="12"/>
      <c r="K173" s="12"/>
      <c r="L173" s="9"/>
    </row>
    <row r="174" customFormat="false" ht="12.75" hidden="false" customHeight="false" outlineLevel="0" collapsed="false">
      <c r="A174" s="31" t="s">
        <v>19</v>
      </c>
      <c r="B174" s="14"/>
      <c r="C174" s="14"/>
      <c r="D174" s="12"/>
      <c r="E174" s="12"/>
      <c r="F174" s="12"/>
      <c r="G174" s="12"/>
      <c r="H174" s="12"/>
      <c r="I174" s="12"/>
      <c r="J174" s="12"/>
      <c r="K174" s="12"/>
      <c r="L174" s="9"/>
    </row>
    <row r="175" customFormat="false" ht="12.75" hidden="false" customHeight="false" outlineLevel="0" collapsed="false">
      <c r="A175" s="31" t="s">
        <v>20</v>
      </c>
      <c r="B175" s="14"/>
      <c r="C175" s="14"/>
      <c r="D175" s="12"/>
      <c r="E175" s="12"/>
      <c r="F175" s="12"/>
      <c r="G175" s="12"/>
      <c r="H175" s="12"/>
      <c r="I175" s="12"/>
      <c r="J175" s="12"/>
      <c r="K175" s="12"/>
      <c r="L175" s="9"/>
    </row>
    <row r="176" customFormat="false" ht="12.75" hidden="false" customHeight="false" outlineLevel="0" collapsed="false">
      <c r="A176" s="31" t="s">
        <v>21</v>
      </c>
      <c r="B176" s="14"/>
      <c r="C176" s="14"/>
      <c r="D176" s="12"/>
      <c r="E176" s="12"/>
      <c r="F176" s="12"/>
      <c r="G176" s="12"/>
      <c r="H176" s="12"/>
      <c r="I176" s="12"/>
      <c r="J176" s="12"/>
      <c r="K176" s="12"/>
      <c r="L176" s="9"/>
    </row>
    <row r="177" customFormat="false" ht="12.75" hidden="false" customHeight="false" outlineLevel="0" collapsed="false">
      <c r="A177" s="31" t="s">
        <v>22</v>
      </c>
      <c r="B177" s="14"/>
      <c r="C177" s="14"/>
      <c r="D177" s="12"/>
      <c r="E177" s="12"/>
      <c r="F177" s="12"/>
      <c r="G177" s="12"/>
      <c r="H177" s="12"/>
      <c r="I177" s="12"/>
      <c r="J177" s="12"/>
      <c r="K177" s="12"/>
      <c r="L177" s="9"/>
    </row>
    <row r="178" customFormat="false" ht="12.75" hidden="false" customHeight="false" outlineLevel="0" collapsed="false">
      <c r="A178" s="31" t="s">
        <v>23</v>
      </c>
      <c r="B178" s="14"/>
      <c r="C178" s="14"/>
      <c r="D178" s="12"/>
      <c r="E178" s="12"/>
      <c r="F178" s="12"/>
      <c r="G178" s="12"/>
      <c r="H178" s="12"/>
      <c r="I178" s="12"/>
      <c r="J178" s="12"/>
      <c r="K178" s="12"/>
      <c r="L178" s="9"/>
    </row>
    <row r="179" customFormat="false" ht="12.75" hidden="false" customHeight="false" outlineLevel="0" collapsed="false">
      <c r="A179" s="31" t="s">
        <v>24</v>
      </c>
      <c r="B179" s="14" t="n">
        <v>858</v>
      </c>
      <c r="C179" s="14"/>
      <c r="D179" s="12" t="n">
        <f aca="false">SUM(B179:C179)</f>
        <v>858</v>
      </c>
      <c r="E179" s="12" t="n">
        <v>3122</v>
      </c>
      <c r="F179" s="12" t="n">
        <v>262</v>
      </c>
      <c r="G179" s="12" t="n">
        <f aca="false">SUM(E179:F179)</f>
        <v>3384</v>
      </c>
      <c r="H179" s="12" t="n">
        <v>-29</v>
      </c>
      <c r="I179" s="12"/>
      <c r="J179" s="12" t="n">
        <f aca="false">SUM(E179,H179)</f>
        <v>3093</v>
      </c>
      <c r="K179" s="12" t="n">
        <f aca="false">SUM(F179,I179)</f>
        <v>262</v>
      </c>
      <c r="L179" s="12" t="n">
        <f aca="false">SUM(J179:K179)</f>
        <v>3355</v>
      </c>
    </row>
    <row r="180" customFormat="false" ht="12.75" hidden="false" customHeight="false" outlineLevel="0" collapsed="false">
      <c r="A180" s="31" t="s">
        <v>25</v>
      </c>
      <c r="B180" s="14" t="n">
        <v>20</v>
      </c>
      <c r="C180" s="14"/>
      <c r="D180" s="12" t="n">
        <f aca="false">SUM(B180:C180)</f>
        <v>20</v>
      </c>
      <c r="E180" s="12" t="n">
        <v>51</v>
      </c>
      <c r="F180" s="12"/>
      <c r="G180" s="12" t="n">
        <f aca="false">SUM(E180:F180)</f>
        <v>51</v>
      </c>
      <c r="H180" s="12" t="n">
        <v>-8</v>
      </c>
      <c r="I180" s="12"/>
      <c r="J180" s="12" t="n">
        <f aca="false">SUM(E180,H180)</f>
        <v>43</v>
      </c>
      <c r="K180" s="12" t="n">
        <f aca="false">SUM(F180,I180)</f>
        <v>0</v>
      </c>
      <c r="L180" s="12" t="n">
        <f aca="false">SUM(J180:K180)</f>
        <v>43</v>
      </c>
    </row>
    <row r="181" customFormat="false" ht="12.75" hidden="false" customHeight="false" outlineLevel="0" collapsed="false">
      <c r="A181" s="32" t="s">
        <v>26</v>
      </c>
      <c r="B181" s="16"/>
      <c r="C181" s="16"/>
      <c r="D181" s="12"/>
      <c r="E181" s="12"/>
      <c r="F181" s="12"/>
      <c r="G181" s="12"/>
      <c r="H181" s="9"/>
      <c r="I181" s="9"/>
      <c r="J181" s="12"/>
      <c r="K181" s="12"/>
      <c r="L181" s="9"/>
    </row>
    <row r="182" customFormat="false" ht="12.75" hidden="false" customHeight="false" outlineLevel="0" collapsed="false">
      <c r="A182" s="33" t="s">
        <v>27</v>
      </c>
      <c r="B182" s="16"/>
      <c r="C182" s="16"/>
      <c r="D182" s="12"/>
      <c r="E182" s="12"/>
      <c r="F182" s="12"/>
      <c r="G182" s="12"/>
      <c r="H182" s="9"/>
      <c r="I182" s="9"/>
      <c r="J182" s="12"/>
      <c r="K182" s="12"/>
      <c r="L182" s="9"/>
    </row>
    <row r="183" customFormat="false" ht="12.75" hidden="false" customHeight="false" outlineLevel="0" collapsed="false">
      <c r="A183" s="33" t="s">
        <v>28</v>
      </c>
      <c r="B183" s="16"/>
      <c r="C183" s="16"/>
      <c r="D183" s="12"/>
      <c r="E183" s="12"/>
      <c r="F183" s="12"/>
      <c r="G183" s="12"/>
      <c r="H183" s="9"/>
      <c r="I183" s="9"/>
      <c r="J183" s="12"/>
      <c r="K183" s="12"/>
      <c r="L183" s="9"/>
    </row>
    <row r="184" customFormat="false" ht="12.75" hidden="false" customHeight="false" outlineLevel="0" collapsed="false">
      <c r="A184" s="33" t="s">
        <v>29</v>
      </c>
      <c r="B184" s="16"/>
      <c r="C184" s="16"/>
      <c r="D184" s="12"/>
      <c r="E184" s="12"/>
      <c r="F184" s="12"/>
      <c r="G184" s="12"/>
      <c r="H184" s="9"/>
      <c r="I184" s="9"/>
      <c r="J184" s="12"/>
      <c r="K184" s="12"/>
      <c r="L184" s="9"/>
    </row>
    <row r="185" customFormat="false" ht="12.75" hidden="false" customHeight="false" outlineLevel="0" collapsed="false">
      <c r="A185" s="33" t="s">
        <v>30</v>
      </c>
      <c r="B185" s="16"/>
      <c r="C185" s="16"/>
      <c r="D185" s="12"/>
      <c r="E185" s="12"/>
      <c r="F185" s="12"/>
      <c r="G185" s="12"/>
      <c r="H185" s="9"/>
      <c r="I185" s="9"/>
      <c r="J185" s="12"/>
      <c r="K185" s="12"/>
      <c r="L185" s="9"/>
    </row>
    <row r="186" customFormat="false" ht="12.75" hidden="false" customHeight="false" outlineLevel="0" collapsed="false">
      <c r="A186" s="33" t="s">
        <v>31</v>
      </c>
      <c r="B186" s="16"/>
      <c r="C186" s="16"/>
      <c r="D186" s="12"/>
      <c r="E186" s="12"/>
      <c r="F186" s="12"/>
      <c r="G186" s="12"/>
      <c r="H186" s="9"/>
      <c r="I186" s="9"/>
      <c r="J186" s="12"/>
      <c r="K186" s="12"/>
      <c r="L186" s="9"/>
    </row>
    <row r="187" customFormat="false" ht="12.75" hidden="false" customHeight="false" outlineLevel="0" collapsed="false">
      <c r="A187" s="33" t="s">
        <v>32</v>
      </c>
      <c r="B187" s="16"/>
      <c r="C187" s="16"/>
      <c r="D187" s="12"/>
      <c r="E187" s="12"/>
      <c r="F187" s="12"/>
      <c r="G187" s="12"/>
      <c r="H187" s="9"/>
      <c r="I187" s="9"/>
      <c r="J187" s="12"/>
      <c r="K187" s="12"/>
      <c r="L187" s="9"/>
    </row>
    <row r="188" customFormat="false" ht="12.75" hidden="false" customHeight="false" outlineLevel="0" collapsed="false">
      <c r="A188" s="33" t="s">
        <v>33</v>
      </c>
      <c r="B188" s="16"/>
      <c r="C188" s="16"/>
      <c r="D188" s="12"/>
      <c r="E188" s="12"/>
      <c r="F188" s="12"/>
      <c r="G188" s="12"/>
      <c r="H188" s="9"/>
      <c r="I188" s="9"/>
      <c r="J188" s="12"/>
      <c r="K188" s="12"/>
      <c r="L188" s="9"/>
    </row>
    <row r="189" customFormat="false" ht="12.75" hidden="false" customHeight="false" outlineLevel="0" collapsed="false">
      <c r="A189" s="32" t="s">
        <v>34</v>
      </c>
      <c r="B189" s="16"/>
      <c r="C189" s="16"/>
      <c r="D189" s="12"/>
      <c r="E189" s="12"/>
      <c r="F189" s="12"/>
      <c r="G189" s="12"/>
      <c r="H189" s="9"/>
      <c r="I189" s="9"/>
      <c r="J189" s="12"/>
      <c r="K189" s="12"/>
      <c r="L189" s="9"/>
    </row>
    <row r="190" customFormat="false" ht="12.75" hidden="false" customHeight="false" outlineLevel="0" collapsed="false">
      <c r="A190" s="33" t="s">
        <v>35</v>
      </c>
      <c r="B190" s="16"/>
      <c r="C190" s="16"/>
      <c r="D190" s="12"/>
      <c r="E190" s="12"/>
      <c r="F190" s="12"/>
      <c r="G190" s="12"/>
      <c r="H190" s="9"/>
      <c r="I190" s="9"/>
      <c r="J190" s="12"/>
      <c r="K190" s="12"/>
      <c r="L190" s="9"/>
    </row>
    <row r="191" customFormat="false" ht="12.75" hidden="false" customHeight="false" outlineLevel="0" collapsed="false">
      <c r="A191" s="33" t="s">
        <v>36</v>
      </c>
      <c r="B191" s="16"/>
      <c r="C191" s="16"/>
      <c r="D191" s="12"/>
      <c r="E191" s="12"/>
      <c r="F191" s="12"/>
      <c r="G191" s="12"/>
      <c r="H191" s="9"/>
      <c r="I191" s="9"/>
      <c r="J191" s="12"/>
      <c r="K191" s="12"/>
      <c r="L191" s="9"/>
    </row>
    <row r="192" customFormat="false" ht="12.75" hidden="false" customHeight="false" outlineLevel="0" collapsed="false">
      <c r="A192" s="33" t="s">
        <v>37</v>
      </c>
      <c r="B192" s="16"/>
      <c r="C192" s="16"/>
      <c r="D192" s="12"/>
      <c r="E192" s="12"/>
      <c r="F192" s="12"/>
      <c r="G192" s="12"/>
      <c r="H192" s="9"/>
      <c r="I192" s="9"/>
      <c r="J192" s="12"/>
      <c r="K192" s="12"/>
      <c r="L192" s="9"/>
    </row>
    <row r="193" customFormat="false" ht="12.75" hidden="false" customHeight="false" outlineLevel="0" collapsed="false">
      <c r="A193" s="33" t="s">
        <v>38</v>
      </c>
      <c r="B193" s="16"/>
      <c r="C193" s="16"/>
      <c r="D193" s="12"/>
      <c r="E193" s="12"/>
      <c r="F193" s="12"/>
      <c r="G193" s="12"/>
      <c r="H193" s="9"/>
      <c r="I193" s="9"/>
      <c r="J193" s="12"/>
      <c r="K193" s="12"/>
      <c r="L193" s="9"/>
    </row>
    <row r="194" customFormat="false" ht="12.75" hidden="false" customHeight="false" outlineLevel="0" collapsed="false">
      <c r="A194" s="33" t="s">
        <v>39</v>
      </c>
      <c r="B194" s="16"/>
      <c r="C194" s="16"/>
      <c r="D194" s="12"/>
      <c r="E194" s="12"/>
      <c r="F194" s="12"/>
      <c r="G194" s="12"/>
      <c r="H194" s="9"/>
      <c r="I194" s="9"/>
      <c r="J194" s="12"/>
      <c r="K194" s="12"/>
      <c r="L194" s="9"/>
    </row>
    <row r="195" customFormat="false" ht="12.75" hidden="false" customHeight="false" outlineLevel="0" collapsed="false">
      <c r="A195" s="33" t="s">
        <v>40</v>
      </c>
      <c r="B195" s="16"/>
      <c r="C195" s="16"/>
      <c r="D195" s="12"/>
      <c r="E195" s="12"/>
      <c r="F195" s="12"/>
      <c r="G195" s="12"/>
      <c r="H195" s="9"/>
      <c r="I195" s="9"/>
      <c r="J195" s="12"/>
      <c r="K195" s="12"/>
      <c r="L195" s="9"/>
    </row>
    <row r="196" customFormat="false" ht="12.75" hidden="false" customHeight="false" outlineLevel="0" collapsed="false">
      <c r="A196" s="33" t="s">
        <v>41</v>
      </c>
      <c r="B196" s="16"/>
      <c r="C196" s="16"/>
      <c r="D196" s="12"/>
      <c r="E196" s="12"/>
      <c r="F196" s="12"/>
      <c r="G196" s="12"/>
      <c r="H196" s="9"/>
      <c r="I196" s="9"/>
      <c r="J196" s="12"/>
      <c r="K196" s="12"/>
      <c r="L196" s="9"/>
    </row>
    <row r="197" customFormat="false" ht="12.75" hidden="false" customHeight="false" outlineLevel="0" collapsed="false">
      <c r="A197" s="17" t="s">
        <v>42</v>
      </c>
      <c r="B197" s="16"/>
      <c r="C197" s="16"/>
      <c r="D197" s="12"/>
      <c r="E197" s="12"/>
      <c r="F197" s="12"/>
      <c r="G197" s="12"/>
      <c r="H197" s="9"/>
      <c r="I197" s="9"/>
      <c r="J197" s="12"/>
      <c r="K197" s="12"/>
      <c r="L197" s="9"/>
    </row>
    <row r="198" customFormat="false" ht="12.75" hidden="false" customHeight="false" outlineLevel="0" collapsed="false">
      <c r="A198" s="33" t="s">
        <v>43</v>
      </c>
      <c r="B198" s="16"/>
      <c r="C198" s="16"/>
      <c r="D198" s="12"/>
      <c r="E198" s="12"/>
      <c r="F198" s="12"/>
      <c r="G198" s="12"/>
      <c r="H198" s="9"/>
      <c r="I198" s="9"/>
      <c r="J198" s="12"/>
      <c r="K198" s="12"/>
      <c r="L198" s="9"/>
    </row>
    <row r="199" customFormat="false" ht="12.75" hidden="false" customHeight="false" outlineLevel="0" collapsed="false">
      <c r="A199" s="17" t="s">
        <v>44</v>
      </c>
      <c r="B199" s="16"/>
      <c r="C199" s="16"/>
      <c r="D199" s="12"/>
      <c r="E199" s="12"/>
      <c r="F199" s="12"/>
      <c r="G199" s="12"/>
      <c r="H199" s="9"/>
      <c r="I199" s="9"/>
      <c r="J199" s="12"/>
      <c r="K199" s="12"/>
      <c r="L199" s="9"/>
    </row>
    <row r="200" customFormat="false" ht="12.75" hidden="false" customHeight="false" outlineLevel="0" collapsed="false">
      <c r="A200" s="33" t="s">
        <v>45</v>
      </c>
      <c r="B200" s="16"/>
      <c r="C200" s="16"/>
      <c r="D200" s="12"/>
      <c r="E200" s="12"/>
      <c r="F200" s="12"/>
      <c r="G200" s="12"/>
      <c r="H200" s="9"/>
      <c r="I200" s="9"/>
      <c r="J200" s="12"/>
      <c r="K200" s="12"/>
      <c r="L200" s="9"/>
    </row>
    <row r="201" customFormat="false" ht="12.75" hidden="false" customHeight="false" outlineLevel="0" collapsed="false">
      <c r="A201" s="17" t="s">
        <v>46</v>
      </c>
      <c r="B201" s="16"/>
      <c r="C201" s="16"/>
      <c r="D201" s="12"/>
      <c r="E201" s="12"/>
      <c r="F201" s="12"/>
      <c r="G201" s="12"/>
      <c r="H201" s="9"/>
      <c r="I201" s="9"/>
      <c r="J201" s="12"/>
      <c r="K201" s="12"/>
      <c r="L201" s="9"/>
    </row>
    <row r="202" customFormat="false" ht="12.75" hidden="false" customHeight="false" outlineLevel="0" collapsed="false">
      <c r="A202" s="33" t="s">
        <v>47</v>
      </c>
      <c r="B202" s="16" t="n">
        <v>137320</v>
      </c>
      <c r="C202" s="16"/>
      <c r="D202" s="12" t="n">
        <f aca="false">SUM(B202:C202)</f>
        <v>137320</v>
      </c>
      <c r="E202" s="12" t="n">
        <v>130934</v>
      </c>
      <c r="F202" s="12"/>
      <c r="G202" s="12" t="n">
        <f aca="false">SUM(E202:F202)</f>
        <v>130934</v>
      </c>
      <c r="H202" s="12" t="n">
        <v>5848</v>
      </c>
      <c r="I202" s="9"/>
      <c r="J202" s="12" t="n">
        <f aca="false">SUM(E202,H202)</f>
        <v>136782</v>
      </c>
      <c r="K202" s="12" t="n">
        <f aca="false">SUM(F202,I202)</f>
        <v>0</v>
      </c>
      <c r="L202" s="12" t="n">
        <f aca="false">SUM(J202:K202)</f>
        <v>136782</v>
      </c>
    </row>
    <row r="203" customFormat="false" ht="12.75" hidden="false" customHeight="false" outlineLevel="0" collapsed="false">
      <c r="A203" s="31" t="s">
        <v>48</v>
      </c>
      <c r="B203" s="14"/>
      <c r="C203" s="14"/>
      <c r="D203" s="12"/>
      <c r="E203" s="12"/>
      <c r="F203" s="12"/>
      <c r="G203" s="12"/>
      <c r="H203" s="9"/>
      <c r="I203" s="9"/>
      <c r="J203" s="12"/>
      <c r="K203" s="12"/>
      <c r="L203" s="12"/>
    </row>
    <row r="204" customFormat="false" ht="12.75" hidden="false" customHeight="false" outlineLevel="0" collapsed="false">
      <c r="A204" s="31" t="s">
        <v>49</v>
      </c>
      <c r="B204" s="14"/>
      <c r="C204" s="14"/>
      <c r="D204" s="12"/>
      <c r="E204" s="12"/>
      <c r="F204" s="12"/>
      <c r="G204" s="12"/>
      <c r="H204" s="12"/>
      <c r="I204" s="9"/>
      <c r="J204" s="12"/>
      <c r="K204" s="12"/>
      <c r="L204" s="12"/>
    </row>
    <row r="205" customFormat="false" ht="12.75" hidden="false" customHeight="false" outlineLevel="0" collapsed="false">
      <c r="A205" s="31" t="s">
        <v>50</v>
      </c>
      <c r="B205" s="14"/>
      <c r="C205" s="14"/>
      <c r="D205" s="12"/>
      <c r="E205" s="12"/>
      <c r="F205" s="12"/>
      <c r="G205" s="12"/>
      <c r="H205" s="9"/>
      <c r="I205" s="9"/>
      <c r="J205" s="12"/>
      <c r="K205" s="12"/>
      <c r="L205" s="12"/>
    </row>
    <row r="206" customFormat="false" ht="12.75" hidden="false" customHeight="false" outlineLevel="0" collapsed="false">
      <c r="A206" s="31" t="s">
        <v>51</v>
      </c>
      <c r="B206" s="14"/>
      <c r="C206" s="14"/>
      <c r="D206" s="12"/>
      <c r="E206" s="12"/>
      <c r="F206" s="12"/>
      <c r="G206" s="12"/>
      <c r="H206" s="9"/>
      <c r="I206" s="9"/>
      <c r="J206" s="12"/>
      <c r="K206" s="12"/>
      <c r="L206" s="12"/>
    </row>
    <row r="207" customFormat="false" ht="12.75" hidden="false" customHeight="false" outlineLevel="0" collapsed="false">
      <c r="A207" s="31" t="s">
        <v>52</v>
      </c>
      <c r="B207" s="14"/>
      <c r="C207" s="14"/>
      <c r="D207" s="12"/>
      <c r="E207" s="12" t="n">
        <v>25618</v>
      </c>
      <c r="F207" s="12"/>
      <c r="G207" s="12" t="n">
        <f aca="false">SUM(E207:F207)</f>
        <v>25618</v>
      </c>
      <c r="H207" s="12"/>
      <c r="I207" s="12"/>
      <c r="J207" s="12" t="n">
        <f aca="false">SUM(E207,H207)</f>
        <v>25618</v>
      </c>
      <c r="K207" s="12" t="n">
        <f aca="false">SUM(F207,I207)</f>
        <v>0</v>
      </c>
      <c r="L207" s="12" t="n">
        <f aca="false">SUM(J207:K207)</f>
        <v>25618</v>
      </c>
    </row>
    <row r="208" customFormat="false" ht="12.75" hidden="false" customHeight="false" outlineLevel="0" collapsed="false">
      <c r="A208" s="35" t="s">
        <v>53</v>
      </c>
      <c r="B208" s="19" t="n">
        <f aca="false">SUM(B167:B207)</f>
        <v>144806</v>
      </c>
      <c r="C208" s="19" t="n">
        <f aca="false">SUM(C167:C207)</f>
        <v>0</v>
      </c>
      <c r="D208" s="19" t="n">
        <f aca="false">SUM(D167:D207)</f>
        <v>144806</v>
      </c>
      <c r="E208" s="19" t="n">
        <f aca="false">SUM(E167:E207)</f>
        <v>176760</v>
      </c>
      <c r="F208" s="19" t="n">
        <f aca="false">SUM(F167:F207)</f>
        <v>1237</v>
      </c>
      <c r="G208" s="19" t="n">
        <f aca="false">SUM(G167:G207)</f>
        <v>177997</v>
      </c>
      <c r="H208" s="19" t="n">
        <f aca="false">SUM(H167:H207)</f>
        <v>10889</v>
      </c>
      <c r="I208" s="19" t="n">
        <f aca="false">SUM(I167:I207)</f>
        <v>0</v>
      </c>
      <c r="J208" s="19" t="n">
        <f aca="false">SUM(J167:J207)</f>
        <v>187649</v>
      </c>
      <c r="K208" s="19" t="n">
        <f aca="false">SUM(K167:K207)</f>
        <v>1237</v>
      </c>
      <c r="L208" s="19" t="n">
        <f aca="false">SUM(L167:L207)</f>
        <v>188886</v>
      </c>
    </row>
    <row r="209" customFormat="false" ht="12.75" hidden="false" customHeight="false" outlineLevel="0" collapsed="false">
      <c r="A209" s="31" t="s">
        <v>54</v>
      </c>
      <c r="B209" s="14"/>
      <c r="C209" s="14"/>
      <c r="D209" s="12"/>
      <c r="E209" s="12" t="n">
        <v>158</v>
      </c>
      <c r="F209" s="12"/>
      <c r="G209" s="12" t="n">
        <f aca="false">SUM(E209:F209)</f>
        <v>158</v>
      </c>
      <c r="H209" s="9"/>
      <c r="I209" s="9"/>
      <c r="J209" s="12" t="n">
        <f aca="false">SUM(E209,H209)</f>
        <v>158</v>
      </c>
      <c r="K209" s="9"/>
      <c r="L209" s="12" t="n">
        <f aca="false">SUM(J209:K209)</f>
        <v>158</v>
      </c>
    </row>
    <row r="210" customFormat="false" ht="12.75" hidden="false" customHeight="false" outlineLevel="0" collapsed="false">
      <c r="A210" s="31" t="s">
        <v>55</v>
      </c>
      <c r="B210" s="14"/>
      <c r="C210" s="14"/>
      <c r="D210" s="12"/>
      <c r="E210" s="12" t="n">
        <v>43</v>
      </c>
      <c r="F210" s="12"/>
      <c r="G210" s="12" t="n">
        <f aca="false">SUM(E210:F210)</f>
        <v>43</v>
      </c>
      <c r="H210" s="9"/>
      <c r="I210" s="9"/>
      <c r="J210" s="12" t="n">
        <f aca="false">SUM(E210,H210)</f>
        <v>43</v>
      </c>
      <c r="K210" s="9"/>
      <c r="L210" s="12" t="n">
        <f aca="false">SUM(J210:K210)</f>
        <v>43</v>
      </c>
    </row>
    <row r="211" customFormat="false" ht="12.75" hidden="false" customHeight="false" outlineLevel="0" collapsed="false">
      <c r="A211" s="31" t="s">
        <v>56</v>
      </c>
      <c r="B211" s="14"/>
      <c r="C211" s="14"/>
      <c r="D211" s="12"/>
      <c r="E211" s="12"/>
      <c r="F211" s="12"/>
      <c r="G211" s="12"/>
      <c r="H211" s="9"/>
      <c r="I211" s="9"/>
      <c r="J211" s="9"/>
      <c r="K211" s="9"/>
      <c r="L211" s="9"/>
    </row>
    <row r="212" customFormat="false" ht="12.75" hidden="false" customHeight="false" outlineLevel="0" collapsed="false">
      <c r="A212" s="31" t="s">
        <v>72</v>
      </c>
      <c r="B212" s="14"/>
      <c r="C212" s="14"/>
      <c r="D212" s="12"/>
      <c r="E212" s="12"/>
      <c r="F212" s="12"/>
      <c r="G212" s="12"/>
      <c r="H212" s="9"/>
      <c r="I212" s="9"/>
      <c r="J212" s="9"/>
      <c r="K212" s="9"/>
      <c r="L212" s="9"/>
    </row>
    <row r="213" customFormat="false" ht="12.75" hidden="false" customHeight="false" outlineLevel="0" collapsed="false">
      <c r="A213" s="31" t="s">
        <v>58</v>
      </c>
      <c r="B213" s="14"/>
      <c r="C213" s="14"/>
      <c r="D213" s="12"/>
      <c r="E213" s="12"/>
      <c r="F213" s="12"/>
      <c r="G213" s="12"/>
      <c r="H213" s="9"/>
      <c r="I213" s="9"/>
      <c r="J213" s="9"/>
      <c r="K213" s="9"/>
      <c r="L213" s="9"/>
    </row>
    <row r="214" customFormat="false" ht="12.75" hidden="false" customHeight="false" outlineLevel="0" collapsed="false">
      <c r="A214" s="31" t="s">
        <v>59</v>
      </c>
      <c r="B214" s="14"/>
      <c r="C214" s="14"/>
      <c r="D214" s="12"/>
      <c r="E214" s="12"/>
      <c r="F214" s="12"/>
      <c r="G214" s="12"/>
      <c r="H214" s="9"/>
      <c r="I214" s="9"/>
      <c r="J214" s="9"/>
      <c r="K214" s="9"/>
      <c r="L214" s="9"/>
    </row>
    <row r="215" customFormat="false" ht="12.75" hidden="false" customHeight="false" outlineLevel="0" collapsed="false">
      <c r="A215" s="36" t="s">
        <v>60</v>
      </c>
      <c r="B215" s="21"/>
      <c r="C215" s="21"/>
      <c r="D215" s="12"/>
      <c r="E215" s="12"/>
      <c r="F215" s="12"/>
      <c r="G215" s="12"/>
      <c r="H215" s="9"/>
      <c r="I215" s="9"/>
      <c r="J215" s="9"/>
      <c r="K215" s="9"/>
      <c r="L215" s="9"/>
    </row>
    <row r="216" customFormat="false" ht="12.75" hidden="false" customHeight="false" outlineLevel="0" collapsed="false">
      <c r="A216" s="31" t="s">
        <v>61</v>
      </c>
      <c r="B216" s="14"/>
      <c r="C216" s="14"/>
      <c r="D216" s="12"/>
      <c r="E216" s="12"/>
      <c r="F216" s="12"/>
      <c r="G216" s="12"/>
      <c r="H216" s="9"/>
      <c r="I216" s="9"/>
      <c r="J216" s="9"/>
      <c r="K216" s="9"/>
      <c r="L216" s="9"/>
    </row>
    <row r="217" customFormat="false" ht="12.75" hidden="false" customHeight="false" outlineLevel="0" collapsed="false">
      <c r="A217" s="31" t="s">
        <v>62</v>
      </c>
      <c r="B217" s="14"/>
      <c r="C217" s="14"/>
      <c r="D217" s="12"/>
      <c r="E217" s="12"/>
      <c r="F217" s="12"/>
      <c r="G217" s="12"/>
      <c r="H217" s="9"/>
      <c r="I217" s="9"/>
      <c r="J217" s="9"/>
      <c r="K217" s="9"/>
      <c r="L217" s="9"/>
    </row>
    <row r="218" customFormat="false" ht="12.75" hidden="false" customHeight="false" outlineLevel="0" collapsed="false">
      <c r="A218" s="31" t="s">
        <v>63</v>
      </c>
      <c r="B218" s="14"/>
      <c r="C218" s="14"/>
      <c r="D218" s="12"/>
      <c r="E218" s="12"/>
      <c r="F218" s="12"/>
      <c r="G218" s="12"/>
      <c r="H218" s="9"/>
      <c r="I218" s="9"/>
      <c r="J218" s="9"/>
      <c r="K218" s="9"/>
      <c r="L218" s="9"/>
    </row>
    <row r="219" customFormat="false" ht="12.75" hidden="false" customHeight="false" outlineLevel="0" collapsed="false">
      <c r="A219" s="31" t="s">
        <v>64</v>
      </c>
      <c r="B219" s="14"/>
      <c r="C219" s="14"/>
      <c r="D219" s="12"/>
      <c r="E219" s="12"/>
      <c r="F219" s="12"/>
      <c r="G219" s="12"/>
      <c r="H219" s="9"/>
      <c r="I219" s="9"/>
      <c r="J219" s="9"/>
      <c r="K219" s="9"/>
      <c r="L219" s="9"/>
    </row>
    <row r="220" customFormat="false" ht="12.75" hidden="false" customHeight="false" outlineLevel="0" collapsed="false">
      <c r="A220" s="37" t="s">
        <v>65</v>
      </c>
      <c r="B220" s="14"/>
      <c r="C220" s="14"/>
      <c r="D220" s="12"/>
      <c r="E220" s="12"/>
      <c r="F220" s="12"/>
      <c r="G220" s="12"/>
      <c r="H220" s="9"/>
      <c r="I220" s="9"/>
      <c r="J220" s="9"/>
      <c r="K220" s="9"/>
      <c r="L220" s="9"/>
    </row>
    <row r="221" customFormat="false" ht="12.75" hidden="false" customHeight="false" outlineLevel="0" collapsed="false">
      <c r="A221" s="15" t="s">
        <v>66</v>
      </c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</row>
    <row r="222" customFormat="false" ht="12.75" hidden="false" customHeight="false" outlineLevel="0" collapsed="false">
      <c r="A222" s="15" t="s">
        <v>67</v>
      </c>
      <c r="B222" s="24"/>
      <c r="C222" s="24"/>
      <c r="D222" s="38"/>
      <c r="E222" s="38"/>
      <c r="F222" s="38"/>
      <c r="G222" s="38"/>
      <c r="H222" s="39"/>
      <c r="I222" s="9"/>
      <c r="J222" s="9"/>
      <c r="K222" s="9"/>
      <c r="L222" s="9"/>
    </row>
    <row r="223" customFormat="false" ht="12.75" hidden="false" customHeight="false" outlineLevel="0" collapsed="false">
      <c r="A223" s="15" t="s">
        <v>68</v>
      </c>
      <c r="B223" s="16"/>
      <c r="C223" s="16"/>
      <c r="D223" s="12"/>
      <c r="E223" s="12"/>
      <c r="F223" s="12"/>
      <c r="G223" s="12"/>
      <c r="H223" s="9"/>
      <c r="I223" s="9"/>
      <c r="J223" s="9"/>
      <c r="K223" s="9"/>
      <c r="L223" s="9"/>
    </row>
    <row r="224" customFormat="false" ht="12.75" hidden="false" customHeight="false" outlineLevel="0" collapsed="false">
      <c r="A224" s="23" t="s">
        <v>69</v>
      </c>
      <c r="B224" s="16" t="n">
        <f aca="false">SUM(B209:B223)</f>
        <v>0</v>
      </c>
      <c r="C224" s="16" t="n">
        <f aca="false">SUM(C209:C223)</f>
        <v>0</v>
      </c>
      <c r="D224" s="16" t="n">
        <f aca="false">SUM(D209:D223)</f>
        <v>0</v>
      </c>
      <c r="E224" s="16" t="n">
        <f aca="false">SUM(E209:E223)</f>
        <v>201</v>
      </c>
      <c r="F224" s="16" t="n">
        <f aca="false">SUM(F209:F223)</f>
        <v>0</v>
      </c>
      <c r="G224" s="16" t="n">
        <f aca="false">SUM(G209:G223)</f>
        <v>201</v>
      </c>
      <c r="H224" s="16" t="n">
        <f aca="false">SUM(H209:H223)</f>
        <v>0</v>
      </c>
      <c r="I224" s="16" t="n">
        <f aca="false">SUM(I209:I223)</f>
        <v>0</v>
      </c>
      <c r="J224" s="16" t="n">
        <f aca="false">SUM(J209:J223)</f>
        <v>201</v>
      </c>
      <c r="K224" s="16" t="n">
        <f aca="false">SUM(K209:K223)</f>
        <v>0</v>
      </c>
      <c r="L224" s="16" t="n">
        <f aca="false">SUM(L209:L223)</f>
        <v>201</v>
      </c>
    </row>
    <row r="225" customFormat="false" ht="12.75" hidden="false" customHeight="false" outlineLevel="0" collapsed="false">
      <c r="A225" s="18" t="s">
        <v>70</v>
      </c>
      <c r="B225" s="19" t="n">
        <f aca="false">SUM(B224,B208)</f>
        <v>144806</v>
      </c>
      <c r="C225" s="19" t="n">
        <f aca="false">SUM(C224,C208)</f>
        <v>0</v>
      </c>
      <c r="D225" s="19" t="n">
        <f aca="false">SUM(D224,D208)</f>
        <v>144806</v>
      </c>
      <c r="E225" s="19" t="n">
        <f aca="false">SUM(E224,E208)</f>
        <v>176961</v>
      </c>
      <c r="F225" s="19" t="n">
        <f aca="false">SUM(F224,F208)</f>
        <v>1237</v>
      </c>
      <c r="G225" s="19" t="n">
        <f aca="false">SUM(G224,G208)</f>
        <v>178198</v>
      </c>
      <c r="H225" s="19" t="n">
        <f aca="false">SUM(H224,H208)</f>
        <v>10889</v>
      </c>
      <c r="I225" s="19" t="n">
        <f aca="false">SUM(I224,I208)</f>
        <v>0</v>
      </c>
      <c r="J225" s="19" t="n">
        <f aca="false">SUM(J224,J208)</f>
        <v>187850</v>
      </c>
      <c r="K225" s="19" t="n">
        <f aca="false">SUM(K224,K208)</f>
        <v>1237</v>
      </c>
      <c r="L225" s="19" t="n">
        <f aca="false">SUM(L224,L208)</f>
        <v>189087</v>
      </c>
    </row>
    <row r="239" customFormat="false" ht="12.75" hidden="false" customHeight="false" outlineLevel="0" collapsed="false">
      <c r="K239" s="2" t="s">
        <v>0</v>
      </c>
      <c r="L239" s="2"/>
    </row>
    <row r="240" customFormat="false" ht="12.75" hidden="false" customHeight="false" outlineLevel="0" collapsed="false">
      <c r="A240" s="3" t="s">
        <v>1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</row>
    <row r="241" customFormat="false" ht="12.75" hidden="false" customHeight="false" outlineLevel="0" collapsed="false">
      <c r="L241" s="4" t="s">
        <v>2</v>
      </c>
    </row>
    <row r="242" customFormat="false" ht="25.5" hidden="false" customHeight="true" outlineLevel="0" collapsed="false">
      <c r="A242" s="5"/>
      <c r="B242" s="6" t="s">
        <v>74</v>
      </c>
      <c r="C242" s="6"/>
      <c r="D242" s="6"/>
      <c r="E242" s="6"/>
      <c r="F242" s="6"/>
      <c r="G242" s="6"/>
      <c r="H242" s="6"/>
      <c r="I242" s="6"/>
      <c r="J242" s="6"/>
      <c r="K242" s="6"/>
      <c r="L242" s="6"/>
    </row>
    <row r="243" customFormat="false" ht="12.75" hidden="false" customHeight="true" outlineLevel="0" collapsed="false">
      <c r="A243" s="5"/>
      <c r="B243" s="25" t="s">
        <v>4</v>
      </c>
      <c r="C243" s="26" t="s">
        <v>5</v>
      </c>
      <c r="D243" s="6" t="s">
        <v>6</v>
      </c>
      <c r="E243" s="7" t="s">
        <v>7</v>
      </c>
      <c r="F243" s="7"/>
      <c r="G243" s="7"/>
      <c r="H243" s="7" t="s">
        <v>8</v>
      </c>
      <c r="I243" s="7"/>
      <c r="J243" s="7" t="s">
        <v>9</v>
      </c>
      <c r="K243" s="7"/>
      <c r="L243" s="7"/>
    </row>
    <row r="244" customFormat="false" ht="37.5" hidden="false" customHeight="true" outlineLevel="0" collapsed="false">
      <c r="A244" s="5"/>
      <c r="B244" s="25"/>
      <c r="C244" s="26"/>
      <c r="D244" s="6"/>
      <c r="E244" s="6" t="s">
        <v>4</v>
      </c>
      <c r="F244" s="6" t="s">
        <v>5</v>
      </c>
      <c r="G244" s="6" t="s">
        <v>10</v>
      </c>
      <c r="H244" s="6" t="s">
        <v>4</v>
      </c>
      <c r="I244" s="6" t="s">
        <v>5</v>
      </c>
      <c r="J244" s="6" t="s">
        <v>4</v>
      </c>
      <c r="K244" s="6" t="s">
        <v>5</v>
      </c>
      <c r="L244" s="6" t="s">
        <v>10</v>
      </c>
    </row>
    <row r="245" customFormat="false" ht="12.75" hidden="false" customHeight="false" outlineLevel="0" collapsed="false">
      <c r="A245" s="27" t="s">
        <v>11</v>
      </c>
      <c r="B245" s="28"/>
      <c r="C245" s="28"/>
      <c r="D245" s="29"/>
      <c r="E245" s="29"/>
      <c r="F245" s="29"/>
      <c r="G245" s="29"/>
      <c r="H245" s="9"/>
      <c r="I245" s="9"/>
      <c r="J245" s="9"/>
      <c r="K245" s="9"/>
      <c r="L245" s="9"/>
    </row>
    <row r="246" customFormat="false" ht="12.75" hidden="false" customHeight="false" outlineLevel="0" collapsed="false">
      <c r="A246" s="30" t="s">
        <v>12</v>
      </c>
      <c r="B246" s="11" t="n">
        <f aca="false">SUM(B9,B88,B167)</f>
        <v>3420</v>
      </c>
      <c r="C246" s="11" t="n">
        <f aca="false">SUM(C9,C88,C167)</f>
        <v>0</v>
      </c>
      <c r="D246" s="11" t="n">
        <f aca="false">SUM(D9,D88,D167)</f>
        <v>3420</v>
      </c>
      <c r="E246" s="11" t="n">
        <f aca="false">SUM(E9,E88,E167)</f>
        <v>3175</v>
      </c>
      <c r="F246" s="11" t="n">
        <f aca="false">SUM(F9,F88,F167)</f>
        <v>0</v>
      </c>
      <c r="G246" s="11" t="n">
        <f aca="false">SUM(G9,G88,G167)</f>
        <v>3175</v>
      </c>
      <c r="H246" s="11" t="n">
        <f aca="false">SUM(H9,H88,H167)</f>
        <v>0</v>
      </c>
      <c r="I246" s="11" t="n">
        <f aca="false">SUM(I9,I88,I167)</f>
        <v>0</v>
      </c>
      <c r="J246" s="11" t="n">
        <f aca="false">SUM(J9,J88,J167)</f>
        <v>3175</v>
      </c>
      <c r="K246" s="11" t="n">
        <f aca="false">SUM(K9,K88,K167)</f>
        <v>0</v>
      </c>
      <c r="L246" s="11" t="n">
        <f aca="false">SUM(L9,L88,L167)</f>
        <v>3175</v>
      </c>
    </row>
    <row r="247" customFormat="false" ht="12.75" hidden="false" customHeight="false" outlineLevel="0" collapsed="false">
      <c r="A247" s="30" t="s">
        <v>13</v>
      </c>
      <c r="B247" s="11" t="n">
        <f aca="false">SUM(B10,B89,B168)</f>
        <v>12</v>
      </c>
      <c r="C247" s="11" t="n">
        <f aca="false">SUM(C10,C89,C168)</f>
        <v>0</v>
      </c>
      <c r="D247" s="11" t="n">
        <f aca="false">SUM(D10,D89,D168)</f>
        <v>12</v>
      </c>
      <c r="E247" s="11" t="n">
        <f aca="false">SUM(E10,E89,E168)</f>
        <v>12</v>
      </c>
      <c r="F247" s="11" t="n">
        <f aca="false">SUM(F10,F89,F168)</f>
        <v>239</v>
      </c>
      <c r="G247" s="11" t="n">
        <f aca="false">SUM(G10,G89,G168)</f>
        <v>251</v>
      </c>
      <c r="H247" s="11" t="n">
        <f aca="false">SUM(H10,H89,H168)</f>
        <v>395</v>
      </c>
      <c r="I247" s="11" t="n">
        <f aca="false">SUM(I10,I89,I168)</f>
        <v>0</v>
      </c>
      <c r="J247" s="11" t="n">
        <f aca="false">SUM(J10,J89,J168)</f>
        <v>407</v>
      </c>
      <c r="K247" s="11" t="n">
        <f aca="false">SUM(K10,K89,K168)</f>
        <v>239</v>
      </c>
      <c r="L247" s="11" t="n">
        <f aca="false">SUM(L10,L89,L168)</f>
        <v>646</v>
      </c>
    </row>
    <row r="248" customFormat="false" ht="12.75" hidden="false" customHeight="false" outlineLevel="0" collapsed="false">
      <c r="A248" s="31" t="s">
        <v>14</v>
      </c>
      <c r="B248" s="11" t="n">
        <f aca="false">SUM(B11,B90,B169)</f>
        <v>1190</v>
      </c>
      <c r="C248" s="11" t="n">
        <f aca="false">SUM(C11,C90,C169)</f>
        <v>0</v>
      </c>
      <c r="D248" s="11" t="n">
        <f aca="false">SUM(D11,D90,D169)</f>
        <v>1190</v>
      </c>
      <c r="E248" s="11" t="n">
        <f aca="false">SUM(E11,E90,E169)</f>
        <v>1385</v>
      </c>
      <c r="F248" s="11" t="n">
        <f aca="false">SUM(F11,F90,F169)</f>
        <v>0</v>
      </c>
      <c r="G248" s="11" t="n">
        <f aca="false">SUM(G11,G90,G169)</f>
        <v>1385</v>
      </c>
      <c r="H248" s="11" t="n">
        <f aca="false">SUM(H11,H90,H169)</f>
        <v>117</v>
      </c>
      <c r="I248" s="11" t="n">
        <f aca="false">SUM(I11,I90,I169)</f>
        <v>0</v>
      </c>
      <c r="J248" s="11" t="n">
        <f aca="false">SUM(J11,J90,J169)</f>
        <v>1502</v>
      </c>
      <c r="K248" s="11" t="n">
        <f aca="false">SUM(K11,K90,K169)</f>
        <v>0</v>
      </c>
      <c r="L248" s="11" t="n">
        <f aca="false">SUM(L11,L90,L169)</f>
        <v>1502</v>
      </c>
    </row>
    <row r="249" customFormat="false" ht="12.75" hidden="false" customHeight="false" outlineLevel="0" collapsed="false">
      <c r="A249" s="31" t="s">
        <v>15</v>
      </c>
      <c r="B249" s="11" t="n">
        <f aca="false">SUM(B12,B91,B170)</f>
        <v>4352</v>
      </c>
      <c r="C249" s="11" t="n">
        <f aca="false">SUM(C12,C91,C170)</f>
        <v>0</v>
      </c>
      <c r="D249" s="11" t="n">
        <f aca="false">SUM(D12,D91,D170)</f>
        <v>4352</v>
      </c>
      <c r="E249" s="11" t="n">
        <f aca="false">SUM(E12,E91,E170)</f>
        <v>8438</v>
      </c>
      <c r="F249" s="11" t="n">
        <f aca="false">SUM(F12,F91,F170)</f>
        <v>236</v>
      </c>
      <c r="G249" s="11" t="n">
        <f aca="false">SUM(G12,G91,G170)</f>
        <v>8674</v>
      </c>
      <c r="H249" s="11" t="n">
        <f aca="false">SUM(H12,H91,H170)</f>
        <v>6545</v>
      </c>
      <c r="I249" s="11" t="n">
        <f aca="false">SUM(I12,I91,I170)</f>
        <v>0</v>
      </c>
      <c r="J249" s="11" t="n">
        <f aca="false">SUM(J12,J91,J170)</f>
        <v>14983</v>
      </c>
      <c r="K249" s="11" t="n">
        <f aca="false">SUM(K12,K91,K170)</f>
        <v>236</v>
      </c>
      <c r="L249" s="11" t="n">
        <f aca="false">SUM(L12,L91,L170)</f>
        <v>15219</v>
      </c>
    </row>
    <row r="250" customFormat="false" ht="12.75" hidden="false" customHeight="false" outlineLevel="0" collapsed="false">
      <c r="A250" s="31" t="s">
        <v>16</v>
      </c>
      <c r="B250" s="11" t="n">
        <f aca="false">SUM(B13,B92,B171)</f>
        <v>73728</v>
      </c>
      <c r="C250" s="11" t="n">
        <f aca="false">SUM(C13,C92,C171)</f>
        <v>0</v>
      </c>
      <c r="D250" s="11" t="n">
        <f aca="false">SUM(D13,D92,D171)</f>
        <v>73728</v>
      </c>
      <c r="E250" s="11" t="n">
        <f aca="false">SUM(E13,E92,E171)</f>
        <v>83722</v>
      </c>
      <c r="F250" s="11" t="n">
        <f aca="false">SUM(F13,F92,F171)</f>
        <v>0</v>
      </c>
      <c r="G250" s="11" t="n">
        <f aca="false">SUM(G13,G92,G171)</f>
        <v>83722</v>
      </c>
      <c r="H250" s="11" t="n">
        <f aca="false">SUM(H13,H92,H171)</f>
        <v>393</v>
      </c>
      <c r="I250" s="11" t="n">
        <f aca="false">SUM(I13,I92,I171)</f>
        <v>0</v>
      </c>
      <c r="J250" s="11" t="n">
        <f aca="false">SUM(J13,J92,J171)</f>
        <v>84115</v>
      </c>
      <c r="K250" s="11" t="n">
        <f aca="false">SUM(K13,K92,K171)</f>
        <v>0</v>
      </c>
      <c r="L250" s="11" t="n">
        <f aca="false">SUM(L13,L92,L171)</f>
        <v>84115</v>
      </c>
    </row>
    <row r="251" customFormat="false" ht="12.75" hidden="false" customHeight="false" outlineLevel="0" collapsed="false">
      <c r="A251" s="31" t="s">
        <v>17</v>
      </c>
      <c r="B251" s="11" t="n">
        <f aca="false">SUM(B14,B93,B172)</f>
        <v>8696</v>
      </c>
      <c r="C251" s="11" t="n">
        <f aca="false">SUM(C14,C93,C172)</f>
        <v>4250</v>
      </c>
      <c r="D251" s="11" t="n">
        <f aca="false">SUM(D14,D93,D172)</f>
        <v>12946</v>
      </c>
      <c r="E251" s="11" t="n">
        <f aca="false">SUM(E14,E93,E172)</f>
        <v>15395</v>
      </c>
      <c r="F251" s="11" t="n">
        <f aca="false">SUM(F14,F93,F172)</f>
        <v>3775</v>
      </c>
      <c r="G251" s="11" t="n">
        <f aca="false">SUM(G14,G93,G172)</f>
        <v>19170</v>
      </c>
      <c r="H251" s="11" t="n">
        <f aca="false">SUM(H14,H93,H172)</f>
        <v>805</v>
      </c>
      <c r="I251" s="11" t="n">
        <f aca="false">SUM(I14,I93,I172)</f>
        <v>0</v>
      </c>
      <c r="J251" s="11" t="n">
        <f aca="false">SUM(J14,J93,J172)</f>
        <v>16200</v>
      </c>
      <c r="K251" s="11" t="n">
        <f aca="false">SUM(K14,K93,K172)</f>
        <v>3775</v>
      </c>
      <c r="L251" s="11" t="n">
        <f aca="false">SUM(L14,L93,L172)</f>
        <v>19975</v>
      </c>
    </row>
    <row r="252" customFormat="false" ht="12.75" hidden="false" customHeight="false" outlineLevel="0" collapsed="false">
      <c r="A252" s="31" t="s">
        <v>18</v>
      </c>
      <c r="B252" s="11" t="n">
        <f aca="false">SUM(B15,B94,B173)</f>
        <v>168634</v>
      </c>
      <c r="C252" s="11" t="n">
        <f aca="false">SUM(C15,C94,C173)</f>
        <v>0</v>
      </c>
      <c r="D252" s="11" t="n">
        <f aca="false">SUM(D15,D94,D173)</f>
        <v>168634</v>
      </c>
      <c r="E252" s="11" t="n">
        <f aca="false">SUM(E15,E94,E173)</f>
        <v>154311</v>
      </c>
      <c r="F252" s="11" t="n">
        <f aca="false">SUM(F15,F94,F173)</f>
        <v>0</v>
      </c>
      <c r="G252" s="11" t="n">
        <f aca="false">SUM(G15,G94,G173)</f>
        <v>154311</v>
      </c>
      <c r="H252" s="11" t="n">
        <f aca="false">SUM(H15,H94,H173)</f>
        <v>1218</v>
      </c>
      <c r="I252" s="11" t="n">
        <f aca="false">SUM(I15,I94,I173)</f>
        <v>0</v>
      </c>
      <c r="J252" s="11" t="n">
        <f aca="false">SUM(J15,J94,J173)</f>
        <v>155529</v>
      </c>
      <c r="K252" s="11" t="n">
        <f aca="false">SUM(K15,K94,K173)</f>
        <v>0</v>
      </c>
      <c r="L252" s="11" t="n">
        <f aca="false">SUM(L15,L94,L173)</f>
        <v>155529</v>
      </c>
    </row>
    <row r="253" customFormat="false" ht="12.75" hidden="false" customHeight="false" outlineLevel="0" collapsed="false">
      <c r="A253" s="31" t="s">
        <v>19</v>
      </c>
      <c r="B253" s="11" t="n">
        <f aca="false">SUM(B16,B95,B174)</f>
        <v>0</v>
      </c>
      <c r="C253" s="11" t="n">
        <f aca="false">SUM(C16,C95,C174)</f>
        <v>350</v>
      </c>
      <c r="D253" s="11" t="n">
        <f aca="false">SUM(D16,D95,D174)</f>
        <v>350</v>
      </c>
      <c r="E253" s="11" t="n">
        <f aca="false">SUM(E16,E95,E174)</f>
        <v>131</v>
      </c>
      <c r="F253" s="11" t="n">
        <f aca="false">SUM(F16,F95,F174)</f>
        <v>350</v>
      </c>
      <c r="G253" s="11" t="n">
        <f aca="false">SUM(G16,G95,G174)</f>
        <v>481</v>
      </c>
      <c r="H253" s="11" t="n">
        <f aca="false">SUM(H16,H95,H174)</f>
        <v>14</v>
      </c>
      <c r="I253" s="11" t="n">
        <f aca="false">SUM(I16,I95,I174)</f>
        <v>274</v>
      </c>
      <c r="J253" s="11" t="n">
        <f aca="false">SUM(J16,J95,J174)</f>
        <v>145</v>
      </c>
      <c r="K253" s="11" t="n">
        <f aca="false">SUM(K16,K95,K174)</f>
        <v>624</v>
      </c>
      <c r="L253" s="11" t="n">
        <f aca="false">SUM(L16,L95,L174)</f>
        <v>769</v>
      </c>
    </row>
    <row r="254" customFormat="false" ht="12.75" hidden="false" customHeight="false" outlineLevel="0" collapsed="false">
      <c r="A254" s="31" t="s">
        <v>20</v>
      </c>
      <c r="B254" s="11" t="n">
        <f aca="false">SUM(B17,B96,B175)</f>
        <v>0</v>
      </c>
      <c r="C254" s="11" t="n">
        <f aca="false">SUM(C17,C96,C175)</f>
        <v>0</v>
      </c>
      <c r="D254" s="11" t="n">
        <f aca="false">SUM(D17,D96,D175)</f>
        <v>0</v>
      </c>
      <c r="E254" s="11" t="n">
        <f aca="false">SUM(E17,E96,E175)</f>
        <v>28</v>
      </c>
      <c r="F254" s="11" t="n">
        <f aca="false">SUM(F17,F96,F175)</f>
        <v>0</v>
      </c>
      <c r="G254" s="11" t="n">
        <f aca="false">SUM(G17,G96,G175)</f>
        <v>28</v>
      </c>
      <c r="H254" s="11" t="n">
        <f aca="false">SUM(H17,H96,H175)</f>
        <v>0</v>
      </c>
      <c r="I254" s="11" t="n">
        <f aca="false">SUM(I17,I96,I175)</f>
        <v>0</v>
      </c>
      <c r="J254" s="11" t="n">
        <f aca="false">SUM(J17,J96,J175)</f>
        <v>28</v>
      </c>
      <c r="K254" s="11" t="n">
        <f aca="false">SUM(K17,K96,K175)</f>
        <v>0</v>
      </c>
      <c r="L254" s="11" t="n">
        <f aca="false">SUM(L17,L96,L175)</f>
        <v>28</v>
      </c>
    </row>
    <row r="255" customFormat="false" ht="12.75" hidden="false" customHeight="false" outlineLevel="0" collapsed="false">
      <c r="A255" s="31" t="s">
        <v>21</v>
      </c>
      <c r="B255" s="11" t="n">
        <f aca="false">SUM(B18,B97,B176)</f>
        <v>0</v>
      </c>
      <c r="C255" s="11" t="n">
        <f aca="false">SUM(C18,C97,C176)</f>
        <v>0</v>
      </c>
      <c r="D255" s="11" t="n">
        <f aca="false">SUM(D18,D97,D176)</f>
        <v>0</v>
      </c>
      <c r="E255" s="11" t="n">
        <f aca="false">SUM(E18,E97,E176)</f>
        <v>0</v>
      </c>
      <c r="F255" s="11" t="n">
        <f aca="false">SUM(F18,F97,F176)</f>
        <v>0</v>
      </c>
      <c r="G255" s="11" t="n">
        <f aca="false">SUM(G18,G97,G176)</f>
        <v>0</v>
      </c>
      <c r="H255" s="11" t="n">
        <f aca="false">SUM(H18,H97,H176)</f>
        <v>0</v>
      </c>
      <c r="I255" s="11" t="n">
        <f aca="false">SUM(I18,I97,I176)</f>
        <v>0</v>
      </c>
      <c r="J255" s="11" t="n">
        <f aca="false">SUM(J18,J97,J176)</f>
        <v>0</v>
      </c>
      <c r="K255" s="11" t="n">
        <f aca="false">SUM(K18,K97,K176)</f>
        <v>0</v>
      </c>
      <c r="L255" s="11" t="n">
        <f aca="false">SUM(L18,L97,L176)</f>
        <v>0</v>
      </c>
    </row>
    <row r="256" customFormat="false" ht="12.75" hidden="false" customHeight="false" outlineLevel="0" collapsed="false">
      <c r="A256" s="31" t="s">
        <v>22</v>
      </c>
      <c r="B256" s="11" t="n">
        <f aca="false">SUM(B19,B98,B177)</f>
        <v>0</v>
      </c>
      <c r="C256" s="11" t="n">
        <f aca="false">SUM(C19,C98,C177)</f>
        <v>0</v>
      </c>
      <c r="D256" s="11" t="n">
        <f aca="false">SUM(D19,D98,D177)</f>
        <v>0</v>
      </c>
      <c r="E256" s="11" t="n">
        <f aca="false">SUM(E19,E98,E177)</f>
        <v>0</v>
      </c>
      <c r="F256" s="11" t="n">
        <f aca="false">SUM(F19,F98,F177)</f>
        <v>0</v>
      </c>
      <c r="G256" s="11" t="n">
        <f aca="false">SUM(G19,G98,G177)</f>
        <v>0</v>
      </c>
      <c r="H256" s="11" t="n">
        <f aca="false">SUM(H19,H98,H177)</f>
        <v>0</v>
      </c>
      <c r="I256" s="11" t="n">
        <f aca="false">SUM(I19,I98,I177)</f>
        <v>0</v>
      </c>
      <c r="J256" s="11" t="n">
        <f aca="false">SUM(J19,J98,J177)</f>
        <v>0</v>
      </c>
      <c r="K256" s="11" t="n">
        <f aca="false">SUM(K19,K98,K177)</f>
        <v>0</v>
      </c>
      <c r="L256" s="11" t="n">
        <f aca="false">SUM(L19,L98,L177)</f>
        <v>0</v>
      </c>
    </row>
    <row r="257" customFormat="false" ht="12.75" hidden="false" customHeight="false" outlineLevel="0" collapsed="false">
      <c r="A257" s="31" t="s">
        <v>23</v>
      </c>
      <c r="B257" s="11" t="n">
        <f aca="false">SUM(B20,B99,B178)</f>
        <v>0</v>
      </c>
      <c r="C257" s="11" t="n">
        <f aca="false">SUM(C20,C99,C178)</f>
        <v>0</v>
      </c>
      <c r="D257" s="11" t="n">
        <f aca="false">SUM(D20,D99,D178)</f>
        <v>0</v>
      </c>
      <c r="E257" s="11" t="n">
        <f aca="false">SUM(E20,E99,E178)</f>
        <v>0</v>
      </c>
      <c r="F257" s="11" t="n">
        <f aca="false">SUM(F20,F99,F178)</f>
        <v>0</v>
      </c>
      <c r="G257" s="11" t="n">
        <f aca="false">SUM(G20,G99,G178)</f>
        <v>0</v>
      </c>
      <c r="H257" s="11" t="n">
        <f aca="false">SUM(H20,H99,H178)</f>
        <v>0</v>
      </c>
      <c r="I257" s="11" t="n">
        <f aca="false">SUM(I20,I99,I178)</f>
        <v>0</v>
      </c>
      <c r="J257" s="11" t="n">
        <f aca="false">SUM(J20,J99,J178)</f>
        <v>0</v>
      </c>
      <c r="K257" s="11" t="n">
        <f aca="false">SUM(K20,K99,K178)</f>
        <v>0</v>
      </c>
      <c r="L257" s="11" t="n">
        <f aca="false">SUM(L20,L99,L178)</f>
        <v>0</v>
      </c>
    </row>
    <row r="258" customFormat="false" ht="12.75" hidden="false" customHeight="false" outlineLevel="0" collapsed="false">
      <c r="A258" s="31" t="s">
        <v>24</v>
      </c>
      <c r="B258" s="11" t="n">
        <f aca="false">SUM(B21,B100,B179)</f>
        <v>76076</v>
      </c>
      <c r="C258" s="11" t="n">
        <f aca="false">SUM(C21,C100,C179)</f>
        <v>1243</v>
      </c>
      <c r="D258" s="11" t="n">
        <f aca="false">SUM(D21,D100,D179)</f>
        <v>77319</v>
      </c>
      <c r="E258" s="11" t="n">
        <f aca="false">SUM(E21,E100,E179)</f>
        <v>94160</v>
      </c>
      <c r="F258" s="11" t="n">
        <f aca="false">SUM(F21,F100,F179)</f>
        <v>1243</v>
      </c>
      <c r="G258" s="11" t="n">
        <f aca="false">SUM(G21,G100,G179)</f>
        <v>95403</v>
      </c>
      <c r="H258" s="11" t="n">
        <f aca="false">SUM(H21,H100,H179)</f>
        <v>117</v>
      </c>
      <c r="I258" s="11" t="n">
        <f aca="false">SUM(I21,I100,I179)</f>
        <v>0</v>
      </c>
      <c r="J258" s="11" t="n">
        <f aca="false">SUM(J21,J100,J179)</f>
        <v>94277</v>
      </c>
      <c r="K258" s="11" t="n">
        <f aca="false">SUM(K21,K100,K179)</f>
        <v>1243</v>
      </c>
      <c r="L258" s="11" t="n">
        <f aca="false">SUM(L21,L100,L179)</f>
        <v>95520</v>
      </c>
    </row>
    <row r="259" customFormat="false" ht="12.75" hidden="false" customHeight="false" outlineLevel="0" collapsed="false">
      <c r="A259" s="31" t="s">
        <v>25</v>
      </c>
      <c r="B259" s="11" t="n">
        <f aca="false">SUM(B22,B101,B180)</f>
        <v>7020</v>
      </c>
      <c r="C259" s="11" t="n">
        <f aca="false">SUM(C22,C101,C180)</f>
        <v>0</v>
      </c>
      <c r="D259" s="11" t="n">
        <f aca="false">SUM(D22,D101,D180)</f>
        <v>7020</v>
      </c>
      <c r="E259" s="11" t="n">
        <f aca="false">SUM(E22,E101,E180)</f>
        <v>19051</v>
      </c>
      <c r="F259" s="11" t="n">
        <f aca="false">SUM(F22,F101,F180)</f>
        <v>0</v>
      </c>
      <c r="G259" s="11" t="n">
        <f aca="false">SUM(G22,G101,G180)</f>
        <v>19051</v>
      </c>
      <c r="H259" s="11" t="n">
        <f aca="false">SUM(H22,H101,H180)</f>
        <v>167</v>
      </c>
      <c r="I259" s="11" t="n">
        <f aca="false">SUM(I22,I101,I180)</f>
        <v>1</v>
      </c>
      <c r="J259" s="11" t="n">
        <f aca="false">SUM(J22,J101,J180)</f>
        <v>19218</v>
      </c>
      <c r="K259" s="11" t="n">
        <f aca="false">SUM(K22,K101,K180)</f>
        <v>1</v>
      </c>
      <c r="L259" s="11" t="n">
        <f aca="false">SUM(L22,L101,L180)</f>
        <v>19219</v>
      </c>
    </row>
    <row r="260" customFormat="false" ht="12.75" hidden="false" customHeight="false" outlineLevel="0" collapsed="false">
      <c r="A260" s="32" t="s">
        <v>26</v>
      </c>
      <c r="B260" s="11" t="n">
        <f aca="false">SUM(B23,B102,B181)</f>
        <v>0</v>
      </c>
      <c r="C260" s="11" t="n">
        <f aca="false">SUM(C23,C102,C181)</f>
        <v>0</v>
      </c>
      <c r="D260" s="11" t="n">
        <f aca="false">SUM(D23,D102,D181)</f>
        <v>0</v>
      </c>
      <c r="E260" s="11" t="n">
        <f aca="false">SUM(E23,E102,E181)</f>
        <v>0</v>
      </c>
      <c r="F260" s="11" t="n">
        <f aca="false">SUM(F23,F102,F181)</f>
        <v>0</v>
      </c>
      <c r="G260" s="11" t="n">
        <f aca="false">SUM(G23,G102,G181)</f>
        <v>0</v>
      </c>
      <c r="H260" s="11" t="n">
        <f aca="false">SUM(H23,H102,H181)</f>
        <v>0</v>
      </c>
      <c r="I260" s="11" t="n">
        <f aca="false">SUM(I23,I102,I181)</f>
        <v>0</v>
      </c>
      <c r="J260" s="11" t="n">
        <f aca="false">SUM(J23,J102,J181)</f>
        <v>0</v>
      </c>
      <c r="K260" s="11" t="n">
        <f aca="false">SUM(K23,K102,K181)</f>
        <v>0</v>
      </c>
      <c r="L260" s="11" t="n">
        <f aca="false">SUM(L23,L102,L181)</f>
        <v>0</v>
      </c>
    </row>
    <row r="261" customFormat="false" ht="12.75" hidden="false" customHeight="false" outlineLevel="0" collapsed="false">
      <c r="A261" s="33" t="s">
        <v>27</v>
      </c>
      <c r="B261" s="11" t="n">
        <f aca="false">SUM(B24,B103,B182)</f>
        <v>210000</v>
      </c>
      <c r="C261" s="11" t="n">
        <f aca="false">SUM(C24,C103,C182)</f>
        <v>0</v>
      </c>
      <c r="D261" s="11" t="n">
        <f aca="false">SUM(D24,D103,D182)</f>
        <v>210000</v>
      </c>
      <c r="E261" s="11" t="n">
        <f aca="false">SUM(E24,E103,E182)</f>
        <v>210000</v>
      </c>
      <c r="F261" s="11" t="n">
        <f aca="false">SUM(F24,F103,F182)</f>
        <v>0</v>
      </c>
      <c r="G261" s="11" t="n">
        <f aca="false">SUM(G24,G103,G182)</f>
        <v>210000</v>
      </c>
      <c r="H261" s="11" t="n">
        <f aca="false">SUM(H24,H103,H182)</f>
        <v>0</v>
      </c>
      <c r="I261" s="11" t="n">
        <f aca="false">SUM(I24,I103,I182)</f>
        <v>0</v>
      </c>
      <c r="J261" s="11" t="n">
        <f aca="false">SUM(J24,J103,J182)</f>
        <v>210000</v>
      </c>
      <c r="K261" s="11" t="n">
        <f aca="false">SUM(K24,K103,K182)</f>
        <v>0</v>
      </c>
      <c r="L261" s="11" t="n">
        <f aca="false">SUM(L24,L103,L182)</f>
        <v>210000</v>
      </c>
    </row>
    <row r="262" customFormat="false" ht="12.75" hidden="false" customHeight="false" outlineLevel="0" collapsed="false">
      <c r="A262" s="33" t="s">
        <v>28</v>
      </c>
      <c r="B262" s="11" t="n">
        <f aca="false">SUM(B25,B104,B183)</f>
        <v>340000</v>
      </c>
      <c r="C262" s="11" t="n">
        <f aca="false">SUM(C25,C104,C183)</f>
        <v>0</v>
      </c>
      <c r="D262" s="11" t="n">
        <f aca="false">SUM(D25,D104,D183)</f>
        <v>340000</v>
      </c>
      <c r="E262" s="11" t="n">
        <f aca="false">SUM(E25,E104,E183)</f>
        <v>503185</v>
      </c>
      <c r="F262" s="11" t="n">
        <f aca="false">SUM(F25,F104,F183)</f>
        <v>0</v>
      </c>
      <c r="G262" s="11" t="n">
        <f aca="false">SUM(G25,G104,G183)</f>
        <v>503185</v>
      </c>
      <c r="H262" s="11" t="n">
        <f aca="false">SUM(H25,H104,H183)</f>
        <v>0</v>
      </c>
      <c r="I262" s="11" t="n">
        <f aca="false">SUM(I25,I104,I183)</f>
        <v>0</v>
      </c>
      <c r="J262" s="11" t="n">
        <f aca="false">SUM(J25,J104,J183)</f>
        <v>503185</v>
      </c>
      <c r="K262" s="11" t="n">
        <f aca="false">SUM(K25,K104,K183)</f>
        <v>0</v>
      </c>
      <c r="L262" s="11" t="n">
        <f aca="false">SUM(L25,L104,L183)</f>
        <v>503185</v>
      </c>
    </row>
    <row r="263" customFormat="false" ht="12.75" hidden="false" customHeight="false" outlineLevel="0" collapsed="false">
      <c r="A263" s="33" t="s">
        <v>29</v>
      </c>
      <c r="B263" s="11" t="n">
        <f aca="false">SUM(B26,B105,B184)</f>
        <v>12000</v>
      </c>
      <c r="C263" s="11" t="n">
        <f aca="false">SUM(C26,C105,C184)</f>
        <v>0</v>
      </c>
      <c r="D263" s="11" t="n">
        <f aca="false">SUM(D26,D105,D184)</f>
        <v>12000</v>
      </c>
      <c r="E263" s="11" t="n">
        <f aca="false">SUM(E26,E105,E184)</f>
        <v>12000</v>
      </c>
      <c r="F263" s="11" t="n">
        <f aca="false">SUM(F26,F105,F184)</f>
        <v>0</v>
      </c>
      <c r="G263" s="11" t="n">
        <f aca="false">SUM(G26,G105,G184)</f>
        <v>12000</v>
      </c>
      <c r="H263" s="11" t="n">
        <f aca="false">SUM(H26,H105,H184)</f>
        <v>0</v>
      </c>
      <c r="I263" s="11" t="n">
        <f aca="false">SUM(I26,I105,I184)</f>
        <v>0</v>
      </c>
      <c r="J263" s="11" t="n">
        <f aca="false">SUM(J26,J105,J184)</f>
        <v>12000</v>
      </c>
      <c r="K263" s="11" t="n">
        <f aca="false">SUM(K26,K105,K184)</f>
        <v>0</v>
      </c>
      <c r="L263" s="11" t="n">
        <f aca="false">SUM(L26,L105,L184)</f>
        <v>12000</v>
      </c>
    </row>
    <row r="264" customFormat="false" ht="12.75" hidden="false" customHeight="false" outlineLevel="0" collapsed="false">
      <c r="A264" s="33" t="s">
        <v>30</v>
      </c>
      <c r="B264" s="11" t="n">
        <f aca="false">SUM(B27,B106,B185)</f>
        <v>0</v>
      </c>
      <c r="C264" s="11" t="n">
        <f aca="false">SUM(C27,C106,C185)</f>
        <v>0</v>
      </c>
      <c r="D264" s="11" t="n">
        <f aca="false">SUM(D27,D106,D185)</f>
        <v>0</v>
      </c>
      <c r="E264" s="11" t="n">
        <f aca="false">SUM(E27,E106,E185)</f>
        <v>0</v>
      </c>
      <c r="F264" s="11" t="n">
        <f aca="false">SUM(F27,F106,F185)</f>
        <v>0</v>
      </c>
      <c r="G264" s="11" t="n">
        <f aca="false">SUM(G27,G106,G185)</f>
        <v>0</v>
      </c>
      <c r="H264" s="11" t="n">
        <f aca="false">SUM(H27,H106,H185)</f>
        <v>0</v>
      </c>
      <c r="I264" s="11" t="n">
        <f aca="false">SUM(I27,I106,I185)</f>
        <v>0</v>
      </c>
      <c r="J264" s="11" t="n">
        <f aca="false">SUM(J27,J106,J185)</f>
        <v>0</v>
      </c>
      <c r="K264" s="11" t="n">
        <f aca="false">SUM(K27,K106,K185)</f>
        <v>0</v>
      </c>
      <c r="L264" s="11" t="n">
        <f aca="false">SUM(L27,L106,L185)</f>
        <v>0</v>
      </c>
    </row>
    <row r="265" customFormat="false" ht="12.75" hidden="false" customHeight="false" outlineLevel="0" collapsed="false">
      <c r="A265" s="33" t="s">
        <v>31</v>
      </c>
      <c r="B265" s="11" t="n">
        <f aca="false">SUM(B28,B107,B186)</f>
        <v>40000</v>
      </c>
      <c r="C265" s="11" t="n">
        <f aca="false">SUM(C28,C107,C186)</f>
        <v>0</v>
      </c>
      <c r="D265" s="11" t="n">
        <f aca="false">SUM(D28,D107,D186)</f>
        <v>40000</v>
      </c>
      <c r="E265" s="11" t="n">
        <f aca="false">SUM(E28,E107,E186)</f>
        <v>40000</v>
      </c>
      <c r="F265" s="11" t="n">
        <f aca="false">SUM(F28,F107,F186)</f>
        <v>0</v>
      </c>
      <c r="G265" s="11" t="n">
        <f aca="false">SUM(G28,G107,G186)</f>
        <v>40000</v>
      </c>
      <c r="H265" s="11" t="n">
        <f aca="false">SUM(H28,H107,H186)</f>
        <v>0</v>
      </c>
      <c r="I265" s="11" t="n">
        <f aca="false">SUM(I28,I107,I186)</f>
        <v>0</v>
      </c>
      <c r="J265" s="11" t="n">
        <f aca="false">SUM(J28,J107,J186)</f>
        <v>40000</v>
      </c>
      <c r="K265" s="11" t="n">
        <f aca="false">SUM(K28,K107,K186)</f>
        <v>0</v>
      </c>
      <c r="L265" s="11" t="n">
        <f aca="false">SUM(L28,L107,L186)</f>
        <v>40000</v>
      </c>
    </row>
    <row r="266" customFormat="false" ht="12.75" hidden="false" customHeight="false" outlineLevel="0" collapsed="false">
      <c r="A266" s="33" t="s">
        <v>32</v>
      </c>
      <c r="B266" s="11" t="n">
        <f aca="false">SUM(B29,B108,B187)</f>
        <v>2200000</v>
      </c>
      <c r="C266" s="11" t="n">
        <f aca="false">SUM(C29,C108,C187)</f>
        <v>0</v>
      </c>
      <c r="D266" s="11" t="n">
        <f aca="false">SUM(D29,D108,D187)</f>
        <v>2200000</v>
      </c>
      <c r="E266" s="11" t="n">
        <f aca="false">SUM(E29,E108,E187)</f>
        <v>2200000</v>
      </c>
      <c r="F266" s="11" t="n">
        <f aca="false">SUM(F29,F108,F187)</f>
        <v>0</v>
      </c>
      <c r="G266" s="11" t="n">
        <f aca="false">SUM(G29,G108,G187)</f>
        <v>2200000</v>
      </c>
      <c r="H266" s="11" t="n">
        <f aca="false">SUM(H29,H108,H187)</f>
        <v>-85000</v>
      </c>
      <c r="I266" s="11" t="n">
        <f aca="false">SUM(I29,I108,I187)</f>
        <v>0</v>
      </c>
      <c r="J266" s="11" t="n">
        <f aca="false">SUM(J29,J108,J187)</f>
        <v>2115000</v>
      </c>
      <c r="K266" s="11" t="n">
        <f aca="false">SUM(K29,K108,K187)</f>
        <v>0</v>
      </c>
      <c r="L266" s="11" t="n">
        <f aca="false">SUM(L29,L108,L187)</f>
        <v>2115000</v>
      </c>
    </row>
    <row r="267" customFormat="false" ht="12.75" hidden="false" customHeight="false" outlineLevel="0" collapsed="false">
      <c r="A267" s="33" t="s">
        <v>33</v>
      </c>
      <c r="B267" s="11" t="n">
        <f aca="false">SUM(B30,B109,B188)</f>
        <v>9000</v>
      </c>
      <c r="C267" s="11" t="n">
        <f aca="false">SUM(C30,C109,C188)</f>
        <v>0</v>
      </c>
      <c r="D267" s="11" t="n">
        <f aca="false">SUM(D30,D109,D188)</f>
        <v>9000</v>
      </c>
      <c r="E267" s="11" t="n">
        <f aca="false">SUM(E30,E109,E188)</f>
        <v>9000</v>
      </c>
      <c r="F267" s="11" t="n">
        <f aca="false">SUM(F30,F109,F188)</f>
        <v>0</v>
      </c>
      <c r="G267" s="11" t="n">
        <f aca="false">SUM(G30,G109,G188)</f>
        <v>9000</v>
      </c>
      <c r="H267" s="11" t="n">
        <f aca="false">SUM(H30,H109,H188)</f>
        <v>0</v>
      </c>
      <c r="I267" s="11" t="n">
        <f aca="false">SUM(I30,I109,I188)</f>
        <v>0</v>
      </c>
      <c r="J267" s="11" t="n">
        <f aca="false">SUM(J30,J109,J188)</f>
        <v>9000</v>
      </c>
      <c r="K267" s="11" t="n">
        <f aca="false">SUM(K30,K109,K188)</f>
        <v>0</v>
      </c>
      <c r="L267" s="11" t="n">
        <f aca="false">SUM(L30,L109,L188)</f>
        <v>9000</v>
      </c>
    </row>
    <row r="268" customFormat="false" ht="12.75" hidden="false" customHeight="false" outlineLevel="0" collapsed="false">
      <c r="A268" s="32" t="s">
        <v>34</v>
      </c>
      <c r="B268" s="11" t="n">
        <f aca="false">SUM(B31,B110,B189)</f>
        <v>0</v>
      </c>
      <c r="C268" s="11" t="n">
        <f aca="false">SUM(C31,C110,C189)</f>
        <v>0</v>
      </c>
      <c r="D268" s="11" t="n">
        <f aca="false">SUM(D31,D110,D189)</f>
        <v>0</v>
      </c>
      <c r="E268" s="11" t="n">
        <f aca="false">SUM(E31,E110,E189)</f>
        <v>0</v>
      </c>
      <c r="F268" s="11" t="n">
        <f aca="false">SUM(F31,F110,F189)</f>
        <v>0</v>
      </c>
      <c r="G268" s="11" t="n">
        <f aca="false">SUM(G31,G110,G189)</f>
        <v>0</v>
      </c>
      <c r="H268" s="11" t="n">
        <f aca="false">SUM(H31,H110,H189)</f>
        <v>0</v>
      </c>
      <c r="I268" s="11" t="n">
        <f aca="false">SUM(I31,I110,I189)</f>
        <v>0</v>
      </c>
      <c r="J268" s="11" t="n">
        <f aca="false">SUM(J31,J110,J189)</f>
        <v>0</v>
      </c>
      <c r="K268" s="11" t="n">
        <f aca="false">SUM(K31,K110,K189)</f>
        <v>0</v>
      </c>
      <c r="L268" s="11" t="n">
        <f aca="false">SUM(L31,L110,L189)</f>
        <v>0</v>
      </c>
    </row>
    <row r="269" customFormat="false" ht="12.75" hidden="false" customHeight="false" outlineLevel="0" collapsed="false">
      <c r="A269" s="33" t="s">
        <v>35</v>
      </c>
      <c r="B269" s="11" t="n">
        <f aca="false">SUM(B32,B111,B190)</f>
        <v>60000</v>
      </c>
      <c r="C269" s="11" t="n">
        <f aca="false">SUM(C32,C111,C190)</f>
        <v>0</v>
      </c>
      <c r="D269" s="11" t="n">
        <f aca="false">SUM(D32,D111,D190)</f>
        <v>60000</v>
      </c>
      <c r="E269" s="11" t="n">
        <f aca="false">SUM(E32,E111,E190)</f>
        <v>60000</v>
      </c>
      <c r="F269" s="11" t="n">
        <f aca="false">SUM(F32,F111,F190)</f>
        <v>0</v>
      </c>
      <c r="G269" s="11" t="n">
        <f aca="false">SUM(G32,G111,G190)</f>
        <v>60000</v>
      </c>
      <c r="H269" s="11" t="n">
        <f aca="false">SUM(H32,H111,H190)</f>
        <v>0</v>
      </c>
      <c r="I269" s="11" t="n">
        <f aca="false">SUM(I32,I111,I190)</f>
        <v>0</v>
      </c>
      <c r="J269" s="11" t="n">
        <f aca="false">SUM(J32,J111,J190)</f>
        <v>60000</v>
      </c>
      <c r="K269" s="11" t="n">
        <f aca="false">SUM(K32,K111,K190)</f>
        <v>0</v>
      </c>
      <c r="L269" s="11" t="n">
        <f aca="false">SUM(L32,L111,L190)</f>
        <v>60000</v>
      </c>
    </row>
    <row r="270" customFormat="false" ht="12.75" hidden="false" customHeight="false" outlineLevel="0" collapsed="false">
      <c r="A270" s="33" t="s">
        <v>36</v>
      </c>
      <c r="B270" s="11" t="n">
        <f aca="false">SUM(B33,B112,B191)</f>
        <v>0</v>
      </c>
      <c r="C270" s="11" t="n">
        <f aca="false">SUM(C33,C112,C191)</f>
        <v>0</v>
      </c>
      <c r="D270" s="11" t="n">
        <f aca="false">SUM(D33,D112,D191)</f>
        <v>0</v>
      </c>
      <c r="E270" s="11" t="n">
        <f aca="false">SUM(E33,E112,E191)</f>
        <v>1079</v>
      </c>
      <c r="F270" s="11" t="n">
        <f aca="false">SUM(F33,F112,F191)</f>
        <v>0</v>
      </c>
      <c r="G270" s="11" t="n">
        <f aca="false">SUM(G33,G112,G191)</f>
        <v>1079</v>
      </c>
      <c r="H270" s="11" t="n">
        <f aca="false">SUM(H33,H112,H191)</f>
        <v>0</v>
      </c>
      <c r="I270" s="11" t="n">
        <f aca="false">SUM(I33,I112,I191)</f>
        <v>0</v>
      </c>
      <c r="J270" s="11" t="n">
        <f aca="false">SUM(J33,J112,J191)</f>
        <v>1079</v>
      </c>
      <c r="K270" s="11" t="n">
        <f aca="false">SUM(K33,K112,K191)</f>
        <v>0</v>
      </c>
      <c r="L270" s="11" t="n">
        <f aca="false">SUM(L33,L112,L191)</f>
        <v>1079</v>
      </c>
    </row>
    <row r="271" customFormat="false" ht="12.75" hidden="false" customHeight="false" outlineLevel="0" collapsed="false">
      <c r="A271" s="33" t="s">
        <v>37</v>
      </c>
      <c r="B271" s="11" t="n">
        <f aca="false">SUM(B34,B113,B192)</f>
        <v>385</v>
      </c>
      <c r="C271" s="11" t="n">
        <f aca="false">SUM(C34,C113,C192)</f>
        <v>0</v>
      </c>
      <c r="D271" s="11" t="n">
        <f aca="false">SUM(D34,D113,D192)</f>
        <v>385</v>
      </c>
      <c r="E271" s="11" t="n">
        <f aca="false">SUM(E34,E113,E192)</f>
        <v>385</v>
      </c>
      <c r="F271" s="11" t="n">
        <f aca="false">SUM(F34,F113,F192)</f>
        <v>0</v>
      </c>
      <c r="G271" s="11" t="n">
        <f aca="false">SUM(G34,G113,G192)</f>
        <v>385</v>
      </c>
      <c r="H271" s="11" t="n">
        <f aca="false">SUM(H34,H113,H192)</f>
        <v>0</v>
      </c>
      <c r="I271" s="11" t="n">
        <f aca="false">SUM(I34,I113,I192)</f>
        <v>0</v>
      </c>
      <c r="J271" s="11" t="n">
        <f aca="false">SUM(J34,J113,J192)</f>
        <v>385</v>
      </c>
      <c r="K271" s="11" t="n">
        <f aca="false">SUM(K34,K113,K192)</f>
        <v>0</v>
      </c>
      <c r="L271" s="11" t="n">
        <f aca="false">SUM(L34,L113,L192)</f>
        <v>385</v>
      </c>
    </row>
    <row r="272" customFormat="false" ht="12.75" hidden="false" customHeight="false" outlineLevel="0" collapsed="false">
      <c r="A272" s="33" t="s">
        <v>38</v>
      </c>
      <c r="B272" s="11" t="n">
        <f aca="false">SUM(B35,B114,B193)</f>
        <v>1500</v>
      </c>
      <c r="C272" s="11" t="n">
        <f aca="false">SUM(C35,C114,C193)</f>
        <v>0</v>
      </c>
      <c r="D272" s="11" t="n">
        <f aca="false">SUM(D35,D114,D193)</f>
        <v>1500</v>
      </c>
      <c r="E272" s="11" t="n">
        <f aca="false">SUM(E35,E114,E193)</f>
        <v>4393</v>
      </c>
      <c r="F272" s="11" t="n">
        <f aca="false">SUM(F35,F114,F193)</f>
        <v>0</v>
      </c>
      <c r="G272" s="11" t="n">
        <f aca="false">SUM(G35,G114,G193)</f>
        <v>4393</v>
      </c>
      <c r="H272" s="11" t="n">
        <f aca="false">SUM(H35,H114,H193)</f>
        <v>0</v>
      </c>
      <c r="I272" s="11" t="n">
        <f aca="false">SUM(I35,I114,I193)</f>
        <v>0</v>
      </c>
      <c r="J272" s="11" t="n">
        <f aca="false">SUM(J35,J114,J193)</f>
        <v>4393</v>
      </c>
      <c r="K272" s="11" t="n">
        <f aca="false">SUM(K35,K114,K193)</f>
        <v>0</v>
      </c>
      <c r="L272" s="11" t="n">
        <f aca="false">SUM(L35,L114,L193)</f>
        <v>4393</v>
      </c>
    </row>
    <row r="273" customFormat="false" ht="12.75" hidden="false" customHeight="false" outlineLevel="0" collapsed="false">
      <c r="A273" s="33" t="s">
        <v>39</v>
      </c>
      <c r="B273" s="11" t="n">
        <f aca="false">SUM(B36,B115,B194)</f>
        <v>10000</v>
      </c>
      <c r="C273" s="11" t="n">
        <f aca="false">SUM(C36,C115,C194)</f>
        <v>0</v>
      </c>
      <c r="D273" s="11" t="n">
        <f aca="false">SUM(D36,D115,D194)</f>
        <v>10000</v>
      </c>
      <c r="E273" s="11" t="n">
        <f aca="false">SUM(E36,E115,E194)</f>
        <v>10000</v>
      </c>
      <c r="F273" s="11" t="n">
        <f aca="false">SUM(F36,F115,F194)</f>
        <v>0</v>
      </c>
      <c r="G273" s="11" t="n">
        <f aca="false">SUM(G36,G115,G194)</f>
        <v>10000</v>
      </c>
      <c r="H273" s="11" t="n">
        <f aca="false">SUM(H36,H115,H194)</f>
        <v>0</v>
      </c>
      <c r="I273" s="11" t="n">
        <f aca="false">SUM(I36,I115,I194)</f>
        <v>0</v>
      </c>
      <c r="J273" s="11" t="n">
        <f aca="false">SUM(J36,J115,J194)</f>
        <v>10000</v>
      </c>
      <c r="K273" s="11" t="n">
        <f aca="false">SUM(K36,K115,K194)</f>
        <v>0</v>
      </c>
      <c r="L273" s="11" t="n">
        <f aca="false">SUM(L36,L115,L194)</f>
        <v>10000</v>
      </c>
    </row>
    <row r="274" customFormat="false" ht="12.75" hidden="false" customHeight="false" outlineLevel="0" collapsed="false">
      <c r="A274" s="33" t="s">
        <v>40</v>
      </c>
      <c r="B274" s="11" t="n">
        <f aca="false">SUM(B37,B116,B195)</f>
        <v>0</v>
      </c>
      <c r="C274" s="11" t="n">
        <f aca="false">SUM(C37,C116,C195)</f>
        <v>0</v>
      </c>
      <c r="D274" s="11" t="n">
        <f aca="false">SUM(D37,D116,D195)</f>
        <v>0</v>
      </c>
      <c r="E274" s="11" t="n">
        <f aca="false">SUM(E37,E116,E195)</f>
        <v>0</v>
      </c>
      <c r="F274" s="11" t="n">
        <f aca="false">SUM(F37,F116,F195)</f>
        <v>0</v>
      </c>
      <c r="G274" s="11" t="n">
        <f aca="false">SUM(G37,G116,G195)</f>
        <v>0</v>
      </c>
      <c r="H274" s="11" t="n">
        <f aca="false">SUM(H37,H116,H195)</f>
        <v>0</v>
      </c>
      <c r="I274" s="11" t="n">
        <f aca="false">SUM(I37,I116,I195)</f>
        <v>0</v>
      </c>
      <c r="J274" s="11" t="n">
        <f aca="false">SUM(J37,J116,J195)</f>
        <v>0</v>
      </c>
      <c r="K274" s="11" t="n">
        <f aca="false">SUM(K37,K116,K195)</f>
        <v>0</v>
      </c>
      <c r="L274" s="11" t="n">
        <f aca="false">SUM(L37,L116,L195)</f>
        <v>0</v>
      </c>
    </row>
    <row r="275" customFormat="false" ht="12.75" hidden="false" customHeight="false" outlineLevel="0" collapsed="false">
      <c r="A275" s="33" t="s">
        <v>41</v>
      </c>
      <c r="B275" s="11" t="n">
        <f aca="false">SUM(B38,B117,B196)</f>
        <v>652253</v>
      </c>
      <c r="C275" s="11" t="n">
        <f aca="false">SUM(C38,C117,C196)</f>
        <v>0</v>
      </c>
      <c r="D275" s="11" t="n">
        <f aca="false">SUM(D38,D117,D196)</f>
        <v>652253</v>
      </c>
      <c r="E275" s="11" t="n">
        <f aca="false">SUM(E38,E117,E196)</f>
        <v>645679</v>
      </c>
      <c r="F275" s="11" t="n">
        <f aca="false">SUM(F38,F117,F196)</f>
        <v>0</v>
      </c>
      <c r="G275" s="11" t="n">
        <f aca="false">SUM(G38,G117,G196)</f>
        <v>645679</v>
      </c>
      <c r="H275" s="11" t="n">
        <f aca="false">SUM(H38,H117,H196)</f>
        <v>-9132</v>
      </c>
      <c r="I275" s="11" t="n">
        <f aca="false">SUM(I38,I117,I196)</f>
        <v>0</v>
      </c>
      <c r="J275" s="11" t="n">
        <f aca="false">SUM(J38,J117,J196)</f>
        <v>636547</v>
      </c>
      <c r="K275" s="11" t="n">
        <f aca="false">SUM(K38,K117,K196)</f>
        <v>0</v>
      </c>
      <c r="L275" s="11" t="n">
        <f aca="false">SUM(L38,L117,L196)</f>
        <v>636547</v>
      </c>
    </row>
    <row r="276" customFormat="false" ht="12.75" hidden="false" customHeight="false" outlineLevel="0" collapsed="false">
      <c r="A276" s="17" t="s">
        <v>42</v>
      </c>
      <c r="B276" s="11" t="n">
        <f aca="false">SUM(B39,B118,B197)</f>
        <v>0</v>
      </c>
      <c r="C276" s="11" t="n">
        <f aca="false">SUM(C39,C118,C197)</f>
        <v>0</v>
      </c>
      <c r="D276" s="11" t="n">
        <f aca="false">SUM(D39,D118,D197)</f>
        <v>0</v>
      </c>
      <c r="E276" s="11" t="n">
        <f aca="false">SUM(E39,E118,E197)</f>
        <v>66683</v>
      </c>
      <c r="F276" s="11" t="n">
        <f aca="false">SUM(F39,F118,F197)</f>
        <v>0</v>
      </c>
      <c r="G276" s="11" t="n">
        <f aca="false">SUM(G39,G118,G197)</f>
        <v>66683</v>
      </c>
      <c r="H276" s="11" t="n">
        <f aca="false">SUM(H39,H118,H197)</f>
        <v>-407</v>
      </c>
      <c r="I276" s="11" t="n">
        <f aca="false">SUM(I39,I118,I197)</f>
        <v>0</v>
      </c>
      <c r="J276" s="11" t="n">
        <f aca="false">SUM(J39,J118,J197)</f>
        <v>66276</v>
      </c>
      <c r="K276" s="11" t="n">
        <f aca="false">SUM(K39,K118,K197)</f>
        <v>0</v>
      </c>
      <c r="L276" s="11" t="n">
        <f aca="false">SUM(L39,L118,L197)</f>
        <v>66276</v>
      </c>
    </row>
    <row r="277" customFormat="false" ht="12.75" hidden="false" customHeight="false" outlineLevel="0" collapsed="false">
      <c r="A277" s="33" t="s">
        <v>43</v>
      </c>
      <c r="B277" s="11" t="n">
        <f aca="false">SUM(B40,B119,B198)</f>
        <v>16930</v>
      </c>
      <c r="C277" s="11" t="n">
        <f aca="false">SUM(C40,C119,C198)</f>
        <v>0</v>
      </c>
      <c r="D277" s="11" t="n">
        <f aca="false">SUM(D40,D119,D198)</f>
        <v>16930</v>
      </c>
      <c r="E277" s="11" t="n">
        <f aca="false">SUM(E40,E119,E198)</f>
        <v>27959</v>
      </c>
      <c r="F277" s="11" t="n">
        <f aca="false">SUM(F40,F119,F198)</f>
        <v>0</v>
      </c>
      <c r="G277" s="11" t="n">
        <f aca="false">SUM(G40,G119,G198)</f>
        <v>27959</v>
      </c>
      <c r="H277" s="11" t="n">
        <f aca="false">SUM(H40,H119,H198)</f>
        <v>-5843</v>
      </c>
      <c r="I277" s="11" t="n">
        <f aca="false">SUM(I40,I119,I198)</f>
        <v>0</v>
      </c>
      <c r="J277" s="11" t="n">
        <f aca="false">SUM(J40,J119,J198)</f>
        <v>22116</v>
      </c>
      <c r="K277" s="11" t="n">
        <f aca="false">SUM(K40,K119,K198)</f>
        <v>0</v>
      </c>
      <c r="L277" s="11" t="n">
        <f aca="false">SUM(L40,L119,L198)</f>
        <v>22116</v>
      </c>
    </row>
    <row r="278" customFormat="false" ht="12.75" hidden="false" customHeight="false" outlineLevel="0" collapsed="false">
      <c r="A278" s="17" t="s">
        <v>44</v>
      </c>
      <c r="B278" s="11" t="n">
        <f aca="false">SUM(B41,B120,B199)</f>
        <v>0</v>
      </c>
      <c r="C278" s="11" t="n">
        <f aca="false">SUM(C41,C120,C199)</f>
        <v>0</v>
      </c>
      <c r="D278" s="11" t="n">
        <f aca="false">SUM(D41,D120,D199)</f>
        <v>0</v>
      </c>
      <c r="E278" s="11" t="n">
        <f aca="false">SUM(E41,E120,E199)</f>
        <v>0</v>
      </c>
      <c r="F278" s="11" t="n">
        <f aca="false">SUM(F41,F120,F199)</f>
        <v>0</v>
      </c>
      <c r="G278" s="11" t="n">
        <f aca="false">SUM(G41,G120,G199)</f>
        <v>0</v>
      </c>
      <c r="H278" s="11" t="n">
        <f aca="false">SUM(H41,H120,H199)</f>
        <v>3674</v>
      </c>
      <c r="I278" s="11" t="n">
        <f aca="false">SUM(I41,I120,I199)</f>
        <v>0</v>
      </c>
      <c r="J278" s="11" t="n">
        <f aca="false">SUM(J41,J120,J199)</f>
        <v>3674</v>
      </c>
      <c r="K278" s="11" t="n">
        <f aca="false">SUM(K41,K120,K199)</f>
        <v>0</v>
      </c>
      <c r="L278" s="11" t="n">
        <f aca="false">SUM(L41,L120,L199)</f>
        <v>3674</v>
      </c>
    </row>
    <row r="279" customFormat="false" ht="12.75" hidden="false" customHeight="false" outlineLevel="0" collapsed="false">
      <c r="A279" s="33" t="s">
        <v>45</v>
      </c>
      <c r="B279" s="11" t="n">
        <f aca="false">SUM(B42,B121,B200)</f>
        <v>0</v>
      </c>
      <c r="C279" s="11" t="n">
        <f aca="false">SUM(C42,C121,C200)</f>
        <v>0</v>
      </c>
      <c r="D279" s="11" t="n">
        <f aca="false">SUM(D42,D121,D200)</f>
        <v>0</v>
      </c>
      <c r="E279" s="11" t="n">
        <f aca="false">SUM(E42,E121,E200)</f>
        <v>20348</v>
      </c>
      <c r="F279" s="11" t="n">
        <f aca="false">SUM(F42,F121,F200)</f>
        <v>0</v>
      </c>
      <c r="G279" s="11" t="n">
        <f aca="false">SUM(G42,G121,G200)</f>
        <v>20348</v>
      </c>
      <c r="H279" s="11" t="n">
        <f aca="false">SUM(H42,H121,H200)</f>
        <v>13238</v>
      </c>
      <c r="I279" s="11" t="n">
        <f aca="false">SUM(I42,I121,I200)</f>
        <v>0</v>
      </c>
      <c r="J279" s="11" t="n">
        <f aca="false">SUM(J42,J121,J200)</f>
        <v>33586</v>
      </c>
      <c r="K279" s="11" t="n">
        <f aca="false">SUM(K42,K121,K200)</f>
        <v>0</v>
      </c>
      <c r="L279" s="11" t="n">
        <f aca="false">SUM(L42,L121,L200)</f>
        <v>33586</v>
      </c>
    </row>
    <row r="280" customFormat="false" ht="12.75" hidden="false" customHeight="false" outlineLevel="0" collapsed="false">
      <c r="A280" s="17" t="s">
        <v>46</v>
      </c>
      <c r="B280" s="11" t="n">
        <f aca="false">SUM(B43,B122,B201)</f>
        <v>0</v>
      </c>
      <c r="C280" s="11" t="n">
        <f aca="false">SUM(C43,C122,C201)</f>
        <v>0</v>
      </c>
      <c r="D280" s="11" t="n">
        <f aca="false">SUM(D43,D122,D201)</f>
        <v>0</v>
      </c>
      <c r="E280" s="11" t="n">
        <f aca="false">SUM(E43,E122,E201)</f>
        <v>0</v>
      </c>
      <c r="F280" s="11" t="n">
        <f aca="false">SUM(F43,F122,F201)</f>
        <v>0</v>
      </c>
      <c r="G280" s="11" t="n">
        <f aca="false">SUM(G43,G122,G201)</f>
        <v>0</v>
      </c>
      <c r="H280" s="11" t="n">
        <f aca="false">SUM(H43,H122,H201)</f>
        <v>85000</v>
      </c>
      <c r="I280" s="11" t="n">
        <f aca="false">SUM(I43,I122,I201)</f>
        <v>0</v>
      </c>
      <c r="J280" s="11" t="n">
        <f aca="false">SUM(J43,J122,J201)</f>
        <v>85000</v>
      </c>
      <c r="K280" s="11" t="n">
        <f aca="false">SUM(K43,K122,K201)</f>
        <v>0</v>
      </c>
      <c r="L280" s="11" t="n">
        <f aca="false">SUM(L43,L122,L201)</f>
        <v>85000</v>
      </c>
    </row>
    <row r="281" customFormat="false" ht="12.75" hidden="false" customHeight="false" outlineLevel="0" collapsed="false">
      <c r="A281" s="33" t="s">
        <v>47</v>
      </c>
      <c r="B281" s="11" t="n">
        <f aca="false">SUM(B44,B123,B202)</f>
        <v>142528</v>
      </c>
      <c r="C281" s="11" t="n">
        <f aca="false">SUM(C44,C123,C202)</f>
        <v>572</v>
      </c>
      <c r="D281" s="11" t="n">
        <f aca="false">SUM(D44,D123,D202)</f>
        <v>143100</v>
      </c>
      <c r="E281" s="11" t="n">
        <v>140921</v>
      </c>
      <c r="F281" s="11" t="n">
        <v>572</v>
      </c>
      <c r="G281" s="11" t="n">
        <f aca="false">SUM(E281:F281)</f>
        <v>141493</v>
      </c>
      <c r="H281" s="11" t="n">
        <f aca="false">SUM(H44,H123,H202)</f>
        <v>29705</v>
      </c>
      <c r="I281" s="11" t="n">
        <f aca="false">SUM(I44,I123,I202)</f>
        <v>4058</v>
      </c>
      <c r="J281" s="11" t="n">
        <f aca="false">SUM(J44,J123,J202)</f>
        <v>209141</v>
      </c>
      <c r="K281" s="11" t="n">
        <f aca="false">SUM(K44,K123,K202)</f>
        <v>4630</v>
      </c>
      <c r="L281" s="11" t="n">
        <f aca="false">SUM(L44,L123,L202)</f>
        <v>213771</v>
      </c>
    </row>
    <row r="282" customFormat="false" ht="12.75" hidden="false" customHeight="false" outlineLevel="0" collapsed="false">
      <c r="A282" s="31" t="s">
        <v>48</v>
      </c>
      <c r="B282" s="11" t="n">
        <f aca="false">SUM(B45,B124,B203)</f>
        <v>0</v>
      </c>
      <c r="C282" s="11" t="n">
        <f aca="false">SUM(C45,C124,C203)</f>
        <v>0</v>
      </c>
      <c r="D282" s="11" t="n">
        <f aca="false">SUM(D45,D124,D203)</f>
        <v>0</v>
      </c>
      <c r="E282" s="11" t="n">
        <f aca="false">SUM(E45,E124,E203)</f>
        <v>659</v>
      </c>
      <c r="F282" s="11" t="n">
        <f aca="false">SUM(F45,F124,F203)</f>
        <v>627</v>
      </c>
      <c r="G282" s="11" t="n">
        <f aca="false">SUM(E282:F282)</f>
        <v>1286</v>
      </c>
      <c r="H282" s="11" t="n">
        <f aca="false">SUM(H45,H124,H203)</f>
        <v>3543</v>
      </c>
      <c r="I282" s="11" t="n">
        <f aca="false">SUM(I45,I124,I203)</f>
        <v>0</v>
      </c>
      <c r="J282" s="11" t="n">
        <f aca="false">SUM(J45,J124,J203)</f>
        <v>4202</v>
      </c>
      <c r="K282" s="11" t="n">
        <f aca="false">SUM(K45,K124,K203)</f>
        <v>627</v>
      </c>
      <c r="L282" s="11" t="n">
        <f aca="false">SUM(L45,L124,L203)</f>
        <v>4829</v>
      </c>
    </row>
    <row r="283" customFormat="false" ht="12.75" hidden="false" customHeight="false" outlineLevel="0" collapsed="false">
      <c r="A283" s="31" t="s">
        <v>49</v>
      </c>
      <c r="B283" s="11" t="n">
        <f aca="false">SUM(B46,B125,B204)</f>
        <v>0</v>
      </c>
      <c r="C283" s="11" t="n">
        <f aca="false">SUM(C46,C125,C204)</f>
        <v>0</v>
      </c>
      <c r="D283" s="11" t="n">
        <f aca="false">SUM(D46,D125,D204)</f>
        <v>0</v>
      </c>
      <c r="E283" s="11" t="n">
        <v>120669</v>
      </c>
      <c r="F283" s="11"/>
      <c r="G283" s="11" t="n">
        <f aca="false">SUM(E283:F283)</f>
        <v>120669</v>
      </c>
      <c r="H283" s="11" t="n">
        <f aca="false">SUM(H46,H125,H204)</f>
        <v>-104953</v>
      </c>
      <c r="I283" s="11" t="n">
        <f aca="false">SUM(I46,I125,I204)</f>
        <v>0</v>
      </c>
      <c r="J283" s="11" t="n">
        <f aca="false">SUM(J46,J125,J204)</f>
        <v>15716</v>
      </c>
      <c r="K283" s="11" t="n">
        <f aca="false">SUM(K46,K125,K204)</f>
        <v>0</v>
      </c>
      <c r="L283" s="11" t="n">
        <f aca="false">SUM(L46,L125,L204)</f>
        <v>15716</v>
      </c>
    </row>
    <row r="284" customFormat="false" ht="12.75" hidden="false" customHeight="false" outlineLevel="0" collapsed="false">
      <c r="A284" s="31" t="s">
        <v>50</v>
      </c>
      <c r="B284" s="11" t="n">
        <f aca="false">SUM(B47,B126,B205)</f>
        <v>0</v>
      </c>
      <c r="C284" s="11" t="n">
        <f aca="false">SUM(C47,C126,C205)</f>
        <v>4296</v>
      </c>
      <c r="D284" s="11" t="n">
        <f aca="false">SUM(D47,D126,D205)</f>
        <v>4296</v>
      </c>
      <c r="E284" s="11"/>
      <c r="F284" s="11" t="n">
        <v>4296</v>
      </c>
      <c r="G284" s="11" t="n">
        <f aca="false">SUM(E284:F284)</f>
        <v>4296</v>
      </c>
      <c r="H284" s="11" t="n">
        <f aca="false">SUM(H47,H126,H205)</f>
        <v>5023</v>
      </c>
      <c r="I284" s="11" t="n">
        <f aca="false">SUM(I47,I126,I205)</f>
        <v>-4296</v>
      </c>
      <c r="J284" s="11" t="n">
        <f aca="false">SUM(J47,J126,J205)</f>
        <v>5023</v>
      </c>
      <c r="K284" s="11" t="n">
        <f aca="false">SUM(K47,K126,K205)</f>
        <v>0</v>
      </c>
      <c r="L284" s="11" t="n">
        <f aca="false">SUM(L47,L126,L205)</f>
        <v>5023</v>
      </c>
    </row>
    <row r="285" customFormat="false" ht="12.75" hidden="false" customHeight="false" outlineLevel="0" collapsed="false">
      <c r="A285" s="31" t="s">
        <v>51</v>
      </c>
      <c r="B285" s="11" t="n">
        <f aca="false">SUM(B48,B127,B206)</f>
        <v>0</v>
      </c>
      <c r="C285" s="11" t="n">
        <f aca="false">SUM(C48,C127,C206)</f>
        <v>0</v>
      </c>
      <c r="D285" s="11" t="n">
        <f aca="false">SUM(D48,D127,D206)</f>
        <v>0</v>
      </c>
      <c r="E285" s="11"/>
      <c r="F285" s="11"/>
      <c r="G285" s="11" t="n">
        <f aca="false">SUM(E285:F285)</f>
        <v>0</v>
      </c>
      <c r="H285" s="11" t="n">
        <f aca="false">SUM(H48,H127,H206)</f>
        <v>0</v>
      </c>
      <c r="I285" s="11" t="n">
        <f aca="false">SUM(I48,I127,I206)</f>
        <v>0</v>
      </c>
      <c r="J285" s="11" t="n">
        <f aca="false">SUM(J48,J127,J206)</f>
        <v>50000</v>
      </c>
      <c r="K285" s="11" t="n">
        <f aca="false">SUM(K48,K127,K206)</f>
        <v>0</v>
      </c>
      <c r="L285" s="11" t="n">
        <f aca="false">SUM(L48,L127,L206)</f>
        <v>50000</v>
      </c>
    </row>
    <row r="286" customFormat="false" ht="12.75" hidden="false" customHeight="false" outlineLevel="0" collapsed="false">
      <c r="A286" s="31" t="s">
        <v>52</v>
      </c>
      <c r="B286" s="11" t="n">
        <f aca="false">SUM(B49,B128,B207)</f>
        <v>6233</v>
      </c>
      <c r="C286" s="11" t="n">
        <f aca="false">SUM(C49,C128,C207)</f>
        <v>7499</v>
      </c>
      <c r="D286" s="11" t="n">
        <f aca="false">SUM(D49,D128,D207)</f>
        <v>13732</v>
      </c>
      <c r="E286" s="11" t="n">
        <v>134572</v>
      </c>
      <c r="F286" s="11"/>
      <c r="G286" s="11" t="n">
        <f aca="false">SUM(E286:F286)</f>
        <v>134572</v>
      </c>
      <c r="H286" s="11" t="n">
        <f aca="false">SUM(H49,H128,H207)</f>
        <v>45894</v>
      </c>
      <c r="I286" s="11" t="n">
        <f aca="false">SUM(I49,I128,I207)</f>
        <v>0</v>
      </c>
      <c r="J286" s="11" t="n">
        <f aca="false">SUM(J49,J128,J207)</f>
        <v>180466</v>
      </c>
      <c r="K286" s="11" t="n">
        <f aca="false">SUM(K49,K128,K207)</f>
        <v>0</v>
      </c>
      <c r="L286" s="11" t="n">
        <f aca="false">SUM(L49,L128,L207)</f>
        <v>180466</v>
      </c>
    </row>
    <row r="287" customFormat="false" ht="12.75" hidden="false" customHeight="false" outlineLevel="0" collapsed="false">
      <c r="A287" s="35" t="s">
        <v>53</v>
      </c>
      <c r="B287" s="40" t="n">
        <f aca="false">SUM(B50,B129,B208)</f>
        <v>4043957</v>
      </c>
      <c r="C287" s="40" t="n">
        <f aca="false">SUM(C50,C129,C208)</f>
        <v>18210</v>
      </c>
      <c r="D287" s="40" t="n">
        <f aca="false">SUM(D50,D129,D208)</f>
        <v>4062167</v>
      </c>
      <c r="E287" s="40" t="n">
        <f aca="false">SUM(E50,E129,E208)</f>
        <v>4675855</v>
      </c>
      <c r="F287" s="40" t="n">
        <f aca="false">SUM(F50,F129,F208)</f>
        <v>11338</v>
      </c>
      <c r="G287" s="40" t="n">
        <f aca="false">SUM(G50,G129,G208)</f>
        <v>4687193</v>
      </c>
      <c r="H287" s="40" t="n">
        <f aca="false">SUM(H50,H129,H208)</f>
        <v>-9487</v>
      </c>
      <c r="I287" s="40" t="n">
        <f aca="false">SUM(I50,I129,I208)</f>
        <v>37</v>
      </c>
      <c r="J287" s="40" t="n">
        <f aca="false">SUM(J50,J129,J208)</f>
        <v>4666368</v>
      </c>
      <c r="K287" s="40" t="n">
        <f aca="false">SUM(K50,K129,K208)</f>
        <v>11375</v>
      </c>
      <c r="L287" s="40" t="n">
        <f aca="false">SUM(L50,L129,L208)</f>
        <v>4677743</v>
      </c>
    </row>
    <row r="288" customFormat="false" ht="12.75" hidden="false" customHeight="false" outlineLevel="0" collapsed="false">
      <c r="A288" s="31" t="s">
        <v>54</v>
      </c>
      <c r="B288" s="11" t="n">
        <f aca="false">SUM(B51,B130,B209)</f>
        <v>595063</v>
      </c>
      <c r="C288" s="11" t="n">
        <f aca="false">SUM(C51,C130,C209)</f>
        <v>0</v>
      </c>
      <c r="D288" s="11" t="n">
        <f aca="false">SUM(D51,D130,D209)</f>
        <v>595063</v>
      </c>
      <c r="E288" s="11" t="n">
        <f aca="false">SUM(E51,E130,E209)</f>
        <v>436891</v>
      </c>
      <c r="F288" s="11" t="n">
        <f aca="false">SUM(F51,F130,F209)</f>
        <v>0</v>
      </c>
      <c r="G288" s="11" t="n">
        <f aca="false">SUM(G51,G130,G209)</f>
        <v>436891</v>
      </c>
      <c r="H288" s="11" t="n">
        <f aca="false">SUM(H51,H130,H209)</f>
        <v>-47244</v>
      </c>
      <c r="I288" s="11" t="n">
        <f aca="false">SUM(I51,I130,I209)</f>
        <v>0</v>
      </c>
      <c r="J288" s="11" t="n">
        <f aca="false">SUM(J51,J130,J209)</f>
        <v>389647</v>
      </c>
      <c r="K288" s="11" t="n">
        <f aca="false">SUM(K51,K130,K209)</f>
        <v>0</v>
      </c>
      <c r="L288" s="11" t="n">
        <f aca="false">SUM(L51,L130,L209)</f>
        <v>389647</v>
      </c>
    </row>
    <row r="289" customFormat="false" ht="12.75" hidden="false" customHeight="false" outlineLevel="0" collapsed="false">
      <c r="A289" s="31" t="s">
        <v>55</v>
      </c>
      <c r="B289" s="11" t="n">
        <f aca="false">SUM(B52,B131,B210)</f>
        <v>163367</v>
      </c>
      <c r="C289" s="11" t="n">
        <f aca="false">SUM(C52,C131,C210)</f>
        <v>0</v>
      </c>
      <c r="D289" s="11" t="n">
        <f aca="false">SUM(D52,D131,D210)</f>
        <v>163367</v>
      </c>
      <c r="E289" s="11" t="n">
        <f aca="false">SUM(E52,E131,E210)</f>
        <v>114060</v>
      </c>
      <c r="F289" s="11" t="n">
        <f aca="false">SUM(F52,F131,F210)</f>
        <v>0</v>
      </c>
      <c r="G289" s="11" t="n">
        <f aca="false">SUM(G52,G131,G210)</f>
        <v>114060</v>
      </c>
      <c r="H289" s="11" t="n">
        <f aca="false">SUM(H52,H131,H210)</f>
        <v>-12756</v>
      </c>
      <c r="I289" s="11" t="n">
        <f aca="false">SUM(I52,I131,I210)</f>
        <v>0</v>
      </c>
      <c r="J289" s="11" t="n">
        <f aca="false">SUM(J52,J131,J210)</f>
        <v>101304</v>
      </c>
      <c r="K289" s="11" t="n">
        <f aca="false">SUM(K52,K131,K210)</f>
        <v>0</v>
      </c>
      <c r="L289" s="11" t="n">
        <f aca="false">SUM(L52,L131,L210)</f>
        <v>101304</v>
      </c>
    </row>
    <row r="290" customFormat="false" ht="12.75" hidden="false" customHeight="false" outlineLevel="0" collapsed="false">
      <c r="A290" s="31" t="s">
        <v>56</v>
      </c>
      <c r="B290" s="11" t="n">
        <f aca="false">SUM(B53,B132,B211)</f>
        <v>0</v>
      </c>
      <c r="C290" s="11" t="n">
        <f aca="false">SUM(C53,C132,C211)</f>
        <v>0</v>
      </c>
      <c r="D290" s="11" t="n">
        <f aca="false">SUM(D53,D132,D211)</f>
        <v>0</v>
      </c>
      <c r="E290" s="11" t="n">
        <f aca="false">SUM(E53,E132,E211)</f>
        <v>0</v>
      </c>
      <c r="F290" s="11" t="n">
        <f aca="false">SUM(F53,F132,F211)</f>
        <v>0</v>
      </c>
      <c r="G290" s="11" t="n">
        <f aca="false">SUM(G53,G132,G211)</f>
        <v>0</v>
      </c>
      <c r="H290" s="11" t="n">
        <f aca="false">SUM(H53,H132,H211)</f>
        <v>0</v>
      </c>
      <c r="I290" s="11" t="n">
        <f aca="false">SUM(I53,I132,I211)</f>
        <v>0</v>
      </c>
      <c r="J290" s="11" t="n">
        <f aca="false">SUM(J53,J132,J211)</f>
        <v>0</v>
      </c>
      <c r="K290" s="11" t="n">
        <f aca="false">SUM(K53,K132,K211)</f>
        <v>0</v>
      </c>
      <c r="L290" s="11" t="n">
        <f aca="false">SUM(L53,L132,L211)</f>
        <v>0</v>
      </c>
    </row>
    <row r="291" customFormat="false" ht="12.75" hidden="false" customHeight="false" outlineLevel="0" collapsed="false">
      <c r="A291" s="31" t="s">
        <v>72</v>
      </c>
      <c r="B291" s="11" t="n">
        <f aca="false">SUM(B54,B133,B212)</f>
        <v>10000</v>
      </c>
      <c r="C291" s="11" t="n">
        <f aca="false">SUM(C54,C133,C212)</f>
        <v>0</v>
      </c>
      <c r="D291" s="11" t="n">
        <f aca="false">SUM(D54,D133,D212)</f>
        <v>10000</v>
      </c>
      <c r="E291" s="11" t="n">
        <f aca="false">SUM(E54,E133,E212)</f>
        <v>0</v>
      </c>
      <c r="F291" s="11" t="n">
        <f aca="false">SUM(F54,F133,F212)</f>
        <v>0</v>
      </c>
      <c r="G291" s="11" t="n">
        <f aca="false">SUM(G54,G133,G212)</f>
        <v>0</v>
      </c>
      <c r="H291" s="11" t="n">
        <f aca="false">SUM(H54,H133,H212)</f>
        <v>0</v>
      </c>
      <c r="I291" s="11" t="n">
        <f aca="false">SUM(I54,I133,I212)</f>
        <v>0</v>
      </c>
      <c r="J291" s="11" t="n">
        <f aca="false">SUM(J54,J133,J212)</f>
        <v>0</v>
      </c>
      <c r="K291" s="11" t="n">
        <f aca="false">SUM(K54,K133,K212)</f>
        <v>0</v>
      </c>
      <c r="L291" s="11" t="n">
        <f aca="false">SUM(L54,L133,L212)</f>
        <v>0</v>
      </c>
    </row>
    <row r="292" customFormat="false" ht="12.75" hidden="false" customHeight="false" outlineLevel="0" collapsed="false">
      <c r="A292" s="31" t="s">
        <v>58</v>
      </c>
      <c r="B292" s="11" t="n">
        <f aca="false">SUM(B55,B134,B213)</f>
        <v>30000</v>
      </c>
      <c r="C292" s="11" t="n">
        <f aca="false">SUM(C55,C134,C213)</f>
        <v>0</v>
      </c>
      <c r="D292" s="11" t="n">
        <f aca="false">SUM(D55,D134,D213)</f>
        <v>30000</v>
      </c>
      <c r="E292" s="11" t="n">
        <f aca="false">SUM(E55,E134,E213)</f>
        <v>30000</v>
      </c>
      <c r="F292" s="11" t="n">
        <f aca="false">SUM(F55,F134,F213)</f>
        <v>0</v>
      </c>
      <c r="G292" s="11" t="n">
        <f aca="false">SUM(G55,G134,G213)</f>
        <v>30000</v>
      </c>
      <c r="H292" s="11" t="n">
        <f aca="false">SUM(H55,H134,H213)</f>
        <v>-30000</v>
      </c>
      <c r="I292" s="11" t="n">
        <f aca="false">SUM(I55,I134,I213)</f>
        <v>0</v>
      </c>
      <c r="J292" s="11" t="n">
        <f aca="false">SUM(J55,J134,J213)</f>
        <v>0</v>
      </c>
      <c r="K292" s="11" t="n">
        <f aca="false">SUM(K55,K134,K213)</f>
        <v>0</v>
      </c>
      <c r="L292" s="11" t="n">
        <f aca="false">SUM(L55,L134,L213)</f>
        <v>0</v>
      </c>
    </row>
    <row r="293" customFormat="false" ht="12.75" hidden="false" customHeight="false" outlineLevel="0" collapsed="false">
      <c r="A293" s="31" t="s">
        <v>59</v>
      </c>
      <c r="B293" s="11" t="n">
        <f aca="false">SUM(B56,B135,B214)</f>
        <v>0</v>
      </c>
      <c r="C293" s="11" t="n">
        <f aca="false">SUM(C56,C135,C214)</f>
        <v>0</v>
      </c>
      <c r="D293" s="11" t="n">
        <f aca="false">SUM(D56,D135,D214)</f>
        <v>0</v>
      </c>
      <c r="E293" s="11" t="n">
        <f aca="false">SUM(E56,E135,E214)</f>
        <v>1446</v>
      </c>
      <c r="F293" s="11" t="n">
        <f aca="false">SUM(F56,F135,F214)</f>
        <v>0</v>
      </c>
      <c r="G293" s="11" t="n">
        <f aca="false">SUM(G56,G135,G214)</f>
        <v>1446</v>
      </c>
      <c r="H293" s="11" t="n">
        <f aca="false">SUM(H56,H135,H214)</f>
        <v>0</v>
      </c>
      <c r="I293" s="11" t="n">
        <f aca="false">SUM(I56,I135,I214)</f>
        <v>0</v>
      </c>
      <c r="J293" s="11" t="n">
        <f aca="false">SUM(J56,J135,J214)</f>
        <v>1446</v>
      </c>
      <c r="K293" s="11" t="n">
        <f aca="false">SUM(K56,K135,K214)</f>
        <v>0</v>
      </c>
      <c r="L293" s="11" t="n">
        <f aca="false">SUM(L56,L135,L214)</f>
        <v>1446</v>
      </c>
    </row>
    <row r="294" customFormat="false" ht="12.75" hidden="false" customHeight="false" outlineLevel="0" collapsed="false">
      <c r="A294" s="36" t="s">
        <v>60</v>
      </c>
      <c r="B294" s="11" t="n">
        <f aca="false">SUM(B57,B136,B215)</f>
        <v>0</v>
      </c>
      <c r="C294" s="11" t="n">
        <f aca="false">SUM(C57,C136,C215)</f>
        <v>0</v>
      </c>
      <c r="D294" s="11" t="n">
        <f aca="false">SUM(D57,D136,D215)</f>
        <v>0</v>
      </c>
      <c r="E294" s="11" t="n">
        <f aca="false">SUM(E57,E136,E215)</f>
        <v>0</v>
      </c>
      <c r="F294" s="11" t="n">
        <f aca="false">SUM(F57,F136,F215)</f>
        <v>0</v>
      </c>
      <c r="G294" s="11" t="n">
        <f aca="false">SUM(G57,G136,G215)</f>
        <v>0</v>
      </c>
      <c r="H294" s="11" t="n">
        <f aca="false">SUM(H57,H136,H215)</f>
        <v>0</v>
      </c>
      <c r="I294" s="11" t="n">
        <f aca="false">SUM(I57,I136,I215)</f>
        <v>0</v>
      </c>
      <c r="J294" s="11" t="n">
        <f aca="false">SUM(J57,J136,J215)</f>
        <v>0</v>
      </c>
      <c r="K294" s="11" t="n">
        <f aca="false">SUM(K57,K136,K215)</f>
        <v>0</v>
      </c>
      <c r="L294" s="11" t="n">
        <f aca="false">SUM(L57,L136,L215)</f>
        <v>0</v>
      </c>
    </row>
    <row r="295" customFormat="false" ht="12.75" hidden="false" customHeight="false" outlineLevel="0" collapsed="false">
      <c r="A295" s="31" t="s">
        <v>61</v>
      </c>
      <c r="B295" s="11" t="n">
        <f aca="false">SUM(B58,B137,B216)</f>
        <v>0</v>
      </c>
      <c r="C295" s="11" t="n">
        <f aca="false">SUM(C58,C137,C216)</f>
        <v>0</v>
      </c>
      <c r="D295" s="11" t="n">
        <f aca="false">SUM(D58,D137,D216)</f>
        <v>0</v>
      </c>
      <c r="E295" s="11" t="n">
        <f aca="false">SUM(E58,E137,E216)</f>
        <v>60</v>
      </c>
      <c r="F295" s="11" t="n">
        <f aca="false">SUM(F58,F137,F216)</f>
        <v>0</v>
      </c>
      <c r="G295" s="11" t="n">
        <f aca="false">SUM(G58,G137,G216)</f>
        <v>60</v>
      </c>
      <c r="H295" s="11" t="n">
        <f aca="false">SUM(H58,H137,H216)</f>
        <v>484</v>
      </c>
      <c r="I295" s="11" t="n">
        <f aca="false">SUM(I58,I137,I216)</f>
        <v>0</v>
      </c>
      <c r="J295" s="11" t="n">
        <f aca="false">SUM(J58,J137,J216)</f>
        <v>544</v>
      </c>
      <c r="K295" s="11" t="n">
        <f aca="false">SUM(K58,K137,K216)</f>
        <v>0</v>
      </c>
      <c r="L295" s="11" t="n">
        <f aca="false">SUM(L58,L137,L216)</f>
        <v>544</v>
      </c>
    </row>
    <row r="296" customFormat="false" ht="12.75" hidden="false" customHeight="false" outlineLevel="0" collapsed="false">
      <c r="A296" s="31" t="s">
        <v>62</v>
      </c>
      <c r="B296" s="11" t="n">
        <f aca="false">SUM(B59,B138,B217)</f>
        <v>0</v>
      </c>
      <c r="C296" s="11" t="n">
        <f aca="false">SUM(C59,C138,C217)</f>
        <v>150</v>
      </c>
      <c r="D296" s="11" t="n">
        <f aca="false">SUM(D59,D138,D217)</f>
        <v>150</v>
      </c>
      <c r="E296" s="11" t="n">
        <f aca="false">SUM(E59,E138,E217)</f>
        <v>0</v>
      </c>
      <c r="F296" s="11" t="n">
        <f aca="false">SUM(F59,F138,F217)</f>
        <v>150</v>
      </c>
      <c r="G296" s="11" t="n">
        <f aca="false">SUM(G59,G138,G217)</f>
        <v>150</v>
      </c>
      <c r="H296" s="11" t="n">
        <f aca="false">SUM(H59,H138,H217)</f>
        <v>0</v>
      </c>
      <c r="I296" s="11" t="n">
        <f aca="false">SUM(I59,I138,I217)</f>
        <v>0</v>
      </c>
      <c r="J296" s="11" t="n">
        <f aca="false">SUM(J59,J138,J217)</f>
        <v>0</v>
      </c>
      <c r="K296" s="11" t="n">
        <f aca="false">SUM(K59,K138,K217)</f>
        <v>150</v>
      </c>
      <c r="L296" s="11" t="n">
        <f aca="false">SUM(L59,L138,L217)</f>
        <v>150</v>
      </c>
    </row>
    <row r="297" customFormat="false" ht="12.75" hidden="false" customHeight="false" outlineLevel="0" collapsed="false">
      <c r="A297" s="31" t="s">
        <v>63</v>
      </c>
      <c r="B297" s="11" t="n">
        <f aca="false">SUM(B60,B139,B218)</f>
        <v>0</v>
      </c>
      <c r="C297" s="11" t="n">
        <f aca="false">SUM(C60,C139,C218)</f>
        <v>4681</v>
      </c>
      <c r="D297" s="11" t="n">
        <f aca="false">SUM(D60,D139,D218)</f>
        <v>4681</v>
      </c>
      <c r="E297" s="11" t="n">
        <f aca="false">SUM(E60,E139,E218)</f>
        <v>0</v>
      </c>
      <c r="F297" s="11" t="n">
        <f aca="false">SUM(F60,F139,F218)</f>
        <v>4681</v>
      </c>
      <c r="G297" s="11" t="n">
        <f aca="false">SUM(G60,G139,G218)</f>
        <v>4681</v>
      </c>
      <c r="H297" s="11" t="n">
        <f aca="false">SUM(H60,H139,H218)</f>
        <v>0</v>
      </c>
      <c r="I297" s="11" t="n">
        <f aca="false">SUM(I60,I139,I218)</f>
        <v>561</v>
      </c>
      <c r="J297" s="11" t="n">
        <f aca="false">SUM(J60,J139,J218)</f>
        <v>0</v>
      </c>
      <c r="K297" s="11" t="n">
        <f aca="false">SUM(K60,K139,K218)</f>
        <v>5242</v>
      </c>
      <c r="L297" s="11" t="n">
        <f aca="false">SUM(L60,L139,L218)</f>
        <v>5242</v>
      </c>
    </row>
    <row r="298" customFormat="false" ht="12.75" hidden="false" customHeight="false" outlineLevel="0" collapsed="false">
      <c r="A298" s="31" t="s">
        <v>64</v>
      </c>
      <c r="B298" s="11" t="n">
        <f aca="false">SUM(B61,B140,B219)</f>
        <v>0</v>
      </c>
      <c r="C298" s="11" t="n">
        <f aca="false">SUM(C61,C140,C219)</f>
        <v>0</v>
      </c>
      <c r="D298" s="11" t="n">
        <f aca="false">SUM(D61,D140,D219)</f>
        <v>0</v>
      </c>
      <c r="E298" s="11" t="n">
        <f aca="false">SUM(E61,E140,E219)</f>
        <v>0</v>
      </c>
      <c r="F298" s="11" t="n">
        <f aca="false">SUM(F61,F140,F219)</f>
        <v>0</v>
      </c>
      <c r="G298" s="11" t="n">
        <f aca="false">SUM(G61,G140,G219)</f>
        <v>0</v>
      </c>
      <c r="H298" s="11" t="n">
        <f aca="false">SUM(H61,H140,H219)</f>
        <v>0</v>
      </c>
      <c r="I298" s="11" t="n">
        <f aca="false">SUM(I61,I140,I219)</f>
        <v>0</v>
      </c>
      <c r="J298" s="11" t="n">
        <f aca="false">SUM(J61,J140,J219)</f>
        <v>0</v>
      </c>
      <c r="K298" s="11" t="n">
        <f aca="false">SUM(K61,K140,K219)</f>
        <v>0</v>
      </c>
      <c r="L298" s="11" t="n">
        <f aca="false">SUM(L61,L140,L219)</f>
        <v>0</v>
      </c>
    </row>
    <row r="299" customFormat="false" ht="12.75" hidden="false" customHeight="false" outlineLevel="0" collapsed="false">
      <c r="A299" s="37" t="s">
        <v>65</v>
      </c>
      <c r="B299" s="11" t="n">
        <f aca="false">SUM(B62,B141,B220)</f>
        <v>21182</v>
      </c>
      <c r="C299" s="11" t="n">
        <f aca="false">SUM(C62,C141,C220)</f>
        <v>5690</v>
      </c>
      <c r="D299" s="11" t="n">
        <f aca="false">SUM(D62,D141,D220)</f>
        <v>26872</v>
      </c>
      <c r="E299" s="11" t="n">
        <f aca="false">SUM(E62,E141,E220)</f>
        <v>0</v>
      </c>
      <c r="F299" s="11" t="n">
        <f aca="false">SUM(F62,F141,F220)</f>
        <v>0</v>
      </c>
      <c r="G299" s="11" t="n">
        <f aca="false">SUM(G62,G141,G220)</f>
        <v>0</v>
      </c>
      <c r="H299" s="11" t="n">
        <f aca="false">SUM(H62,H141,H220)</f>
        <v>0</v>
      </c>
      <c r="I299" s="11" t="n">
        <f aca="false">SUM(I62,I141,I220)</f>
        <v>0</v>
      </c>
      <c r="J299" s="11" t="n">
        <f aca="false">SUM(J62,J141,J220)</f>
        <v>0</v>
      </c>
      <c r="K299" s="11" t="n">
        <f aca="false">SUM(K62,K141,K220)</f>
        <v>0</v>
      </c>
      <c r="L299" s="11" t="n">
        <f aca="false">SUM(L62,L141,L220)</f>
        <v>0</v>
      </c>
    </row>
    <row r="300" customFormat="false" ht="12.75" hidden="false" customHeight="false" outlineLevel="0" collapsed="false">
      <c r="A300" s="15" t="s">
        <v>66</v>
      </c>
      <c r="B300" s="11" t="n">
        <f aca="false">SUM(B63,B142,B221)</f>
        <v>0</v>
      </c>
      <c r="C300" s="11" t="n">
        <f aca="false">SUM(C63,C142,C221)</f>
        <v>0</v>
      </c>
      <c r="D300" s="11" t="n">
        <f aca="false">SUM(D63,D142,D221)</f>
        <v>0</v>
      </c>
      <c r="E300" s="11" t="n">
        <f aca="false">SUM(E63,E142,E221)</f>
        <v>0</v>
      </c>
      <c r="F300" s="11" t="n">
        <f aca="false">SUM(F63,F142,F221)</f>
        <v>0</v>
      </c>
      <c r="G300" s="11" t="n">
        <f aca="false">SUM(G63,G142,G221)</f>
        <v>0</v>
      </c>
      <c r="H300" s="11" t="n">
        <f aca="false">SUM(H63,H142,H221)</f>
        <v>0</v>
      </c>
      <c r="I300" s="11" t="n">
        <f aca="false">SUM(I63,I142,I221)</f>
        <v>0</v>
      </c>
      <c r="J300" s="11" t="n">
        <f aca="false">SUM(J63,J142,J221)</f>
        <v>0</v>
      </c>
      <c r="K300" s="11" t="n">
        <f aca="false">SUM(K63,K142,K221)</f>
        <v>0</v>
      </c>
      <c r="L300" s="11" t="n">
        <f aca="false">SUM(L63,L142,L221)</f>
        <v>0</v>
      </c>
    </row>
    <row r="301" customFormat="false" ht="12.75" hidden="false" customHeight="false" outlineLevel="0" collapsed="false">
      <c r="A301" s="15" t="s">
        <v>67</v>
      </c>
      <c r="B301" s="11" t="n">
        <f aca="false">SUM(B64,B143,B222)</f>
        <v>0</v>
      </c>
      <c r="C301" s="11" t="n">
        <f aca="false">SUM(C64,C143,C222)</f>
        <v>0</v>
      </c>
      <c r="D301" s="11" t="n">
        <f aca="false">SUM(D64,D143,D222)</f>
        <v>0</v>
      </c>
      <c r="E301" s="11" t="n">
        <f aca="false">SUM(E64,E143,E222)</f>
        <v>0</v>
      </c>
      <c r="F301" s="11" t="n">
        <f aca="false">SUM(F64,F143,F222)</f>
        <v>0</v>
      </c>
      <c r="G301" s="11" t="n">
        <f aca="false">SUM(G64,G143,G222)</f>
        <v>0</v>
      </c>
      <c r="H301" s="11" t="n">
        <f aca="false">SUM(H64,H143,H222)</f>
        <v>10210</v>
      </c>
      <c r="I301" s="11" t="n">
        <f aca="false">SUM(I64,I143,I222)</f>
        <v>0</v>
      </c>
      <c r="J301" s="11" t="n">
        <f aca="false">SUM(J64,J143,J222)</f>
        <v>10210</v>
      </c>
      <c r="K301" s="11" t="n">
        <f aca="false">SUM(K64,K143,K222)</f>
        <v>0</v>
      </c>
      <c r="L301" s="11" t="n">
        <f aca="false">SUM(L64,L143,L222)</f>
        <v>10210</v>
      </c>
    </row>
    <row r="302" customFormat="false" ht="12.75" hidden="false" customHeight="false" outlineLevel="0" collapsed="false">
      <c r="A302" s="15" t="s">
        <v>68</v>
      </c>
      <c r="B302" s="11" t="n">
        <f aca="false">SUM(B65,B144,B223)</f>
        <v>0</v>
      </c>
      <c r="C302" s="11" t="n">
        <f aca="false">SUM(C65,C144,C223)</f>
        <v>0</v>
      </c>
      <c r="D302" s="11" t="n">
        <f aca="false">SUM(D65,D144,D223)</f>
        <v>0</v>
      </c>
      <c r="E302" s="11" t="n">
        <f aca="false">SUM(E65,E144,E223)</f>
        <v>41585</v>
      </c>
      <c r="F302" s="11" t="n">
        <f aca="false">SUM(F65,F144,F223)</f>
        <v>0</v>
      </c>
      <c r="G302" s="11" t="n">
        <f aca="false">SUM(G65,G144,G223)</f>
        <v>41585</v>
      </c>
      <c r="H302" s="11" t="n">
        <f aca="false">SUM(H65,H144,H223)</f>
        <v>0</v>
      </c>
      <c r="I302" s="11" t="n">
        <f aca="false">SUM(I65,I144,I223)</f>
        <v>0</v>
      </c>
      <c r="J302" s="11" t="n">
        <f aca="false">SUM(J65,J144,J223)</f>
        <v>41585</v>
      </c>
      <c r="K302" s="11" t="n">
        <f aca="false">SUM(K65,K144,K223)</f>
        <v>0</v>
      </c>
      <c r="L302" s="11" t="n">
        <f aca="false">SUM(L65,L144,L223)</f>
        <v>41585</v>
      </c>
    </row>
    <row r="303" customFormat="false" ht="12.75" hidden="false" customHeight="false" outlineLevel="0" collapsed="false">
      <c r="A303" s="23" t="s">
        <v>69</v>
      </c>
      <c r="B303" s="40" t="n">
        <f aca="false">SUM(B66,B145,B224)</f>
        <v>819612</v>
      </c>
      <c r="C303" s="40" t="n">
        <f aca="false">SUM(C66,C145,C224)</f>
        <v>10521</v>
      </c>
      <c r="D303" s="40" t="n">
        <f aca="false">SUM(D66,D145,D224)</f>
        <v>830133</v>
      </c>
      <c r="E303" s="40" t="n">
        <f aca="false">SUM(E66,E145,E224)</f>
        <v>624042</v>
      </c>
      <c r="F303" s="40" t="n">
        <f aca="false">SUM(F66,F145,F224)</f>
        <v>4831</v>
      </c>
      <c r="G303" s="40" t="n">
        <f aca="false">SUM(G66,G145,G224)</f>
        <v>628873</v>
      </c>
      <c r="H303" s="40" t="n">
        <f aca="false">SUM(H66,H145,H224)</f>
        <v>-79306</v>
      </c>
      <c r="I303" s="40" t="n">
        <f aca="false">SUM(I66,I145,I224)</f>
        <v>561</v>
      </c>
      <c r="J303" s="40" t="n">
        <f aca="false">SUM(J66,J145,J224)</f>
        <v>544736</v>
      </c>
      <c r="K303" s="40" t="n">
        <f aca="false">SUM(K66,K145,K224)</f>
        <v>5392</v>
      </c>
      <c r="L303" s="40" t="n">
        <f aca="false">SUM(L66,L145,L224)</f>
        <v>550128</v>
      </c>
    </row>
    <row r="304" customFormat="false" ht="12.75" hidden="false" customHeight="false" outlineLevel="0" collapsed="false">
      <c r="A304" s="18" t="s">
        <v>70</v>
      </c>
      <c r="B304" s="40" t="n">
        <f aca="false">SUM(B67,B146,B225)</f>
        <v>4863569</v>
      </c>
      <c r="C304" s="40" t="n">
        <f aca="false">SUM(C67,C146,C225)</f>
        <v>28731</v>
      </c>
      <c r="D304" s="40" t="n">
        <f aca="false">SUM(D67,D146,D225)</f>
        <v>4892300</v>
      </c>
      <c r="E304" s="40" t="n">
        <f aca="false">SUM(E67,E146,E225)</f>
        <v>5299897</v>
      </c>
      <c r="F304" s="40" t="n">
        <f aca="false">SUM(F67,F146,F225)</f>
        <v>16169</v>
      </c>
      <c r="G304" s="40" t="n">
        <f aca="false">SUM(G67,G146,G225)</f>
        <v>5316066</v>
      </c>
      <c r="H304" s="40" t="n">
        <f aca="false">SUM(H67,H146,H225)</f>
        <v>-88793</v>
      </c>
      <c r="I304" s="40" t="n">
        <f aca="false">SUM(I67,I146,I225)</f>
        <v>598</v>
      </c>
      <c r="J304" s="40" t="n">
        <f aca="false">SUM(J67,J146,J225)</f>
        <v>5211104</v>
      </c>
      <c r="K304" s="40" t="n">
        <f aca="false">SUM(K67,K146,K225)</f>
        <v>16767</v>
      </c>
      <c r="L304" s="40" t="n">
        <f aca="false">SUM(L67,L146,L225)</f>
        <v>5227871</v>
      </c>
    </row>
  </sheetData>
  <mergeCells count="40">
    <mergeCell ref="K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81:L81"/>
    <mergeCell ref="A82:L82"/>
    <mergeCell ref="A84:A86"/>
    <mergeCell ref="B84:L84"/>
    <mergeCell ref="B85:B86"/>
    <mergeCell ref="C85:C86"/>
    <mergeCell ref="D85:D86"/>
    <mergeCell ref="E85:G85"/>
    <mergeCell ref="H85:I85"/>
    <mergeCell ref="J85:L85"/>
    <mergeCell ref="K160:L160"/>
    <mergeCell ref="A161:L161"/>
    <mergeCell ref="A163:A165"/>
    <mergeCell ref="B163:L163"/>
    <mergeCell ref="B164:B165"/>
    <mergeCell ref="C164:C165"/>
    <mergeCell ref="D164:D165"/>
    <mergeCell ref="E164:G164"/>
    <mergeCell ref="H164:I164"/>
    <mergeCell ref="J164:L164"/>
    <mergeCell ref="K239:L239"/>
    <mergeCell ref="A240:L240"/>
    <mergeCell ref="A242:A244"/>
    <mergeCell ref="B242:L242"/>
    <mergeCell ref="B243:B244"/>
    <mergeCell ref="C243:C244"/>
    <mergeCell ref="D243:D244"/>
    <mergeCell ref="E243:G243"/>
    <mergeCell ref="H243:I243"/>
    <mergeCell ref="J243:L243"/>
  </mergeCells>
  <printOptions headings="false" gridLines="false" gridLinesSet="true" horizontalCentered="true" verticalCentered="false"/>
  <pageMargins left="0.196527777777778" right="0.196527777777778" top="0.78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9" man="true" max="16383" min="0"/>
    <brk id="158" man="true" max="16383" min="0"/>
    <brk id="2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jegyzoititkarsag</cp:lastModifiedBy>
  <cp:lastPrinted>2014-03-05T12:10:22Z</cp:lastPrinted>
  <dcterms:modified xsi:type="dcterms:W3CDTF">2014-03-11T08:29:12Z</dcterms:modified>
  <cp:revision>0</cp:revision>
  <dc:subject/>
  <dc:title/>
</cp:coreProperties>
</file>