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V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2">
  <si>
    <t xml:space="preserve">6. melléklet</t>
  </si>
  <si>
    <t xml:space="preserve">Komárom Város  2014. évi tervezett kiadási előirányzatának módosítása</t>
  </si>
  <si>
    <t xml:space="preserve">E Ft</t>
  </si>
  <si>
    <t xml:space="preserve">Megnevezés</t>
  </si>
  <si>
    <t xml:space="preserve">Kiadás összesen</t>
  </si>
  <si>
    <t xml:space="preserve">Kiadás öszesen</t>
  </si>
  <si>
    <t xml:space="preserve">Személyi juttatás</t>
  </si>
  <si>
    <t xml:space="preserve">Munkaadót terhelő járulékok</t>
  </si>
  <si>
    <t xml:space="preserve">Munkaadókat terhelő járulékok és szociális hjár adó</t>
  </si>
  <si>
    <t xml:space="preserve">2014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Polgári honvédelem ágazati feladatai, a lakosság felkészítése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Sportlétesítmények, edzőtáborok működtetése, fejlesztése</t>
  </si>
  <si>
    <t xml:space="preserve">Művészeti tevékenységek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Önállóan működő intézmények 12. melléklet szerint</t>
  </si>
  <si>
    <t xml:space="preserve">Önállóan működő és gazdálkodó intézmények 13. melléklet sz.</t>
  </si>
  <si>
    <t xml:space="preserve">Komárom Város összes kiadása</t>
  </si>
  <si>
    <t xml:space="preserve">Felhalmozási célra átadott pénzeszköz</t>
  </si>
  <si>
    <t xml:space="preserve">Dologi kiadás</t>
  </si>
  <si>
    <t xml:space="preserve">Ellátottak pénzbeli juttatása</t>
  </si>
  <si>
    <t xml:space="preserve">Beruházás</t>
  </si>
  <si>
    <t xml:space="preserve">Egyéb működési célú kiadások </t>
  </si>
  <si>
    <t xml:space="preserve">államháztartáson belülre</t>
  </si>
  <si>
    <t xml:space="preserve">támogatás értékű   </t>
  </si>
  <si>
    <t xml:space="preserve">Lakóingatlan szociális célú bérbeadása, üzemeltetése</t>
  </si>
  <si>
    <t xml:space="preserve">Egyéb felhalmozási célú kiadások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98" activeCellId="0" sqref="F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21"/>
    <col collapsed="false" customWidth="true" hidden="true" outlineLevel="0" max="2" min="2" style="1" width="13.1"/>
    <col collapsed="false" customWidth="true" hidden="true" outlineLevel="0" max="3" min="3" style="1" width="13.33"/>
    <col collapsed="false" customWidth="true" hidden="false" outlineLevel="0" max="10" min="4" style="2" width="12.21"/>
    <col collapsed="false" customWidth="true" hidden="false" outlineLevel="0" max="11" min="11" style="1" width="12.32"/>
    <col collapsed="false" customWidth="true" hidden="true" outlineLevel="0" max="12" min="12" style="1" width="13.43"/>
    <col collapsed="false" customWidth="true" hidden="false" outlineLevel="0" max="16" min="13" style="1" width="13.43"/>
    <col collapsed="false" customWidth="true" hidden="false" outlineLevel="0" max="17" min="17" style="1" width="12.99"/>
    <col collapsed="false" customWidth="true" hidden="false" outlineLevel="0" max="18" min="18" style="1" width="12.76"/>
    <col collapsed="false" customWidth="true" hidden="false" outlineLevel="0" max="20" min="19" style="1" width="12.32"/>
    <col collapsed="false" customWidth="true" hidden="true" outlineLevel="0" max="21" min="21" style="0" width="0.33"/>
    <col collapsed="false" customWidth="false" hidden="true" outlineLevel="0" max="22" min="22" style="0" width="9.1"/>
    <col collapsed="false" customWidth="true" hidden="false" outlineLevel="0" max="23" min="23" style="0" width="14.1"/>
    <col collapsed="false" customWidth="true" hidden="false" outlineLevel="0" max="24" min="24" style="0" width="12.99"/>
    <col collapsed="false" customWidth="true" hidden="false" outlineLevel="0" max="25" min="25" style="0" width="11.32"/>
    <col collapsed="false" customWidth="true" hidden="false" outlineLevel="0" max="26" min="26" style="0" width="9.55"/>
    <col collapsed="false" customWidth="true" hidden="false" outlineLevel="0" max="27" min="27" style="0" width="12.43"/>
    <col collapsed="false" customWidth="true" hidden="false" outlineLevel="0" max="28" min="28" style="0" width="11.32"/>
  </cols>
  <sheetData>
    <row r="1" customFormat="false" ht="15" hidden="false" customHeight="false" outlineLevel="0" collapsed="false">
      <c r="P1" s="3" t="s">
        <v>0</v>
      </c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2</v>
      </c>
      <c r="Q4" s="9"/>
      <c r="R4" s="0"/>
      <c r="S4" s="0"/>
    </row>
    <row r="5" customFormat="false" ht="25.2" hidden="false" customHeight="true" outlineLevel="0" collapsed="false">
      <c r="A5" s="11" t="s">
        <v>3</v>
      </c>
      <c r="B5" s="12" t="s">
        <v>4</v>
      </c>
      <c r="C5" s="13"/>
      <c r="D5" s="14" t="s">
        <v>5</v>
      </c>
      <c r="E5" s="14"/>
      <c r="F5" s="14"/>
      <c r="G5" s="14"/>
      <c r="H5" s="14" t="s">
        <v>6</v>
      </c>
      <c r="I5" s="14"/>
      <c r="J5" s="14"/>
      <c r="K5" s="14"/>
      <c r="L5" s="15" t="s">
        <v>7</v>
      </c>
      <c r="M5" s="14" t="s">
        <v>8</v>
      </c>
      <c r="N5" s="14"/>
      <c r="O5" s="14"/>
      <c r="P5" s="14"/>
      <c r="Q5" s="16"/>
      <c r="R5" s="16"/>
      <c r="S5" s="16"/>
      <c r="T5" s="16"/>
      <c r="U5" s="17"/>
      <c r="V5" s="18"/>
      <c r="W5" s="16"/>
      <c r="X5" s="19"/>
      <c r="Y5" s="20"/>
      <c r="Z5" s="21"/>
      <c r="AA5" s="22"/>
      <c r="AB5" s="21"/>
      <c r="AC5" s="23"/>
      <c r="AD5" s="24"/>
      <c r="AE5" s="24"/>
    </row>
    <row r="6" customFormat="false" ht="24.75" hidden="false" customHeight="true" outlineLevel="0" collapsed="false">
      <c r="A6" s="11"/>
      <c r="B6" s="25"/>
      <c r="C6" s="26"/>
      <c r="D6" s="27" t="s">
        <v>9</v>
      </c>
      <c r="E6" s="14" t="s">
        <v>10</v>
      </c>
      <c r="F6" s="14" t="s">
        <v>11</v>
      </c>
      <c r="G6" s="14" t="s">
        <v>10</v>
      </c>
      <c r="H6" s="27" t="s">
        <v>9</v>
      </c>
      <c r="I6" s="14" t="s">
        <v>10</v>
      </c>
      <c r="J6" s="14" t="s">
        <v>11</v>
      </c>
      <c r="K6" s="14" t="s">
        <v>10</v>
      </c>
      <c r="L6" s="15"/>
      <c r="M6" s="27" t="s">
        <v>9</v>
      </c>
      <c r="N6" s="14" t="s">
        <v>10</v>
      </c>
      <c r="O6" s="14" t="s">
        <v>11</v>
      </c>
      <c r="P6" s="14" t="s">
        <v>10</v>
      </c>
      <c r="Q6" s="16"/>
      <c r="R6" s="16"/>
      <c r="S6" s="16"/>
      <c r="T6" s="16"/>
      <c r="U6" s="17"/>
      <c r="V6" s="18" t="s">
        <v>12</v>
      </c>
      <c r="W6" s="16"/>
      <c r="X6" s="20"/>
      <c r="Y6" s="20"/>
      <c r="Z6" s="21"/>
      <c r="AA6" s="22"/>
      <c r="AB6" s="21"/>
      <c r="AC6" s="23"/>
      <c r="AD6" s="24"/>
      <c r="AE6" s="24"/>
    </row>
    <row r="7" customFormat="false" ht="24.75" hidden="false" customHeight="true" outlineLevel="0" collapsed="false">
      <c r="A7" s="28" t="s">
        <v>13</v>
      </c>
      <c r="B7" s="29"/>
      <c r="C7" s="30"/>
      <c r="D7" s="14"/>
      <c r="E7" s="14"/>
      <c r="F7" s="14"/>
      <c r="G7" s="14"/>
      <c r="H7" s="14"/>
      <c r="I7" s="14"/>
      <c r="J7" s="14"/>
      <c r="K7" s="14"/>
      <c r="L7" s="27"/>
      <c r="M7" s="27"/>
      <c r="N7" s="27"/>
      <c r="O7" s="27"/>
      <c r="P7" s="14"/>
      <c r="Q7" s="16"/>
      <c r="R7" s="16"/>
      <c r="S7" s="16"/>
      <c r="T7" s="16"/>
      <c r="U7" s="17"/>
      <c r="V7" s="18"/>
      <c r="W7" s="16"/>
      <c r="X7" s="20"/>
      <c r="Y7" s="20"/>
      <c r="Z7" s="21"/>
      <c r="AA7" s="22"/>
      <c r="AB7" s="21"/>
      <c r="AC7" s="23"/>
      <c r="AD7" s="24"/>
      <c r="AE7" s="24"/>
    </row>
    <row r="8" customFormat="false" ht="12.6" hidden="false" customHeight="true" outlineLevel="0" collapsed="false">
      <c r="A8" s="31" t="s">
        <v>14</v>
      </c>
      <c r="B8" s="29"/>
      <c r="C8" s="30"/>
      <c r="D8" s="32" t="n">
        <f aca="false">SUM(H8,M8,D57,H57,M57,Q57,D106,H106,M106,Q106,D155,H155)</f>
        <v>183104</v>
      </c>
      <c r="E8" s="32" t="n">
        <f aca="false">SUM(I8,N8,E57,I57,N57,R57,E106,I106,N106,R106,E155,I155)</f>
        <v>183104</v>
      </c>
      <c r="F8" s="32" t="n">
        <f aca="false">SUM(J8,O8,F57,J57,O57,S57,F106,J106,O106,S106,F155,J155)</f>
        <v>0</v>
      </c>
      <c r="G8" s="32" t="n">
        <f aca="false">SUM(K8,P8,G57,K57,P57,T57,G106,K106,P106,T106,G155,K155)</f>
        <v>183104</v>
      </c>
      <c r="H8" s="32" t="n">
        <v>19433</v>
      </c>
      <c r="I8" s="32" t="n">
        <v>19433</v>
      </c>
      <c r="J8" s="32"/>
      <c r="K8" s="32" t="n">
        <f aca="false">SUM(I8:J8)</f>
        <v>19433</v>
      </c>
      <c r="L8" s="33"/>
      <c r="M8" s="32" t="n">
        <v>6490</v>
      </c>
      <c r="N8" s="32" t="n">
        <v>6490</v>
      </c>
      <c r="O8" s="32"/>
      <c r="P8" s="32" t="n">
        <f aca="false">SUM(N8:O8)</f>
        <v>6490</v>
      </c>
      <c r="Q8" s="34"/>
      <c r="R8" s="16"/>
      <c r="S8" s="16"/>
      <c r="T8" s="16"/>
      <c r="U8" s="17"/>
      <c r="V8" s="18"/>
      <c r="W8" s="16"/>
      <c r="X8" s="20"/>
      <c r="Y8" s="20"/>
      <c r="Z8" s="21"/>
      <c r="AA8" s="22"/>
      <c r="AB8" s="21"/>
      <c r="AC8" s="23"/>
      <c r="AD8" s="24"/>
      <c r="AE8" s="24"/>
    </row>
    <row r="9" customFormat="false" ht="12.75" hidden="false" customHeight="true" outlineLevel="0" collapsed="false">
      <c r="A9" s="35" t="s">
        <v>15</v>
      </c>
      <c r="B9" s="32" t="e">
        <f aca="false">SUM(#REF!,L9,B57,#REF!,B107,#REF!,B149,#REF!,L149,B189,#REF!,L189)</f>
        <v>#REF!</v>
      </c>
      <c r="C9" s="32" t="e">
        <f aca="false">SUM(K9,Q9,C57,K57,C107,#REF!,C149,K149,Q149,C189,K189,Q189)</f>
        <v>#REF!</v>
      </c>
      <c r="D9" s="32" t="n">
        <f aca="false">SUM(H9,M9,D58,H58,M58,Q58,D107,H107,M107,Q107,D156,H156)</f>
        <v>17818</v>
      </c>
      <c r="E9" s="32" t="n">
        <f aca="false">SUM(I9,N9,E58,I58,N58,R58,E107,I107,N107,R107,E156,I156)</f>
        <v>17818</v>
      </c>
      <c r="F9" s="32" t="n">
        <f aca="false">SUM(J9,O9,F58,J58,O58,S58,F107,J107,O107,S107,F156,J156)</f>
        <v>0</v>
      </c>
      <c r="G9" s="32" t="n">
        <f aca="false">SUM(K9,P9,G58,K58,P58,T58,G107,K107,P107,T107,G156,K156)</f>
        <v>17818</v>
      </c>
      <c r="H9" s="32"/>
      <c r="I9" s="32"/>
      <c r="J9" s="32"/>
      <c r="K9" s="32" t="n">
        <f aca="false">SUM(I9:J9)</f>
        <v>0</v>
      </c>
      <c r="L9" s="33"/>
      <c r="M9" s="32"/>
      <c r="N9" s="32"/>
      <c r="O9" s="32"/>
      <c r="P9" s="32" t="n">
        <f aca="false">SUM(N9:O9)</f>
        <v>0</v>
      </c>
      <c r="Q9" s="34"/>
      <c r="R9" s="36"/>
      <c r="S9" s="36"/>
      <c r="T9" s="36"/>
      <c r="U9" s="37"/>
      <c r="V9" s="35"/>
      <c r="W9" s="38"/>
      <c r="X9" s="38"/>
      <c r="Y9" s="38"/>
      <c r="Z9" s="38"/>
      <c r="AA9" s="38"/>
      <c r="AB9" s="38"/>
    </row>
    <row r="10" customFormat="false" ht="12.75" hidden="false" customHeight="true" outlineLevel="0" collapsed="false">
      <c r="A10" s="39" t="s">
        <v>16</v>
      </c>
      <c r="B10" s="32"/>
      <c r="C10" s="32"/>
      <c r="D10" s="32" t="n">
        <f aca="false">SUM(H10,M10,D59,H59,M59,Q59,D108,H108,M108,Q108,D157,H157)</f>
        <v>70588</v>
      </c>
      <c r="E10" s="32" t="n">
        <f aca="false">SUM(I10,N10,E59,I59,N59,R59,E108,I108,N108,R108,E157,I157)</f>
        <v>70588</v>
      </c>
      <c r="F10" s="32" t="n">
        <f aca="false">SUM(J10,O10,F59,J59,O59,S59,F108,J108,O108,S108,F157,J157)</f>
        <v>0</v>
      </c>
      <c r="G10" s="32" t="n">
        <f aca="false">SUM(K10,P10,G59,K59,P59,T59,G108,K108,P108,T108,G157,K157)</f>
        <v>70588</v>
      </c>
      <c r="H10" s="32"/>
      <c r="I10" s="32"/>
      <c r="J10" s="32"/>
      <c r="K10" s="32" t="n">
        <f aca="false">SUM(I10:J10)</f>
        <v>0</v>
      </c>
      <c r="L10" s="33"/>
      <c r="M10" s="32"/>
      <c r="N10" s="32"/>
      <c r="O10" s="32"/>
      <c r="P10" s="32" t="n">
        <f aca="false">SUM(N10:O10)</f>
        <v>0</v>
      </c>
      <c r="Q10" s="34"/>
      <c r="R10" s="36"/>
      <c r="S10" s="36"/>
      <c r="T10" s="36"/>
      <c r="U10" s="37"/>
      <c r="V10" s="35"/>
      <c r="W10" s="38"/>
      <c r="X10" s="40"/>
      <c r="Y10" s="38"/>
      <c r="Z10" s="38"/>
      <c r="AA10" s="38"/>
      <c r="AB10" s="38"/>
    </row>
    <row r="11" customFormat="false" ht="12.75" hidden="false" customHeight="true" outlineLevel="0" collapsed="false">
      <c r="A11" s="39" t="s">
        <v>17</v>
      </c>
      <c r="B11" s="32" t="e">
        <f aca="false">SUM(#REF!,L11,B59,#REF!,B109,#REF!,B151,#REF!,L151,B191,#REF!,L191)</f>
        <v>#REF!</v>
      </c>
      <c r="C11" s="32" t="e">
        <f aca="false">SUM(K11,Q11,C59,K59,C109,#REF!,C151,K151,Q151,C191,K191,Q191)</f>
        <v>#REF!</v>
      </c>
      <c r="D11" s="32" t="n">
        <f aca="false">SUM(H11,M11,D60,H60,M60,Q60,D109,H109,M109,Q109,D158,H158)</f>
        <v>19869</v>
      </c>
      <c r="E11" s="32" t="n">
        <f aca="false">SUM(I11,N11,E60,I60,N60,R60,E109,I109,N109,R109,E158,I158)</f>
        <v>19869</v>
      </c>
      <c r="F11" s="32" t="n">
        <f aca="false">SUM(J11,O11,F60,J60,O60,S60,F109,J109,O109,S109,F158,J158)</f>
        <v>0</v>
      </c>
      <c r="G11" s="32" t="n">
        <f aca="false">SUM(K11,P11,G60,K60,P60,T60,G109,K109,P109,T109,G158,K158)</f>
        <v>19869</v>
      </c>
      <c r="H11" s="32" t="n">
        <v>7747</v>
      </c>
      <c r="I11" s="32" t="n">
        <v>7747</v>
      </c>
      <c r="J11" s="32"/>
      <c r="K11" s="32" t="n">
        <f aca="false">SUM(I11:J11)</f>
        <v>7747</v>
      </c>
      <c r="L11" s="33"/>
      <c r="M11" s="32" t="n">
        <v>3964</v>
      </c>
      <c r="N11" s="32" t="n">
        <v>3964</v>
      </c>
      <c r="O11" s="32"/>
      <c r="P11" s="32" t="n">
        <f aca="false">SUM(N11:O11)</f>
        <v>3964</v>
      </c>
      <c r="Q11" s="34"/>
      <c r="R11" s="36"/>
      <c r="S11" s="36"/>
      <c r="T11" s="36"/>
      <c r="U11" s="37"/>
      <c r="V11" s="35"/>
      <c r="W11" s="38"/>
      <c r="X11" s="40"/>
      <c r="Y11" s="38"/>
      <c r="Z11" s="38"/>
      <c r="AA11" s="38"/>
      <c r="AB11" s="38"/>
    </row>
    <row r="12" customFormat="false" ht="12.75" hidden="false" customHeight="true" outlineLevel="0" collapsed="false">
      <c r="A12" s="41" t="s">
        <v>18</v>
      </c>
      <c r="B12" s="32"/>
      <c r="C12" s="32"/>
      <c r="D12" s="32" t="n">
        <f aca="false">SUM(H12,M12,D61,H61,M61,Q61,D110,H110,M110,Q110,D159,H159)</f>
        <v>64</v>
      </c>
      <c r="E12" s="32" t="n">
        <f aca="false">SUM(I12,N12,E61,I61,N61,R61,E110,I110,N110,R110,E159,I159)</f>
        <v>64</v>
      </c>
      <c r="F12" s="32" t="n">
        <f aca="false">SUM(J12,O12,F61,J61,O61,S61,F110,J110,O110,S110,F159,J159)</f>
        <v>0</v>
      </c>
      <c r="G12" s="32" t="n">
        <f aca="false">SUM(K12,P12,G61,K61,P61,T61,G110,K110,P110,T110,G159,K159)</f>
        <v>64</v>
      </c>
      <c r="H12" s="32"/>
      <c r="I12" s="32"/>
      <c r="J12" s="32"/>
      <c r="K12" s="32" t="n">
        <f aca="false">SUM(I12:J12)</f>
        <v>0</v>
      </c>
      <c r="L12" s="33"/>
      <c r="M12" s="32"/>
      <c r="N12" s="32"/>
      <c r="O12" s="32"/>
      <c r="P12" s="32" t="n">
        <f aca="false">SUM(N12:O12)</f>
        <v>0</v>
      </c>
      <c r="Q12" s="34"/>
      <c r="R12" s="36"/>
      <c r="S12" s="36"/>
      <c r="T12" s="36"/>
      <c r="U12" s="37"/>
      <c r="V12" s="35"/>
      <c r="W12" s="38"/>
      <c r="X12" s="38"/>
      <c r="Y12" s="38"/>
      <c r="Z12" s="38"/>
      <c r="AA12" s="38"/>
      <c r="AB12" s="38"/>
    </row>
    <row r="13" customFormat="false" ht="12.75" hidden="false" customHeight="true" outlineLevel="0" collapsed="false">
      <c r="A13" s="39" t="s">
        <v>19</v>
      </c>
      <c r="B13" s="32" t="e">
        <f aca="false">SUM(#REF!,#REF!,Q13,#REF!,#REF!,#REF!,B114,#REF!,K114,B195,#REF!,#REF!)</f>
        <v>#REF!</v>
      </c>
      <c r="C13" s="32" t="e">
        <f aca="false">SUM(K13,Q13,#REF!,C114,#REF!,Q114,C153)</f>
        <v>#REF!</v>
      </c>
      <c r="D13" s="32" t="n">
        <f aca="false">SUM(H13,M13,D62,H62,M62,Q62,D111,H111,M111,Q111,D160,H160)</f>
        <v>18953</v>
      </c>
      <c r="E13" s="32" t="n">
        <f aca="false">SUM(I13,N13,E62,I62,N62,R62,E111,I111,N111,R111,E160,I160)</f>
        <v>18953</v>
      </c>
      <c r="F13" s="32" t="n">
        <f aca="false">SUM(J13,O13,F62,J62,O62,S62,F111,J111,O111,S111,F160,J160)</f>
        <v>0</v>
      </c>
      <c r="G13" s="32" t="n">
        <f aca="false">SUM(K13,P13,G62,K62,P62,T62,G111,K111,P111,T111,G160,K160)</f>
        <v>18953</v>
      </c>
      <c r="H13" s="32" t="n">
        <v>326</v>
      </c>
      <c r="I13" s="32" t="n">
        <v>326</v>
      </c>
      <c r="J13" s="32"/>
      <c r="K13" s="32" t="n">
        <f aca="false">SUM(I13:J13)</f>
        <v>326</v>
      </c>
      <c r="L13" s="33"/>
      <c r="M13" s="32" t="n">
        <v>88</v>
      </c>
      <c r="N13" s="32" t="n">
        <v>88</v>
      </c>
      <c r="O13" s="32"/>
      <c r="P13" s="32" t="n">
        <f aca="false">SUM(N13:O13)</f>
        <v>88</v>
      </c>
      <c r="Q13" s="34"/>
      <c r="R13" s="36"/>
      <c r="S13" s="36"/>
      <c r="T13" s="36"/>
      <c r="U13" s="37"/>
      <c r="V13" s="35"/>
      <c r="W13" s="38"/>
      <c r="X13" s="38"/>
      <c r="Y13" s="38"/>
      <c r="Z13" s="38"/>
      <c r="AA13" s="38"/>
      <c r="AB13" s="38"/>
    </row>
    <row r="14" customFormat="false" ht="12.75" hidden="false" customHeight="true" outlineLevel="0" collapsed="false">
      <c r="A14" s="39" t="s">
        <v>20</v>
      </c>
      <c r="B14" s="32" t="e">
        <f aca="false">SUM(#REF!,#REF!,Q14,B61,#REF!,#REF!,B115,#REF!,K115,B196,#REF!,#REF!)</f>
        <v>#REF!</v>
      </c>
      <c r="C14" s="32" t="e">
        <f aca="false">SUM(K14,Q14,C61,C115,#REF!,Q115,C154)</f>
        <v>#REF!</v>
      </c>
      <c r="D14" s="32" t="n">
        <f aca="false">SUM(H14,M14,D63,H63,M63,Q63,D112,H112,M112,Q112,D161,H161)</f>
        <v>8127</v>
      </c>
      <c r="E14" s="32" t="n">
        <f aca="false">SUM(I14,N14,E63,I63,N63,R63,E112,I112,N112,R112,E161,I161)</f>
        <v>8127</v>
      </c>
      <c r="F14" s="32" t="n">
        <f aca="false">SUM(J14,O14,F63,J63,O63,S63,F112,J112,O112,S112,F161,J161)</f>
        <v>0</v>
      </c>
      <c r="G14" s="32" t="n">
        <f aca="false">SUM(K14,P14,G63,K63,P63,T63,G112,K112,P112,T112,G161,K161)</f>
        <v>8127</v>
      </c>
      <c r="H14" s="32" t="n">
        <v>6336</v>
      </c>
      <c r="I14" s="32" t="n">
        <v>6336</v>
      </c>
      <c r="J14" s="32"/>
      <c r="K14" s="32" t="n">
        <f aca="false">SUM(I14:J14)</f>
        <v>6336</v>
      </c>
      <c r="L14" s="33"/>
      <c r="M14" s="32" t="n">
        <v>1791</v>
      </c>
      <c r="N14" s="32" t="n">
        <v>1791</v>
      </c>
      <c r="O14" s="32"/>
      <c r="P14" s="32" t="n">
        <f aca="false">SUM(N14:O14)</f>
        <v>1791</v>
      </c>
      <c r="Q14" s="34"/>
      <c r="R14" s="36"/>
      <c r="S14" s="36"/>
      <c r="T14" s="36"/>
      <c r="U14" s="37"/>
      <c r="V14" s="35"/>
      <c r="W14" s="38"/>
      <c r="X14" s="38"/>
      <c r="Y14" s="38"/>
      <c r="Z14" s="38"/>
      <c r="AA14" s="38"/>
      <c r="AB14" s="38"/>
    </row>
    <row r="15" customFormat="false" ht="12.75" hidden="false" customHeight="true" outlineLevel="0" collapsed="false">
      <c r="A15" s="39" t="s">
        <v>21</v>
      </c>
      <c r="B15" s="32"/>
      <c r="C15" s="32"/>
      <c r="D15" s="32" t="n">
        <f aca="false">SUM(H15,M15,D64,H64,M64,Q64,D113,H113,M113,Q113,D162,H162)</f>
        <v>90128</v>
      </c>
      <c r="E15" s="32" t="n">
        <f aca="false">SUM(I15,N15,E64,I64,N64,R64,E113,I113,N113,R113,E162,I162)</f>
        <v>90128</v>
      </c>
      <c r="F15" s="32" t="n">
        <f aca="false">SUM(J15,O15,F64,J64,O64,S64,F113,J113,O113,S113,F162,J162)</f>
        <v>0</v>
      </c>
      <c r="G15" s="32" t="n">
        <f aca="false">SUM(K15,P15,G64,K64,P64,T64,G113,K113,P113,T113,G162,K162)</f>
        <v>90128</v>
      </c>
      <c r="H15" s="32"/>
      <c r="I15" s="32"/>
      <c r="J15" s="32"/>
      <c r="K15" s="32" t="n">
        <f aca="false">SUM(I15:J15)</f>
        <v>0</v>
      </c>
      <c r="L15" s="33"/>
      <c r="M15" s="32"/>
      <c r="N15" s="32"/>
      <c r="O15" s="32"/>
      <c r="P15" s="32" t="n">
        <f aca="false">SUM(N15:O15)</f>
        <v>0</v>
      </c>
      <c r="Q15" s="34"/>
      <c r="R15" s="36"/>
      <c r="S15" s="36"/>
      <c r="T15" s="36"/>
      <c r="U15" s="37"/>
      <c r="V15" s="35"/>
      <c r="W15" s="38"/>
      <c r="X15" s="38"/>
      <c r="Y15" s="38"/>
      <c r="Z15" s="38"/>
      <c r="AA15" s="38"/>
      <c r="AB15" s="38"/>
    </row>
    <row r="16" customFormat="false" ht="12.75" hidden="false" customHeight="true" outlineLevel="0" collapsed="false">
      <c r="A16" s="39" t="s">
        <v>22</v>
      </c>
      <c r="B16" s="32"/>
      <c r="C16" s="32"/>
      <c r="D16" s="32" t="n">
        <f aca="false">SUM(H16,M16,D65,H65,M65,Q65,D114,H114,M114,Q114,D163,H163)</f>
        <v>37412</v>
      </c>
      <c r="E16" s="32" t="n">
        <f aca="false">SUM(I16,N16,E65,I65,N65,R65,E114,I114,N114,R114,E163,I163)</f>
        <v>37412</v>
      </c>
      <c r="F16" s="32" t="n">
        <f aca="false">SUM(J16,O16,F65,J65,O65,S65,F114,J114,O114,S114,F163,J163)</f>
        <v>0</v>
      </c>
      <c r="G16" s="32" t="n">
        <f aca="false">SUM(K16,P16,G65,K65,P65,T65,G114,K114,P114,T114,G163,K163)</f>
        <v>37412</v>
      </c>
      <c r="H16" s="32"/>
      <c r="I16" s="32"/>
      <c r="J16" s="32"/>
      <c r="K16" s="32" t="n">
        <f aca="false">SUM(I16:J16)</f>
        <v>0</v>
      </c>
      <c r="L16" s="33"/>
      <c r="M16" s="32"/>
      <c r="N16" s="32"/>
      <c r="O16" s="32"/>
      <c r="P16" s="32" t="n">
        <f aca="false">SUM(N16:O16)</f>
        <v>0</v>
      </c>
      <c r="Q16" s="34"/>
      <c r="R16" s="36"/>
      <c r="S16" s="36"/>
      <c r="T16" s="36"/>
      <c r="U16" s="37"/>
      <c r="V16" s="35"/>
      <c r="W16" s="38"/>
      <c r="X16" s="38"/>
      <c r="Y16" s="38"/>
      <c r="Z16" s="38"/>
      <c r="AA16" s="38"/>
      <c r="AB16" s="38"/>
    </row>
    <row r="17" customFormat="false" ht="12.75" hidden="false" customHeight="true" outlineLevel="0" collapsed="false">
      <c r="A17" s="39" t="s">
        <v>23</v>
      </c>
      <c r="B17" s="32" t="e">
        <f aca="false">SUM(#REF!,L17,B65,#REF!,B121,#REF!,B160,#REF!,L160,B202,#REF!,L202)</f>
        <v>#REF!</v>
      </c>
      <c r="C17" s="32" t="e">
        <f aca="false">SUM(K17,Q17,C65,K65,C121,#REF!,C160,K160,Q160,C202,K202,Q202)</f>
        <v>#REF!</v>
      </c>
      <c r="D17" s="32" t="n">
        <f aca="false">SUM(H17,M17,D66,H66,M66,Q66,D115,H115,M115,Q115,D164,H164)</f>
        <v>31115</v>
      </c>
      <c r="E17" s="32" t="n">
        <f aca="false">SUM(I17,N17,E66,I66,N66,R66,E115,I115,N115,R115,E164,I164)</f>
        <v>31115</v>
      </c>
      <c r="F17" s="32" t="n">
        <f aca="false">SUM(J17,O17,F66,J66,O66,S66,F115,J115,O115,S115,F164,J164)</f>
        <v>0</v>
      </c>
      <c r="G17" s="32" t="n">
        <f aca="false">SUM(K17,P17,G66,K66,P66,T66,G115,K115,P115,T115,G164,K164)</f>
        <v>31115</v>
      </c>
      <c r="H17" s="32"/>
      <c r="I17" s="32"/>
      <c r="J17" s="32"/>
      <c r="K17" s="32" t="n">
        <f aca="false">SUM(I17:J17)</f>
        <v>0</v>
      </c>
      <c r="L17" s="33"/>
      <c r="M17" s="32"/>
      <c r="N17" s="32"/>
      <c r="O17" s="32"/>
      <c r="P17" s="32" t="n">
        <f aca="false">SUM(N17:O17)</f>
        <v>0</v>
      </c>
      <c r="Q17" s="34"/>
      <c r="R17" s="36"/>
      <c r="S17" s="36"/>
      <c r="T17" s="36"/>
      <c r="U17" s="37"/>
      <c r="V17" s="35"/>
      <c r="W17" s="38"/>
      <c r="X17" s="38"/>
      <c r="Y17" s="38"/>
      <c r="Z17" s="38"/>
      <c r="AA17" s="38"/>
      <c r="AB17" s="38"/>
    </row>
    <row r="18" customFormat="false" ht="12.75" hidden="false" customHeight="true" outlineLevel="0" collapsed="false">
      <c r="A18" s="39" t="s">
        <v>24</v>
      </c>
      <c r="B18" s="32"/>
      <c r="C18" s="32"/>
      <c r="D18" s="32" t="n">
        <f aca="false">SUM(H18,M18,D67,H67,M67,Q67,D116,H116,M116,Q116,D165,H165)</f>
        <v>26606</v>
      </c>
      <c r="E18" s="32" t="n">
        <f aca="false">SUM(I18,N18,E67,I67,N67,R67,E116,I116,N116,R116,E165,I165)</f>
        <v>26606</v>
      </c>
      <c r="F18" s="32" t="n">
        <f aca="false">SUM(J18,O18,F67,J67,O67,S67,F116,J116,O116,S116,F165,J165)</f>
        <v>0</v>
      </c>
      <c r="G18" s="32" t="n">
        <f aca="false">SUM(K18,P18,G67,K67,P67,T67,G116,K116,P116,T116,G165,K165)</f>
        <v>26606</v>
      </c>
      <c r="H18" s="32"/>
      <c r="I18" s="32"/>
      <c r="J18" s="32"/>
      <c r="K18" s="32" t="n">
        <f aca="false">SUM(I18:J18)</f>
        <v>0</v>
      </c>
      <c r="L18" s="33"/>
      <c r="M18" s="32"/>
      <c r="N18" s="32"/>
      <c r="O18" s="32"/>
      <c r="P18" s="32" t="n">
        <f aca="false">SUM(N18:O18)</f>
        <v>0</v>
      </c>
      <c r="Q18" s="34"/>
      <c r="R18" s="36"/>
      <c r="S18" s="36"/>
      <c r="T18" s="36"/>
      <c r="U18" s="37"/>
      <c r="V18" s="35"/>
      <c r="W18" s="38"/>
      <c r="X18" s="38"/>
      <c r="Y18" s="38"/>
      <c r="Z18" s="38"/>
      <c r="AA18" s="38"/>
      <c r="AB18" s="38"/>
    </row>
    <row r="19" customFormat="false" ht="12.75" hidden="false" customHeight="true" outlineLevel="0" collapsed="false">
      <c r="A19" s="39" t="s">
        <v>25</v>
      </c>
      <c r="B19" s="32"/>
      <c r="C19" s="32"/>
      <c r="D19" s="32" t="n">
        <f aca="false">SUM(H19,M19,D68,H68,M68,Q68,D117,H117,M117,Q117,D166,H166)</f>
        <v>84087</v>
      </c>
      <c r="E19" s="32" t="n">
        <f aca="false">SUM(I19,N19,E68,I68,N68,R68,E117,I117,N117,R117,E166,I166)</f>
        <v>84087</v>
      </c>
      <c r="F19" s="32" t="n">
        <f aca="false">SUM(J19,O19,F68,J68,O68,S68,F117,J117,O117,S117,F166,J166)</f>
        <v>0</v>
      </c>
      <c r="G19" s="32" t="n">
        <f aca="false">SUM(K19,P19,G68,K68,P68,T68,G117,K117,P117,T117,G166,K166)</f>
        <v>84087</v>
      </c>
      <c r="H19" s="32"/>
      <c r="I19" s="32"/>
      <c r="J19" s="32"/>
      <c r="K19" s="32" t="n">
        <f aca="false">SUM(I19:J19)</f>
        <v>0</v>
      </c>
      <c r="L19" s="33"/>
      <c r="M19" s="32"/>
      <c r="N19" s="32"/>
      <c r="O19" s="32"/>
      <c r="P19" s="32" t="n">
        <f aca="false">SUM(N19:O19)</f>
        <v>0</v>
      </c>
      <c r="Q19" s="34"/>
      <c r="R19" s="36"/>
      <c r="S19" s="36"/>
      <c r="T19" s="36"/>
      <c r="U19" s="37"/>
      <c r="V19" s="35"/>
      <c r="W19" s="38"/>
      <c r="X19" s="38"/>
      <c r="Y19" s="38"/>
      <c r="Z19" s="38"/>
      <c r="AA19" s="38"/>
      <c r="AB19" s="38"/>
    </row>
    <row r="20" customFormat="false" ht="12.75" hidden="false" customHeight="true" outlineLevel="0" collapsed="false">
      <c r="A20" s="39" t="s">
        <v>26</v>
      </c>
      <c r="B20" s="32"/>
      <c r="C20" s="32"/>
      <c r="D20" s="32" t="n">
        <f aca="false">SUM(H20,M20,D69,H69,M69,Q69,D118,H118,M118,Q118,D167,H167)</f>
        <v>239978</v>
      </c>
      <c r="E20" s="32" t="n">
        <f aca="false">SUM(I20,N20,E69,I69,N69,R69,E118,I118,N118,R118,E167,I167)</f>
        <v>239978</v>
      </c>
      <c r="F20" s="32" t="n">
        <f aca="false">SUM(J20,O20,F69,J69,O69,S69,F118,J118,O118,S118,F167,J167)</f>
        <v>0</v>
      </c>
      <c r="G20" s="32" t="n">
        <f aca="false">SUM(K20,P20,G69,K69,P69,T69,G118,K118,P118,T118,G167,K167)</f>
        <v>239978</v>
      </c>
      <c r="H20" s="32"/>
      <c r="I20" s="32"/>
      <c r="J20" s="32"/>
      <c r="K20" s="32" t="n">
        <f aca="false">SUM(I20:J20)</f>
        <v>0</v>
      </c>
      <c r="L20" s="33"/>
      <c r="M20" s="32"/>
      <c r="N20" s="32"/>
      <c r="O20" s="32"/>
      <c r="P20" s="32" t="n">
        <f aca="false">SUM(N20:O20)</f>
        <v>0</v>
      </c>
      <c r="Q20" s="34"/>
      <c r="R20" s="36"/>
      <c r="S20" s="36"/>
      <c r="T20" s="36"/>
      <c r="U20" s="37"/>
      <c r="V20" s="35"/>
      <c r="W20" s="38"/>
      <c r="X20" s="38"/>
      <c r="Y20" s="38"/>
      <c r="Z20" s="38"/>
      <c r="AA20" s="38"/>
      <c r="AB20" s="38"/>
    </row>
    <row r="21" customFormat="false" ht="12.75" hidden="false" customHeight="true" outlineLevel="0" collapsed="false">
      <c r="A21" s="32" t="s">
        <v>27</v>
      </c>
      <c r="B21" s="32" t="e">
        <f aca="false">SUM(L21,#REF!)</f>
        <v>#REF!</v>
      </c>
      <c r="C21" s="32" t="e">
        <f aca="false">SUM(Q21,#REF!)</f>
        <v>#REF!</v>
      </c>
      <c r="D21" s="32" t="n">
        <f aca="false">SUM(H21,M21,D70,H70,M70,Q70,D119,H119,M119,Q119,D168,H168)</f>
        <v>178743</v>
      </c>
      <c r="E21" s="32" t="n">
        <f aca="false">SUM(I21,N21,E70,I70,N70,R70,E119,I119,N119,R119,E168,I168)</f>
        <v>178743</v>
      </c>
      <c r="F21" s="32" t="n">
        <f aca="false">SUM(J21,O21,F70,J70,O70,S70,F119,J119,O119,S119,F168,J168)</f>
        <v>0</v>
      </c>
      <c r="G21" s="32" t="n">
        <f aca="false">SUM(K21,P21,G70,K70,P70,T70,G119,K119,P119,T119,G168,K168)</f>
        <v>178743</v>
      </c>
      <c r="H21" s="32"/>
      <c r="I21" s="32"/>
      <c r="J21" s="32"/>
      <c r="K21" s="32" t="n">
        <f aca="false">SUM(I21:J21)</f>
        <v>0</v>
      </c>
      <c r="L21" s="33"/>
      <c r="M21" s="32"/>
      <c r="N21" s="32"/>
      <c r="O21" s="32"/>
      <c r="P21" s="32" t="n">
        <f aca="false">SUM(N21:O21)</f>
        <v>0</v>
      </c>
      <c r="Q21" s="34"/>
      <c r="R21" s="36"/>
      <c r="S21" s="36"/>
      <c r="T21" s="36"/>
      <c r="U21" s="37"/>
      <c r="V21" s="35"/>
      <c r="W21" s="38"/>
      <c r="X21" s="38"/>
      <c r="Y21" s="38"/>
      <c r="Z21" s="38"/>
      <c r="AA21" s="38"/>
      <c r="AB21" s="38"/>
    </row>
    <row r="22" customFormat="false" ht="12.75" hidden="false" customHeight="true" outlineLevel="0" collapsed="false">
      <c r="A22" s="32" t="s">
        <v>28</v>
      </c>
      <c r="B22" s="32" t="e">
        <f aca="false">SUM(L22,#REF!)</f>
        <v>#REF!</v>
      </c>
      <c r="C22" s="32" t="e">
        <f aca="false">SUM(Q22,#REF!)</f>
        <v>#REF!</v>
      </c>
      <c r="D22" s="32" t="n">
        <f aca="false">SUM(H22,M22,D71,H71,M71,Q71,D120,H120,M120,Q120,D169,H169)</f>
        <v>6124</v>
      </c>
      <c r="E22" s="32" t="n">
        <f aca="false">SUM(I22,N22,E71,I71,N71,R71,E120,I120,N120,R120,E169,I169)</f>
        <v>6124</v>
      </c>
      <c r="F22" s="32" t="n">
        <f aca="false">SUM(J22,O22,F71,J71,O71,S71,F120,J120,O120,S120,F169,J169)</f>
        <v>0</v>
      </c>
      <c r="G22" s="32" t="n">
        <f aca="false">SUM(K22,P22,G71,K71,P71,T71,G120,K120,P120,T120,G169,K169)</f>
        <v>6124</v>
      </c>
      <c r="H22" s="32"/>
      <c r="I22" s="32"/>
      <c r="J22" s="32"/>
      <c r="K22" s="32" t="n">
        <f aca="false">SUM(I22:J22)</f>
        <v>0</v>
      </c>
      <c r="L22" s="33"/>
      <c r="M22" s="32"/>
      <c r="N22" s="32"/>
      <c r="O22" s="32"/>
      <c r="P22" s="32" t="n">
        <f aca="false">SUM(N22:O22)</f>
        <v>0</v>
      </c>
      <c r="Q22" s="42"/>
      <c r="R22" s="43"/>
      <c r="S22" s="43"/>
      <c r="T22" s="43"/>
      <c r="U22" s="44"/>
      <c r="V22" s="45"/>
      <c r="W22" s="46"/>
      <c r="X22" s="38"/>
      <c r="Y22" s="38"/>
      <c r="Z22" s="38"/>
      <c r="AA22" s="38"/>
      <c r="AB22" s="38"/>
    </row>
    <row r="23" customFormat="false" ht="12.75" hidden="false" customHeight="true" outlineLevel="0" collapsed="false">
      <c r="A23" s="41" t="s">
        <v>29</v>
      </c>
      <c r="B23" s="32"/>
      <c r="C23" s="32"/>
      <c r="D23" s="32" t="n">
        <f aca="false">SUM(H23,M23,D72,H72,M72,Q72,D121,H121,M121,Q121,D170,H170)</f>
        <v>600</v>
      </c>
      <c r="E23" s="32" t="n">
        <f aca="false">SUM(I23,N23,E72,I72,N72,R72,E121,I121,N121,R121,E170,I170)</f>
        <v>600</v>
      </c>
      <c r="F23" s="32" t="n">
        <f aca="false">SUM(J23,O23,F72,J72,O72,S72,F121,J121,O121,S121,F170,J170)</f>
        <v>0</v>
      </c>
      <c r="G23" s="32" t="n">
        <f aca="false">SUM(K23,P23,G72,K72,P72,T72,G121,K121,P121,T121,G170,K170)</f>
        <v>600</v>
      </c>
      <c r="H23" s="32" t="n">
        <v>198</v>
      </c>
      <c r="I23" s="32" t="n">
        <v>198</v>
      </c>
      <c r="J23" s="32"/>
      <c r="K23" s="32" t="n">
        <f aca="false">SUM(I23:J23)</f>
        <v>198</v>
      </c>
      <c r="L23" s="33"/>
      <c r="M23" s="32" t="n">
        <v>53</v>
      </c>
      <c r="N23" s="32" t="n">
        <v>53</v>
      </c>
      <c r="O23" s="32"/>
      <c r="P23" s="32" t="n">
        <f aca="false">SUM(N23:O23)</f>
        <v>53</v>
      </c>
      <c r="Q23" s="34"/>
      <c r="R23" s="36"/>
      <c r="S23" s="36"/>
      <c r="T23" s="36"/>
      <c r="U23" s="37"/>
      <c r="V23" s="35"/>
      <c r="W23" s="38"/>
      <c r="X23" s="38"/>
      <c r="Y23" s="38"/>
      <c r="Z23" s="38"/>
      <c r="AA23" s="38"/>
      <c r="AB23" s="38"/>
    </row>
    <row r="24" customFormat="false" ht="12.75" hidden="false" customHeight="true" outlineLevel="0" collapsed="false">
      <c r="A24" s="39" t="s">
        <v>30</v>
      </c>
      <c r="B24" s="32" t="e">
        <f aca="false">SUM(#REF!,L24,B74,#REF!,B128,#REF!,B167,#REF!,Q167,B209,#REF!,L209)</f>
        <v>#REF!</v>
      </c>
      <c r="C24" s="32" t="e">
        <f aca="false">SUM(K24,Q24,C74,K74,C128,#REF!,C167,K167,#REF!,C209,K209,Q209)</f>
        <v>#REF!</v>
      </c>
      <c r="D24" s="32" t="n">
        <f aca="false">SUM(H24,M24,D73,H73,M73,Q73,D122,H122,M122,Q122,D171,H171)</f>
        <v>6000</v>
      </c>
      <c r="E24" s="32" t="n">
        <f aca="false">SUM(I24,N24,E73,I73,N73,R73,E122,I122,N122,R122,E171,I171)</f>
        <v>6000</v>
      </c>
      <c r="F24" s="32" t="n">
        <f aca="false">SUM(J24,O24,F73,J73,O73,S73,F122,J122,O122,S122,F171,J171)</f>
        <v>0</v>
      </c>
      <c r="G24" s="32" t="n">
        <f aca="false">SUM(K24,P24,G73,K73,P73,T73,G122,K122,P122,T122,G171,K171)</f>
        <v>6000</v>
      </c>
      <c r="H24" s="32"/>
      <c r="I24" s="32"/>
      <c r="J24" s="32"/>
      <c r="K24" s="32" t="n">
        <f aca="false">SUM(I24:J24)</f>
        <v>0</v>
      </c>
      <c r="L24" s="33"/>
      <c r="M24" s="32"/>
      <c r="N24" s="32"/>
      <c r="O24" s="32"/>
      <c r="P24" s="32" t="n">
        <f aca="false">SUM(N24:O24)</f>
        <v>0</v>
      </c>
      <c r="Q24" s="34"/>
      <c r="R24" s="34"/>
      <c r="S24" s="36"/>
      <c r="T24" s="36"/>
      <c r="U24" s="37"/>
      <c r="V24" s="35"/>
      <c r="W24" s="38"/>
      <c r="X24" s="38"/>
      <c r="Y24" s="38"/>
      <c r="Z24" s="38"/>
      <c r="AA24" s="38"/>
      <c r="AB24" s="38"/>
    </row>
    <row r="25" customFormat="false" ht="12.75" hidden="false" customHeight="true" outlineLevel="0" collapsed="false">
      <c r="A25" s="39" t="s">
        <v>31</v>
      </c>
      <c r="B25" s="32"/>
      <c r="C25" s="32"/>
      <c r="D25" s="32" t="n">
        <f aca="false">SUM(H25,M25,D74,H74,M74,Q74,D123,H123,M123,Q123,D172,H172)</f>
        <v>41142</v>
      </c>
      <c r="E25" s="32" t="n">
        <f aca="false">SUM(I25,N25,E74,I74,N74,R74,E123,I123,N123,R123,E172,I172)</f>
        <v>41142</v>
      </c>
      <c r="F25" s="32" t="n">
        <f aca="false">SUM(J25,O25,F74,J74,O74,S74,F123,J123,O123,S123,F172,J172)</f>
        <v>0</v>
      </c>
      <c r="G25" s="32" t="n">
        <f aca="false">SUM(K25,P25,G74,K74,P74,T74,G123,K123,P123,T123,G172,K172)</f>
        <v>41142</v>
      </c>
      <c r="H25" s="32"/>
      <c r="I25" s="32"/>
      <c r="J25" s="32"/>
      <c r="K25" s="32" t="n">
        <f aca="false">SUM(I25:J25)</f>
        <v>0</v>
      </c>
      <c r="L25" s="33"/>
      <c r="M25" s="32"/>
      <c r="N25" s="32"/>
      <c r="O25" s="32"/>
      <c r="P25" s="32" t="n">
        <f aca="false">SUM(N25:O25)</f>
        <v>0</v>
      </c>
      <c r="Q25" s="34"/>
      <c r="R25" s="36"/>
      <c r="S25" s="36"/>
      <c r="T25" s="36"/>
      <c r="U25" s="37"/>
      <c r="V25" s="35"/>
      <c r="W25" s="38"/>
      <c r="X25" s="38"/>
      <c r="Y25" s="38"/>
      <c r="Z25" s="38"/>
      <c r="AA25" s="38"/>
      <c r="AB25" s="38"/>
    </row>
    <row r="26" customFormat="false" ht="12.75" hidden="false" customHeight="true" outlineLevel="0" collapsed="false">
      <c r="A26" s="39" t="s">
        <v>32</v>
      </c>
      <c r="B26" s="32" t="e">
        <f aca="false">SUM(#REF!,L26,#REF!,#REF!,B129,#REF!,B168,#REF!,Q168,B210,#REF!,L210)</f>
        <v>#REF!</v>
      </c>
      <c r="C26" s="32" t="e">
        <f aca="false">SUM(K26,Q26,#REF!,#REF!,C129,#REF!,C168,K168,#REF!,C210,K210,Q210)</f>
        <v>#REF!</v>
      </c>
      <c r="D26" s="32" t="n">
        <f aca="false">SUM(H26,M26,D75,H75,M75,Q75,D124,H124,M124,Q124,D173,H173)</f>
        <v>65600</v>
      </c>
      <c r="E26" s="32" t="n">
        <f aca="false">SUM(I26,N26,E75,I75,N75,R75,E124,I124,N124,R124,E173,I173)</f>
        <v>65600</v>
      </c>
      <c r="F26" s="32" t="n">
        <f aca="false">SUM(J26,O26,F75,J75,O75,S75,F124,J124,O124,S124,F173,J173)</f>
        <v>0</v>
      </c>
      <c r="G26" s="32" t="n">
        <f aca="false">SUM(K26,P26,G75,K75,P75,T75,G124,K124,P124,T124,G173,K173)</f>
        <v>65600</v>
      </c>
      <c r="H26" s="32"/>
      <c r="I26" s="32"/>
      <c r="J26" s="32"/>
      <c r="K26" s="32" t="n">
        <f aca="false">SUM(I26:J26)</f>
        <v>0</v>
      </c>
      <c r="L26" s="33"/>
      <c r="M26" s="32"/>
      <c r="N26" s="32"/>
      <c r="O26" s="32"/>
      <c r="P26" s="32" t="n">
        <f aca="false">SUM(N26:O26)</f>
        <v>0</v>
      </c>
      <c r="Q26" s="34"/>
      <c r="R26" s="34"/>
      <c r="S26" s="36"/>
      <c r="T26" s="36"/>
      <c r="U26" s="37"/>
      <c r="V26" s="35"/>
      <c r="W26" s="38"/>
      <c r="X26" s="38"/>
      <c r="Y26" s="38"/>
      <c r="Z26" s="38"/>
      <c r="AA26" s="38"/>
      <c r="AB26" s="38"/>
    </row>
    <row r="27" customFormat="false" ht="12.75" hidden="false" customHeight="true" outlineLevel="0" collapsed="false">
      <c r="A27" s="35" t="s">
        <v>33</v>
      </c>
      <c r="B27" s="32"/>
      <c r="C27" s="32"/>
      <c r="D27" s="32" t="n">
        <f aca="false">SUM(H27,M27,D76,H76,M76,Q76,D125,H125,M125,Q125,D174,H174)</f>
        <v>168095</v>
      </c>
      <c r="E27" s="32" t="n">
        <f aca="false">SUM(I27,N27,E76,I76,N76,R76,E125,I125,N125,R125,E174,I174)</f>
        <v>168095</v>
      </c>
      <c r="F27" s="32" t="n">
        <f aca="false">SUM(J27,O27,F76,J76,O76,S76,F125,J125,O125,S125,F174,J174)</f>
        <v>0</v>
      </c>
      <c r="G27" s="32" t="n">
        <f aca="false">SUM(K27,P27,G76,K76,P76,T76,G125,K125,P125,T125,G174,K174)</f>
        <v>168095</v>
      </c>
      <c r="H27" s="32" t="n">
        <v>56794</v>
      </c>
      <c r="I27" s="32" t="n">
        <v>56794</v>
      </c>
      <c r="J27" s="32"/>
      <c r="K27" s="32" t="n">
        <f aca="false">SUM(I27:J27)</f>
        <v>56794</v>
      </c>
      <c r="L27" s="33"/>
      <c r="M27" s="32" t="n">
        <v>18175</v>
      </c>
      <c r="N27" s="32" t="n">
        <v>18175</v>
      </c>
      <c r="O27" s="32"/>
      <c r="P27" s="32" t="n">
        <f aca="false">SUM(N27:O27)</f>
        <v>18175</v>
      </c>
      <c r="Q27" s="34"/>
      <c r="R27" s="36"/>
      <c r="S27" s="36"/>
      <c r="T27" s="36"/>
      <c r="U27" s="37"/>
      <c r="V27" s="35"/>
      <c r="W27" s="38"/>
      <c r="X27" s="38"/>
      <c r="Y27" s="38"/>
      <c r="Z27" s="38"/>
      <c r="AA27" s="38"/>
      <c r="AB27" s="38"/>
    </row>
    <row r="28" customFormat="false" ht="12.75" hidden="false" customHeight="true" outlineLevel="0" collapsed="false">
      <c r="A28" s="45" t="s">
        <v>34</v>
      </c>
      <c r="B28" s="32"/>
      <c r="C28" s="32" t="e">
        <f aca="false">SUM(K28,Q28,C76,K76,C131,#REF!,C170,K170,Q170,C212,K212,Q212)</f>
        <v>#REF!</v>
      </c>
      <c r="D28" s="32" t="n">
        <f aca="false">SUM(H28,M28,D77,H77,M77,Q77,D126,H126,M126,Q126,D175,H175)</f>
        <v>292023</v>
      </c>
      <c r="E28" s="32" t="n">
        <f aca="false">SUM(I28,N28,E77,I77,N77,R77,E126,I126,N126,R126,E175,I175)</f>
        <v>292023</v>
      </c>
      <c r="F28" s="32" t="n">
        <f aca="false">SUM(J28,O28,F77,J77,O77,S77,F126,J126,O126,S126,F175,J175)</f>
        <v>0</v>
      </c>
      <c r="G28" s="32" t="n">
        <f aca="false">SUM(K28,P28,G77,K77,P77,T77,G126,K126,P126,T126,G175,K175)</f>
        <v>292023</v>
      </c>
      <c r="H28" s="32"/>
      <c r="I28" s="32"/>
      <c r="J28" s="32"/>
      <c r="K28" s="32" t="n">
        <f aca="false">SUM(I28:J28)</f>
        <v>0</v>
      </c>
      <c r="L28" s="33"/>
      <c r="M28" s="32"/>
      <c r="N28" s="32"/>
      <c r="O28" s="32"/>
      <c r="P28" s="32" t="n">
        <f aca="false">SUM(N28:O28)</f>
        <v>0</v>
      </c>
      <c r="Q28" s="34"/>
      <c r="R28" s="36"/>
      <c r="S28" s="36"/>
      <c r="T28" s="36"/>
      <c r="U28" s="37"/>
      <c r="V28" s="35"/>
      <c r="W28" s="38"/>
      <c r="X28" s="38"/>
      <c r="Y28" s="38"/>
      <c r="Z28" s="38"/>
      <c r="AA28" s="38"/>
      <c r="AB28" s="38"/>
    </row>
    <row r="29" customFormat="false" ht="12.75" hidden="false" customHeight="true" outlineLevel="0" collapsed="false">
      <c r="A29" s="47" t="s">
        <v>35</v>
      </c>
      <c r="B29" s="32"/>
      <c r="C29" s="32"/>
      <c r="D29" s="32" t="n">
        <f aca="false">SUM(H29,M29,D78,H78,M78,Q78,D127,H127,M127,Q127,D176,H176)</f>
        <v>191543</v>
      </c>
      <c r="E29" s="32" t="n">
        <f aca="false">SUM(I29,N29,E78,I78,N78,R78,E127,I127,N127,R127,E176,I176)</f>
        <v>191543</v>
      </c>
      <c r="F29" s="32" t="n">
        <f aca="false">SUM(J29,O29,F78,J78,O78,S78,F127,J127,O127,S127,F176,J176)</f>
        <v>0</v>
      </c>
      <c r="G29" s="32" t="n">
        <f aca="false">SUM(K29,P29,G78,K78,P78,T78,G127,K127,P127,T127,G176,K176)</f>
        <v>191543</v>
      </c>
      <c r="H29" s="32"/>
      <c r="I29" s="32"/>
      <c r="J29" s="32"/>
      <c r="K29" s="32" t="n">
        <f aca="false">SUM(I29:J29)</f>
        <v>0</v>
      </c>
      <c r="L29" s="33"/>
      <c r="M29" s="32"/>
      <c r="N29" s="32"/>
      <c r="O29" s="32"/>
      <c r="P29" s="32" t="n">
        <f aca="false">SUM(N29:O29)</f>
        <v>0</v>
      </c>
      <c r="Q29" s="34"/>
      <c r="R29" s="36"/>
      <c r="S29" s="34"/>
      <c r="T29" s="34"/>
      <c r="U29" s="37"/>
      <c r="V29" s="35"/>
      <c r="W29" s="38"/>
    </row>
    <row r="30" customFormat="false" ht="12.75" hidden="false" customHeight="true" outlineLevel="0" collapsed="false">
      <c r="A30" s="48" t="s">
        <v>36</v>
      </c>
      <c r="B30" s="32" t="n">
        <f aca="false">SUM(B213)</f>
        <v>0</v>
      </c>
      <c r="C30" s="32" t="n">
        <f aca="false">SUM(C213)</f>
        <v>0</v>
      </c>
      <c r="D30" s="32" t="n">
        <f aca="false">SUM(H30,M30,D79,H79,M79,Q79,D128,H128,M128,Q128,D177,H177)</f>
        <v>294514</v>
      </c>
      <c r="E30" s="32" t="n">
        <f aca="false">SUM(I30,N30,E79,I79,N79,R79,E128,I128,N128,R128,E177,I177)</f>
        <v>294514</v>
      </c>
      <c r="F30" s="32" t="n">
        <f aca="false">SUM(J30,O30,F79,J79,O79,S79,F128,J128,O128,S128,F177,J177)</f>
        <v>1562136</v>
      </c>
      <c r="G30" s="32" t="n">
        <f aca="false">SUM(K30,P30,G79,K79,P79,T79,G128,K128,P128,T128,G177,K177)</f>
        <v>1856650</v>
      </c>
      <c r="H30" s="32"/>
      <c r="I30" s="32"/>
      <c r="J30" s="32"/>
      <c r="K30" s="32" t="n">
        <f aca="false">SUM(I30:J30)</f>
        <v>0</v>
      </c>
      <c r="L30" s="49"/>
      <c r="M30" s="50"/>
      <c r="N30" s="50"/>
      <c r="O30" s="50"/>
      <c r="P30" s="32" t="n">
        <f aca="false">SUM(N30:O30)</f>
        <v>0</v>
      </c>
      <c r="Q30" s="51"/>
      <c r="R30" s="36"/>
      <c r="S30" s="36"/>
      <c r="T30" s="36"/>
      <c r="U30" s="37"/>
      <c r="V30" s="35"/>
      <c r="W30" s="38"/>
      <c r="X30" s="38"/>
      <c r="Y30" s="38"/>
      <c r="Z30" s="38"/>
      <c r="AA30" s="38"/>
      <c r="AB30" s="38"/>
    </row>
    <row r="31" customFormat="false" ht="12.75" hidden="false" customHeight="true" outlineLevel="0" collapsed="false">
      <c r="A31" s="48" t="s">
        <v>37</v>
      </c>
      <c r="B31" s="32" t="n">
        <f aca="false">SUM(L172)</f>
        <v>0</v>
      </c>
      <c r="C31" s="32" t="n">
        <f aca="false">SUM(Q172)</f>
        <v>0</v>
      </c>
      <c r="D31" s="32" t="n">
        <f aca="false">SUM(H31,M31,D80,H80,M80,Q80,D129,H129,M129,Q129,D178,H178)</f>
        <v>14650</v>
      </c>
      <c r="E31" s="32" t="n">
        <f aca="false">SUM(I31,N31,E80,I80,N80,R80,E129,I129,N129,R129,E178,I178)</f>
        <v>14650</v>
      </c>
      <c r="F31" s="32" t="n">
        <f aca="false">SUM(J31,O31,F80,J80,O80,S80,F129,J129,O129,S129,F178,J178)</f>
        <v>0</v>
      </c>
      <c r="G31" s="32" t="n">
        <f aca="false">SUM(K31,P31,G80,K80,P80,T80,G129,K129,P129,T129,G178,K178)</f>
        <v>14650</v>
      </c>
      <c r="H31" s="32"/>
      <c r="I31" s="32"/>
      <c r="J31" s="32"/>
      <c r="K31" s="32" t="n">
        <f aca="false">SUM(I31:J31)</f>
        <v>0</v>
      </c>
      <c r="L31" s="49"/>
      <c r="M31" s="50"/>
      <c r="N31" s="50"/>
      <c r="O31" s="50"/>
      <c r="P31" s="32" t="n">
        <f aca="false">SUM(N31:O31)</f>
        <v>0</v>
      </c>
      <c r="Q31" s="52"/>
      <c r="R31" s="36"/>
      <c r="S31" s="36"/>
      <c r="T31" s="36"/>
      <c r="U31" s="37"/>
      <c r="V31" s="35"/>
      <c r="W31" s="38"/>
      <c r="X31" s="38"/>
      <c r="Y31" s="38"/>
      <c r="Z31" s="38"/>
      <c r="AA31" s="38"/>
      <c r="AB31" s="38"/>
    </row>
    <row r="32" customFormat="false" ht="12.75" hidden="false" customHeight="true" outlineLevel="0" collapsed="false">
      <c r="A32" s="48" t="s">
        <v>38</v>
      </c>
      <c r="B32" s="38"/>
      <c r="C32" s="38"/>
      <c r="D32" s="32" t="n">
        <f aca="false">SUM(H32,M32,D81,H81,M81,Q81,D130,H130,M130,Q130,D179,H179)</f>
        <v>117451</v>
      </c>
      <c r="E32" s="32" t="n">
        <f aca="false">SUM(I32,N32,E81,I81,N81,R81,E130,I130,N130,R130,E179,I179)</f>
        <v>117451</v>
      </c>
      <c r="F32" s="32" t="n">
        <f aca="false">SUM(J32,O32,F81,J81,O81,S81,F130,J130,O130,S130,F179,J179)</f>
        <v>0</v>
      </c>
      <c r="G32" s="32" t="n">
        <f aca="false">SUM(K32,P32,G81,K81,P81,T81,G130,K130,P130,T130,G179,K179)</f>
        <v>117451</v>
      </c>
      <c r="H32" s="32"/>
      <c r="I32" s="32"/>
      <c r="J32" s="32"/>
      <c r="K32" s="32" t="n">
        <f aca="false">SUM(I32:J32)</f>
        <v>0</v>
      </c>
      <c r="L32" s="50"/>
      <c r="M32" s="50"/>
      <c r="N32" s="50"/>
      <c r="O32" s="50"/>
      <c r="P32" s="32" t="n">
        <f aca="false">SUM(N32:O32)</f>
        <v>0</v>
      </c>
      <c r="Q32" s="52"/>
      <c r="R32" s="36"/>
      <c r="S32" s="36"/>
      <c r="T32" s="36"/>
      <c r="U32" s="37"/>
      <c r="V32" s="35"/>
      <c r="W32" s="38"/>
      <c r="X32" s="38"/>
      <c r="Y32" s="38"/>
      <c r="Z32" s="38"/>
      <c r="AA32" s="38"/>
      <c r="AB32" s="38"/>
    </row>
    <row r="33" customFormat="false" ht="12.75" hidden="false" customHeight="true" outlineLevel="0" collapsed="false">
      <c r="A33" s="39" t="s">
        <v>39</v>
      </c>
      <c r="B33" s="32" t="e">
        <f aca="false">SUM(#REF!,#REF!)</f>
        <v>#REF!</v>
      </c>
      <c r="C33" s="32" t="e">
        <f aca="false">SUM(#REF!,K216)</f>
        <v>#REF!</v>
      </c>
      <c r="D33" s="32" t="n">
        <f aca="false">SUM(H33,M33,D82,H82,M82,Q82,D131,H131,M131,Q131,D180,H180)</f>
        <v>237044</v>
      </c>
      <c r="E33" s="32" t="n">
        <f aca="false">SUM(I33,N33,E82,I82,N82,R82,E131,I131,N131,R131,E180,I180)</f>
        <v>237044</v>
      </c>
      <c r="F33" s="32" t="n">
        <f aca="false">SUM(J33,O33,F82,J82,O82,S82,F131,J131,O131,S131,F180,J180)</f>
        <v>0</v>
      </c>
      <c r="G33" s="32" t="n">
        <f aca="false">SUM(K33,P33,G82,K82,P82,T82,G131,K131,P131,T131,G180,K180)</f>
        <v>237044</v>
      </c>
      <c r="H33" s="32"/>
      <c r="I33" s="32"/>
      <c r="J33" s="32"/>
      <c r="K33" s="32" t="n">
        <f aca="false">SUM(I33:J33)</f>
        <v>0</v>
      </c>
      <c r="L33" s="53"/>
      <c r="M33" s="54"/>
      <c r="N33" s="54"/>
      <c r="O33" s="54"/>
      <c r="P33" s="32" t="n">
        <f aca="false">SUM(N33:O33)</f>
        <v>0</v>
      </c>
      <c r="Q33" s="52"/>
      <c r="R33" s="36"/>
      <c r="S33" s="52"/>
      <c r="T33" s="52"/>
      <c r="U33" s="37"/>
      <c r="V33" s="35"/>
      <c r="W33" s="38"/>
      <c r="X33" s="38"/>
      <c r="Y33" s="38"/>
      <c r="Z33" s="38"/>
      <c r="AA33" s="38"/>
      <c r="AB33" s="38"/>
    </row>
    <row r="34" customFormat="false" ht="12.75" hidden="false" customHeight="true" outlineLevel="0" collapsed="false">
      <c r="A34" s="48" t="s">
        <v>40</v>
      </c>
      <c r="B34" s="32" t="e">
        <f aca="false">SUM(#REF!)</f>
        <v>#REF!</v>
      </c>
      <c r="C34" s="32" t="e">
        <f aca="false">SUM(#REF!)</f>
        <v>#REF!</v>
      </c>
      <c r="D34" s="32" t="n">
        <f aca="false">SUM(H34,M34,D83,H83,M83,Q83,D132,H132,M132,Q132,D181,H181)</f>
        <v>448491</v>
      </c>
      <c r="E34" s="32" t="n">
        <f aca="false">SUM(I34,N34,E83,I83,N83,R83,E132,I132,N132,R132,E181,I181)</f>
        <v>448491</v>
      </c>
      <c r="F34" s="32" t="n">
        <f aca="false">SUM(J34,O34,F83,J83,O83,S83,F132,J132,O132,S132,F181,J181)</f>
        <v>-55017</v>
      </c>
      <c r="G34" s="32" t="n">
        <f aca="false">SUM(K34,P34,G83,K83,P83,T83,G132,K132,P132,T132,G181,K181)</f>
        <v>393474</v>
      </c>
      <c r="H34" s="32"/>
      <c r="I34" s="32"/>
      <c r="J34" s="32"/>
      <c r="K34" s="32" t="n">
        <f aca="false">SUM(I34:J34)</f>
        <v>0</v>
      </c>
      <c r="L34" s="53"/>
      <c r="M34" s="54"/>
      <c r="N34" s="54"/>
      <c r="O34" s="54"/>
      <c r="P34" s="32" t="n">
        <f aca="false">SUM(N34:O34)</f>
        <v>0</v>
      </c>
      <c r="Q34" s="52"/>
      <c r="R34" s="36"/>
      <c r="S34" s="36"/>
      <c r="T34" s="36"/>
      <c r="U34" s="37"/>
      <c r="V34" s="35"/>
      <c r="W34" s="38"/>
      <c r="X34" s="38"/>
      <c r="Y34" s="38"/>
      <c r="Z34" s="38"/>
      <c r="AA34" s="38"/>
      <c r="AB34" s="38"/>
    </row>
    <row r="35" customFormat="false" ht="16.5" hidden="false" customHeight="true" outlineLevel="0" collapsed="false">
      <c r="A35" s="55" t="s">
        <v>41</v>
      </c>
      <c r="B35" s="56"/>
      <c r="C35" s="56"/>
      <c r="D35" s="57" t="n">
        <f aca="false">SUM(H35,M35,D84,H84,M84,Q84,D133,H133,M133,Q133,D182,H182)</f>
        <v>2889869</v>
      </c>
      <c r="E35" s="57" t="n">
        <f aca="false">SUM(I35,N35,E84,I84,N84,R84,E133,I133,N133,R133,E182,I182)</f>
        <v>2889869</v>
      </c>
      <c r="F35" s="57" t="n">
        <f aca="false">SUM(J35,O35,F84,J84,O84,S84,F133,J133,O133,S133,F182,J182)</f>
        <v>1507119</v>
      </c>
      <c r="G35" s="57" t="n">
        <f aca="false">SUM(K35,P35,G84,K84,P84,T84,G133,K133,P133,T133,G182,K182)</f>
        <v>4396988</v>
      </c>
      <c r="H35" s="58" t="n">
        <f aca="false">SUM(H8:H34)</f>
        <v>90834</v>
      </c>
      <c r="I35" s="58" t="n">
        <f aca="false">SUM(I8:I34)</f>
        <v>90834</v>
      </c>
      <c r="J35" s="58" t="n">
        <f aca="false">SUM(J8:J34)</f>
        <v>0</v>
      </c>
      <c r="K35" s="57" t="n">
        <f aca="false">SUM(I35:J35)</f>
        <v>90834</v>
      </c>
      <c r="L35" s="58" t="n">
        <f aca="false">SUM(L8:L34)</f>
        <v>0</v>
      </c>
      <c r="M35" s="58" t="n">
        <f aca="false">SUM(M8:M34)</f>
        <v>30561</v>
      </c>
      <c r="N35" s="58" t="n">
        <f aca="false">SUM(N8:N34)</f>
        <v>30561</v>
      </c>
      <c r="O35" s="58" t="n">
        <f aca="false">SUM(O8:O34)</f>
        <v>0</v>
      </c>
      <c r="P35" s="58" t="n">
        <f aca="false">SUM(P8:P34)</f>
        <v>30561</v>
      </c>
      <c r="Q35" s="51"/>
      <c r="R35" s="51"/>
      <c r="S35" s="51"/>
      <c r="T35" s="51"/>
      <c r="U35" s="59" t="n">
        <f aca="false">SUM(U9:U34)</f>
        <v>0</v>
      </c>
      <c r="V35" s="60" t="n">
        <f aca="false">SUM(V9:V34)</f>
        <v>0</v>
      </c>
      <c r="W35" s="38"/>
      <c r="X35" s="61"/>
      <c r="Y35" s="38"/>
      <c r="Z35" s="38"/>
      <c r="AA35" s="38"/>
      <c r="AB35" s="38"/>
    </row>
    <row r="36" customFormat="false" ht="18.75" hidden="false" customHeight="true" outlineLevel="0" collapsed="false">
      <c r="A36" s="28" t="s">
        <v>42</v>
      </c>
      <c r="B36" s="56"/>
      <c r="C36" s="56"/>
      <c r="D36" s="32" t="n">
        <f aca="false">SUM(H36,M36,D85,H85,M85,Q85,D134,H134,M134,Q134,D183,H183)</f>
        <v>0</v>
      </c>
      <c r="E36" s="32" t="n">
        <f aca="false">SUM(I36,N36,E85,I85,N85,R85,E134,I134,N134,R134,E183,I183)</f>
        <v>0</v>
      </c>
      <c r="F36" s="32" t="n">
        <f aca="false">SUM(J36,O36,F85,J85,O85,S85,F134,J134,O134,S134,F183,J183)</f>
        <v>0</v>
      </c>
      <c r="G36" s="32" t="n">
        <f aca="false">SUM(K36,P36,G85,K85,P85,T85,G134,K134,P134,T134,G183,K183)</f>
        <v>0</v>
      </c>
      <c r="H36" s="56"/>
      <c r="I36" s="56"/>
      <c r="J36" s="56"/>
      <c r="K36" s="32" t="n">
        <f aca="false">SUM(I36:J36)</f>
        <v>0</v>
      </c>
      <c r="L36" s="60"/>
      <c r="M36" s="62"/>
      <c r="N36" s="62"/>
      <c r="O36" s="62"/>
      <c r="P36" s="32" t="n">
        <f aca="false">SUM(N36:O36)</f>
        <v>0</v>
      </c>
      <c r="Q36" s="51"/>
      <c r="R36" s="36"/>
      <c r="S36" s="36"/>
      <c r="T36" s="36"/>
      <c r="U36" s="63"/>
      <c r="V36" s="64"/>
      <c r="W36" s="38"/>
      <c r="X36" s="38"/>
      <c r="Y36" s="38"/>
      <c r="Z36" s="38"/>
      <c r="AA36" s="38"/>
      <c r="AB36" s="38"/>
    </row>
    <row r="37" customFormat="false" ht="13.2" hidden="false" customHeight="true" outlineLevel="0" collapsed="false">
      <c r="A37" s="31" t="s">
        <v>14</v>
      </c>
      <c r="B37" s="56"/>
      <c r="C37" s="56"/>
      <c r="D37" s="32" t="n">
        <f aca="false">SUM(H37,M37,D86,H86,M86,Q86,D135,H135,M135,Q135,D184,H184)</f>
        <v>38753</v>
      </c>
      <c r="E37" s="32" t="n">
        <f aca="false">SUM(I37,N37,E86,I86,N86,R86,E135,I135,N135,R135,E184,I184)</f>
        <v>38753</v>
      </c>
      <c r="F37" s="32" t="n">
        <f aca="false">SUM(J37,O37,F86,J86,O86,S86,F135,J135,O135,S135,F184,J184)</f>
        <v>0</v>
      </c>
      <c r="G37" s="32" t="n">
        <f aca="false">SUM(K37,P37,G86,K86,P86,T86,G135,K135,P135,T135,G184,K184)</f>
        <v>38753</v>
      </c>
      <c r="H37" s="56" t="n">
        <v>30390</v>
      </c>
      <c r="I37" s="56" t="n">
        <v>30390</v>
      </c>
      <c r="J37" s="56"/>
      <c r="K37" s="32" t="n">
        <f aca="false">SUM(I37:J37)</f>
        <v>30390</v>
      </c>
      <c r="L37" s="65"/>
      <c r="M37" s="66" t="n">
        <v>8363</v>
      </c>
      <c r="N37" s="66" t="n">
        <v>8363</v>
      </c>
      <c r="O37" s="66"/>
      <c r="P37" s="32" t="n">
        <f aca="false">SUM(N37:O37)</f>
        <v>8363</v>
      </c>
      <c r="Q37" s="52"/>
      <c r="R37" s="36"/>
      <c r="S37" s="36"/>
      <c r="T37" s="36"/>
      <c r="U37" s="63"/>
      <c r="V37" s="64"/>
      <c r="W37" s="38"/>
      <c r="X37" s="38"/>
      <c r="Y37" s="38"/>
      <c r="Z37" s="38"/>
      <c r="AA37" s="38"/>
      <c r="AB37" s="38"/>
    </row>
    <row r="38" customFormat="false" ht="12.75" hidden="false" customHeight="true" outlineLevel="0" collapsed="false">
      <c r="A38" s="35" t="s">
        <v>43</v>
      </c>
      <c r="B38" s="56"/>
      <c r="C38" s="56"/>
      <c r="D38" s="32" t="n">
        <f aca="false">SUM(H38,M38,D87,H87,M87,Q87,D136,H136,M136,Q136,D185,H185)</f>
        <v>12001</v>
      </c>
      <c r="E38" s="32" t="n">
        <f aca="false">SUM(I38,N38,E87,I87,N87,R87,E136,I136,N136,R136,E185,I185)</f>
        <v>12001</v>
      </c>
      <c r="F38" s="32" t="n">
        <f aca="false">SUM(J38,O38,F87,J87,O87,S87,F136,J136,O136,S136,F185,J185)</f>
        <v>0</v>
      </c>
      <c r="G38" s="32" t="n">
        <f aca="false">SUM(K38,P38,G87,K87,P87,T87,G136,K136,P136,T136,G185,K185)</f>
        <v>12001</v>
      </c>
      <c r="H38" s="56"/>
      <c r="I38" s="56"/>
      <c r="J38" s="56"/>
      <c r="K38" s="32" t="n">
        <f aca="false">SUM(I38:J38)</f>
        <v>0</v>
      </c>
      <c r="L38" s="65"/>
      <c r="M38" s="66"/>
      <c r="N38" s="66"/>
      <c r="O38" s="66"/>
      <c r="P38" s="32" t="n">
        <f aca="false">SUM(N38:O38)</f>
        <v>0</v>
      </c>
      <c r="Q38" s="52"/>
      <c r="R38" s="36"/>
      <c r="S38" s="36"/>
      <c r="T38" s="36"/>
      <c r="U38" s="63"/>
      <c r="V38" s="64"/>
      <c r="W38" s="38"/>
      <c r="X38" s="38"/>
      <c r="Y38" s="38"/>
      <c r="Z38" s="38"/>
      <c r="AA38" s="38"/>
      <c r="AB38" s="38"/>
    </row>
    <row r="39" customFormat="false" ht="12.75" hidden="false" customHeight="true" outlineLevel="0" collapsed="false">
      <c r="A39" s="39" t="s">
        <v>44</v>
      </c>
      <c r="B39" s="56"/>
      <c r="C39" s="56"/>
      <c r="D39" s="32" t="n">
        <f aca="false">SUM(H39,M39,D88,H88,M88,Q88,D137,H137,M137,Q137,D186,H186)</f>
        <v>2731</v>
      </c>
      <c r="E39" s="32" t="n">
        <f aca="false">SUM(I39,N39,E88,I88,N88,R88,E137,I137,N137,R137,E186,I186)</f>
        <v>2731</v>
      </c>
      <c r="F39" s="32" t="n">
        <f aca="false">SUM(J39,O39,F88,J88,O88,S88,F137,J137,O137,S137,F186,J186)</f>
        <v>0</v>
      </c>
      <c r="G39" s="32" t="n">
        <f aca="false">SUM(K39,P39,G88,K88,P88,T88,G137,K137,P137,T137,G186,K186)</f>
        <v>2731</v>
      </c>
      <c r="H39" s="56"/>
      <c r="I39" s="56"/>
      <c r="J39" s="56"/>
      <c r="K39" s="32" t="n">
        <f aca="false">SUM(I39:J39)</f>
        <v>0</v>
      </c>
      <c r="L39" s="65"/>
      <c r="M39" s="66"/>
      <c r="N39" s="66"/>
      <c r="O39" s="66"/>
      <c r="P39" s="32" t="n">
        <f aca="false">SUM(N39:O39)</f>
        <v>0</v>
      </c>
      <c r="Q39" s="52"/>
      <c r="R39" s="36"/>
      <c r="S39" s="36"/>
      <c r="T39" s="36"/>
      <c r="U39" s="63"/>
      <c r="V39" s="64"/>
      <c r="W39" s="38"/>
      <c r="X39" s="38"/>
      <c r="Y39" s="38"/>
      <c r="Z39" s="38"/>
      <c r="AA39" s="38"/>
      <c r="AB39" s="38"/>
    </row>
    <row r="40" customFormat="false" ht="12.75" hidden="false" customHeight="true" outlineLevel="0" collapsed="false">
      <c r="A40" s="39" t="s">
        <v>32</v>
      </c>
      <c r="B40" s="56"/>
      <c r="C40" s="56"/>
      <c r="D40" s="32" t="n">
        <f aca="false">SUM(H40,M40,D89,H89,M89,Q89,D138,H138,M138,Q138,D187,H187)</f>
        <v>54500</v>
      </c>
      <c r="E40" s="32" t="n">
        <f aca="false">SUM(I40,N40,E89,I89,N89,R89,E138,I138,N138,R138,E187,I187)</f>
        <v>54500</v>
      </c>
      <c r="F40" s="32" t="n">
        <f aca="false">SUM(J40,O40,F89,J89,O89,S89,F138,J138,O138,S138,F187,J187)</f>
        <v>0</v>
      </c>
      <c r="G40" s="32" t="n">
        <f aca="false">SUM(K40,P40,G89,K89,P89,T89,G138,K138,P138,T138,G187,K187)</f>
        <v>54500</v>
      </c>
      <c r="H40" s="56"/>
      <c r="I40" s="56"/>
      <c r="J40" s="56"/>
      <c r="K40" s="32" t="n">
        <f aca="false">SUM(I40:J40)</f>
        <v>0</v>
      </c>
      <c r="L40" s="65"/>
      <c r="M40" s="66"/>
      <c r="N40" s="66"/>
      <c r="O40" s="66"/>
      <c r="P40" s="32" t="n">
        <f aca="false">SUM(N40:O40)</f>
        <v>0</v>
      </c>
      <c r="Q40" s="52"/>
      <c r="R40" s="52"/>
      <c r="S40" s="52"/>
      <c r="T40" s="52"/>
      <c r="U40" s="67"/>
      <c r="V40" s="65"/>
      <c r="W40" s="38"/>
      <c r="X40" s="38"/>
      <c r="Y40" s="38"/>
      <c r="Z40" s="38"/>
      <c r="AA40" s="38"/>
      <c r="AB40" s="38"/>
    </row>
    <row r="41" customFormat="false" ht="12.75" hidden="false" customHeight="true" outlineLevel="0" collapsed="false">
      <c r="A41" s="47" t="s">
        <v>35</v>
      </c>
      <c r="B41" s="56"/>
      <c r="C41" s="56"/>
      <c r="D41" s="32" t="n">
        <f aca="false">SUM(H41,M41,D90,H90,M90,Q90,D139,H139,M139,Q139,D188,H188)</f>
        <v>70</v>
      </c>
      <c r="E41" s="32" t="n">
        <f aca="false">SUM(I41,N41,E90,I90,N90,R90,E139,I139,N139,R139,E188,I188)</f>
        <v>70</v>
      </c>
      <c r="F41" s="32" t="n">
        <f aca="false">SUM(J41,O41,F90,J90,O90,S90,F139,J139,O139,S139,F188,J188)</f>
        <v>0</v>
      </c>
      <c r="G41" s="32" t="n">
        <f aca="false">SUM(K41,P41,G90,K90,P90,T90,G139,K139,P139,T139,G188,K188)</f>
        <v>70</v>
      </c>
      <c r="H41" s="56"/>
      <c r="I41" s="56"/>
      <c r="J41" s="56"/>
      <c r="K41" s="32" t="n">
        <f aca="false">SUM(I41:J41)</f>
        <v>0</v>
      </c>
      <c r="L41" s="65"/>
      <c r="M41" s="66"/>
      <c r="N41" s="66"/>
      <c r="O41" s="66"/>
      <c r="P41" s="32" t="n">
        <f aca="false">SUM(N41:O41)</f>
        <v>0</v>
      </c>
      <c r="Q41" s="52"/>
      <c r="R41" s="36"/>
      <c r="S41" s="52"/>
      <c r="T41" s="52"/>
      <c r="U41" s="67"/>
      <c r="V41" s="65"/>
      <c r="W41" s="38"/>
      <c r="X41" s="38"/>
      <c r="Y41" s="38"/>
      <c r="Z41" s="38"/>
      <c r="AA41" s="38"/>
      <c r="AB41" s="38"/>
    </row>
    <row r="42" customFormat="false" ht="12.75" hidden="false" customHeight="true" outlineLevel="0" collapsed="false">
      <c r="A42" s="48" t="s">
        <v>36</v>
      </c>
      <c r="B42" s="56"/>
      <c r="C42" s="56"/>
      <c r="D42" s="32" t="n">
        <f aca="false">SUM(H42,M42,D91,H91,M91,Q91,D140,H140,M140,Q140,D189,H189)</f>
        <v>8000</v>
      </c>
      <c r="E42" s="32" t="n">
        <f aca="false">SUM(I42,N42,E91,I91,N91,R91,E140,I140,N140,R140,E189,I189)</f>
        <v>8000</v>
      </c>
      <c r="F42" s="32" t="n">
        <f aca="false">SUM(J42,O42,F91,J91,O91,S91,F140,J140,O140,S140,F189,J189)</f>
        <v>0</v>
      </c>
      <c r="G42" s="32" t="n">
        <f aca="false">SUM(K42,P42,G91,K91,P91,T91,G140,K140,P140,T140,G189,K189)</f>
        <v>8000</v>
      </c>
      <c r="H42" s="56"/>
      <c r="I42" s="56"/>
      <c r="J42" s="56"/>
      <c r="K42" s="32" t="n">
        <f aca="false">SUM(I42:J42)</f>
        <v>0</v>
      </c>
      <c r="L42" s="65"/>
      <c r="M42" s="66"/>
      <c r="N42" s="66"/>
      <c r="O42" s="66"/>
      <c r="P42" s="32" t="n">
        <f aca="false">SUM(N42:O42)</f>
        <v>0</v>
      </c>
      <c r="Q42" s="52"/>
      <c r="R42" s="36"/>
      <c r="S42" s="36"/>
      <c r="T42" s="36"/>
      <c r="U42" s="63"/>
      <c r="V42" s="64"/>
      <c r="W42" s="38"/>
      <c r="X42" s="38"/>
      <c r="Y42" s="38"/>
      <c r="Z42" s="38"/>
      <c r="AA42" s="38"/>
      <c r="AB42" s="38"/>
    </row>
    <row r="43" customFormat="false" ht="12.75" hidden="false" customHeight="true" outlineLevel="0" collapsed="false">
      <c r="A43" s="48" t="s">
        <v>37</v>
      </c>
      <c r="B43" s="56"/>
      <c r="C43" s="56"/>
      <c r="D43" s="32" t="n">
        <f aca="false">SUM(H43,M43,D92,H92,M92,Q92,D141,H141,M141,Q141,D190,H190)</f>
        <v>1000</v>
      </c>
      <c r="E43" s="32" t="n">
        <f aca="false">SUM(I43,N43,E92,I92,N92,R92,E141,I141,N141,R141,E190,I190)</f>
        <v>1000</v>
      </c>
      <c r="F43" s="32" t="n">
        <f aca="false">SUM(J43,O43,F92,J92,O92,S92,F141,J141,O141,S141,F190,J190)</f>
        <v>0</v>
      </c>
      <c r="G43" s="32" t="n">
        <f aca="false">SUM(K43,P43,G92,K92,P92,T92,G141,K141,P141,T141,G190,K190)</f>
        <v>1000</v>
      </c>
      <c r="H43" s="56"/>
      <c r="I43" s="56"/>
      <c r="J43" s="56"/>
      <c r="K43" s="32" t="n">
        <f aca="false">SUM(I43:J43)</f>
        <v>0</v>
      </c>
      <c r="L43" s="65"/>
      <c r="M43" s="66"/>
      <c r="N43" s="66"/>
      <c r="O43" s="66"/>
      <c r="P43" s="32" t="n">
        <f aca="false">SUM(N43:O43)</f>
        <v>0</v>
      </c>
      <c r="Q43" s="52"/>
      <c r="R43" s="36"/>
      <c r="S43" s="36"/>
      <c r="T43" s="36"/>
      <c r="U43" s="63"/>
      <c r="V43" s="64"/>
      <c r="W43" s="38"/>
      <c r="X43" s="38"/>
      <c r="Y43" s="38"/>
      <c r="Z43" s="38"/>
      <c r="AA43" s="38"/>
      <c r="AB43" s="38"/>
    </row>
    <row r="44" customFormat="false" ht="12.75" hidden="false" customHeight="true" outlineLevel="0" collapsed="false">
      <c r="A44" s="39" t="s">
        <v>39</v>
      </c>
      <c r="B44" s="56"/>
      <c r="C44" s="56"/>
      <c r="D44" s="32" t="n">
        <f aca="false">SUM(H44,M44,D93,H93,M93,Q93,D142,H142,M142,Q142,D191,H191)</f>
        <v>104913</v>
      </c>
      <c r="E44" s="32" t="n">
        <f aca="false">SUM(I44,N44,E93,I93,N93,R93,E142,I142,N142,R142,E191,I191)</f>
        <v>104913</v>
      </c>
      <c r="F44" s="32" t="n">
        <f aca="false">SUM(J44,O44,F93,J93,O93,S93,F142,J142,O142,S142,F191,J191)</f>
        <v>0</v>
      </c>
      <c r="G44" s="32" t="n">
        <f aca="false">SUM(K44,P44,G93,K93,P93,T93,G142,K142,P142,T142,G191,K191)</f>
        <v>104913</v>
      </c>
      <c r="H44" s="56"/>
      <c r="I44" s="56"/>
      <c r="J44" s="56"/>
      <c r="K44" s="32" t="n">
        <f aca="false">SUM(I44:J44)</f>
        <v>0</v>
      </c>
      <c r="L44" s="65"/>
      <c r="M44" s="66"/>
      <c r="N44" s="66"/>
      <c r="O44" s="66"/>
      <c r="P44" s="32" t="n">
        <f aca="false">SUM(N44:O44)</f>
        <v>0</v>
      </c>
      <c r="Q44" s="52"/>
      <c r="R44" s="36"/>
      <c r="S44" s="52"/>
      <c r="T44" s="52"/>
      <c r="U44" s="63"/>
      <c r="V44" s="64"/>
      <c r="W44" s="38"/>
      <c r="X44" s="38"/>
      <c r="Y44" s="38"/>
      <c r="Z44" s="38"/>
      <c r="AA44" s="38"/>
      <c r="AB44" s="38"/>
    </row>
    <row r="45" customFormat="false" ht="16.8" hidden="false" customHeight="true" outlineLevel="0" collapsed="false">
      <c r="A45" s="68" t="s">
        <v>45</v>
      </c>
      <c r="B45" s="56"/>
      <c r="C45" s="56"/>
      <c r="D45" s="57" t="n">
        <f aca="false">SUM(H45,M45,D94,H94,M94,Q94,D143,H143,M143,Q143,D192,H192)</f>
        <v>221968</v>
      </c>
      <c r="E45" s="57" t="n">
        <f aca="false">SUM(I45,N45,E94,I94,N94,R94,E143,I143,N143,R143,E192,I192)</f>
        <v>221968</v>
      </c>
      <c r="F45" s="57" t="n">
        <f aca="false">SUM(J45,O45,F94,J94,O94,S94,F143,J143,O143,S143,F192,J192)</f>
        <v>0</v>
      </c>
      <c r="G45" s="57" t="n">
        <f aca="false">SUM(K45,P45,G94,K94,P94,T94,G143,K143,P143,T143,G192,K192)</f>
        <v>221968</v>
      </c>
      <c r="H45" s="62" t="n">
        <f aca="false">SUM(H37:H44)</f>
        <v>30390</v>
      </c>
      <c r="I45" s="62" t="n">
        <f aca="false">SUM(I37:I44)</f>
        <v>30390</v>
      </c>
      <c r="J45" s="62" t="n">
        <f aca="false">SUM(J37:J44)</f>
        <v>0</v>
      </c>
      <c r="K45" s="57" t="n">
        <f aca="false">SUM(I45:J45)</f>
        <v>30390</v>
      </c>
      <c r="L45" s="62" t="n">
        <f aca="false">SUM(L37:L44)</f>
        <v>0</v>
      </c>
      <c r="M45" s="62" t="n">
        <f aca="false">SUM(M37:M44)</f>
        <v>8363</v>
      </c>
      <c r="N45" s="62" t="n">
        <f aca="false">SUM(N37:N44)</f>
        <v>8363</v>
      </c>
      <c r="O45" s="62" t="n">
        <f aca="false">SUM(O37:O44)</f>
        <v>0</v>
      </c>
      <c r="P45" s="69" t="n">
        <f aca="false">SUM(P37:P44)</f>
        <v>8363</v>
      </c>
      <c r="Q45" s="51"/>
      <c r="R45" s="51"/>
      <c r="S45" s="51"/>
      <c r="T45" s="51"/>
      <c r="U45" s="59" t="n">
        <f aca="false">SUM(U37:U43)</f>
        <v>0</v>
      </c>
      <c r="V45" s="60" t="n">
        <f aca="false">SUM(V37:V43)</f>
        <v>0</v>
      </c>
      <c r="W45" s="38"/>
      <c r="X45" s="61"/>
      <c r="Y45" s="38"/>
      <c r="Z45" s="38"/>
      <c r="AA45" s="38"/>
      <c r="AB45" s="38"/>
    </row>
    <row r="46" s="79" customFormat="true" ht="16.8" hidden="false" customHeight="true" outlineLevel="0" collapsed="false">
      <c r="A46" s="70" t="s">
        <v>46</v>
      </c>
      <c r="B46" s="71" t="e">
        <f aca="false">SUM(#REF!,L46,#REF!,#REF!,B138,#REF!,L138,B177,#REF!,L177,B219,#REF!,L219)</f>
        <v>#REF!</v>
      </c>
      <c r="C46" s="71" t="e">
        <f aca="false">SUM(C9:C34)</f>
        <v>#REF!</v>
      </c>
      <c r="D46" s="72" t="n">
        <f aca="false">SUM(H46,M46,D95,H95,M95,Q95,D144,H144,M144,Q144,D193,H193)</f>
        <v>3111837</v>
      </c>
      <c r="E46" s="72" t="n">
        <f aca="false">SUM(I46,N46,E95,I95,N95,R95,E144,I144,N144,R144,E193,I193)</f>
        <v>3111837</v>
      </c>
      <c r="F46" s="72" t="n">
        <f aca="false">SUM(J46,O46,F95,J95,O95,S95,F144,J144,O144,S144,F193,J193)</f>
        <v>1507119</v>
      </c>
      <c r="G46" s="72" t="n">
        <f aca="false">SUM(K46,P46,G95,K95,P95,T95,G144,K144,P144,T144,G193,K193)</f>
        <v>4618956</v>
      </c>
      <c r="H46" s="73" t="n">
        <f aca="false">SUM(H35,H45)</f>
        <v>121224</v>
      </c>
      <c r="I46" s="73" t="n">
        <f aca="false">SUM(I35,I45)</f>
        <v>121224</v>
      </c>
      <c r="J46" s="73" t="n">
        <f aca="false">SUM(J35,J45)</f>
        <v>0</v>
      </c>
      <c r="K46" s="73" t="n">
        <f aca="false">SUM(K35,K45)</f>
        <v>121224</v>
      </c>
      <c r="L46" s="73" t="n">
        <f aca="false">SUM(L35,L45)</f>
        <v>0</v>
      </c>
      <c r="M46" s="73" t="n">
        <f aca="false">SUM(M35,M45)</f>
        <v>38924</v>
      </c>
      <c r="N46" s="73" t="n">
        <f aca="false">SUM(N35,N45)</f>
        <v>38924</v>
      </c>
      <c r="O46" s="73" t="n">
        <f aca="false">SUM(O35,O45)</f>
        <v>0</v>
      </c>
      <c r="P46" s="72" t="n">
        <f aca="false">SUM(N46:O46)</f>
        <v>38924</v>
      </c>
      <c r="Q46" s="74"/>
      <c r="R46" s="74"/>
      <c r="S46" s="74"/>
      <c r="T46" s="74"/>
      <c r="U46" s="75" t="n">
        <f aca="false">U35+U45</f>
        <v>0</v>
      </c>
      <c r="V46" s="76" t="n">
        <f aca="false">V35+V45</f>
        <v>0</v>
      </c>
      <c r="W46" s="77"/>
      <c r="X46" s="78"/>
      <c r="Y46" s="77"/>
      <c r="Z46" s="77"/>
      <c r="AA46" s="77"/>
      <c r="AB46" s="77"/>
    </row>
    <row r="47" customFormat="false" ht="16.8" hidden="false" customHeight="true" outlineLevel="0" collapsed="false">
      <c r="A47" s="80" t="s">
        <v>47</v>
      </c>
      <c r="B47" s="71" t="e">
        <f aca="false">SUM(#REF!,L47,B96,#REF!,B140,#REF!,L140,B179,#REF!,L179,B222,#REF!,L222)</f>
        <v>#REF!</v>
      </c>
      <c r="C47" s="72" t="e">
        <f aca="false">SUM(K47,Q47,C96,K96,#REF!,Q140,C179,K179,Q179,C222,K222,C140)</f>
        <v>#REF!</v>
      </c>
      <c r="D47" s="72" t="n">
        <f aca="false">SUM(H47,M47,D96,H96,M96,Q96,D145,H145,M145,Q145,D194,H194)</f>
        <v>872397</v>
      </c>
      <c r="E47" s="72" t="n">
        <f aca="false">SUM(I47,N47,E96,I96,N96,R96,E145,I145,N145,R145,E194,I194)</f>
        <v>872397</v>
      </c>
      <c r="F47" s="72" t="n">
        <f aca="false">SUM(J47,O47,F96,J96,O96,S96,F145,J145,O145,S145,F194,J194)</f>
        <v>0</v>
      </c>
      <c r="G47" s="72" t="n">
        <f aca="false">SUM(K47,P47,G96,K96,P96,T96,G145,K145,P145,T145,G194,K194)</f>
        <v>872397</v>
      </c>
      <c r="H47" s="72" t="n">
        <v>565296</v>
      </c>
      <c r="I47" s="72" t="n">
        <v>565296</v>
      </c>
      <c r="J47" s="72"/>
      <c r="K47" s="72" t="n">
        <f aca="false">SUM(I47:J47)</f>
        <v>565296</v>
      </c>
      <c r="L47" s="81"/>
      <c r="M47" s="72" t="n">
        <v>159550</v>
      </c>
      <c r="N47" s="72" t="n">
        <v>159550</v>
      </c>
      <c r="O47" s="72"/>
      <c r="P47" s="72" t="n">
        <f aca="false">SUM(N47:O47)</f>
        <v>159550</v>
      </c>
      <c r="Q47" s="82"/>
      <c r="R47" s="82"/>
      <c r="S47" s="82"/>
      <c r="T47" s="82"/>
      <c r="U47" s="83"/>
      <c r="V47" s="81"/>
      <c r="W47" s="38"/>
      <c r="X47" s="38"/>
      <c r="Y47" s="38"/>
      <c r="Z47" s="38"/>
      <c r="AA47" s="38"/>
      <c r="AB47" s="38"/>
    </row>
    <row r="48" customFormat="false" ht="16.8" hidden="false" customHeight="true" outlineLevel="0" collapsed="false">
      <c r="A48" s="80" t="s">
        <v>48</v>
      </c>
      <c r="B48" s="72" t="n">
        <f aca="false">SUM(K48:K48,Q48:Q48)</f>
        <v>356437</v>
      </c>
      <c r="C48" s="84"/>
      <c r="D48" s="72" t="n">
        <f aca="false">SUM(H48,M48,D97,H97,M97,Q97,D146,H146,M146,Q146,D195,H195)</f>
        <v>678071</v>
      </c>
      <c r="E48" s="72" t="n">
        <f aca="false">SUM(I48,N48,E97,I97,N97,R97,E146,I146,N146,R146,E195,I195)</f>
        <v>678071</v>
      </c>
      <c r="F48" s="72" t="n">
        <f aca="false">SUM(J48,O48,F97,J97,O97,S97,F146,J146,O146,S146,F195,J195)</f>
        <v>3805</v>
      </c>
      <c r="G48" s="72" t="n">
        <f aca="false">SUM(K48,P48,G97,K97,P97,T97,G146,K146,P146,T146,G195,K195)</f>
        <v>681876</v>
      </c>
      <c r="H48" s="72" t="n">
        <v>354167</v>
      </c>
      <c r="I48" s="72" t="n">
        <v>354167</v>
      </c>
      <c r="J48" s="72" t="n">
        <v>2270</v>
      </c>
      <c r="K48" s="72" t="n">
        <f aca="false">SUM(I48:J48)</f>
        <v>356437</v>
      </c>
      <c r="L48" s="81"/>
      <c r="M48" s="72" t="n">
        <v>101044</v>
      </c>
      <c r="N48" s="72" t="n">
        <v>101044</v>
      </c>
      <c r="O48" s="72" t="n">
        <v>693</v>
      </c>
      <c r="P48" s="72" t="n">
        <f aca="false">SUM(N48:O48)</f>
        <v>101737</v>
      </c>
      <c r="Q48" s="82"/>
      <c r="R48" s="82"/>
      <c r="S48" s="82"/>
      <c r="T48" s="82"/>
      <c r="U48" s="83"/>
      <c r="V48" s="81"/>
      <c r="W48" s="38"/>
      <c r="X48" s="38"/>
      <c r="Y48" s="38"/>
      <c r="Z48" s="38"/>
      <c r="AA48" s="38"/>
      <c r="AB48" s="38"/>
    </row>
    <row r="49" customFormat="false" ht="20.25" hidden="false" customHeight="true" outlineLevel="0" collapsed="false">
      <c r="A49" s="85" t="s">
        <v>49</v>
      </c>
      <c r="B49" s="72" t="e">
        <f aca="false">SUM(B46:B48)</f>
        <v>#REF!</v>
      </c>
      <c r="C49" s="72" t="e">
        <f aca="false">SUM(C46,C47)</f>
        <v>#REF!</v>
      </c>
      <c r="D49" s="72" t="n">
        <f aca="false">SUM(H49,M49,D98,H98,M98,Q98,D147,H147,M147,Q147,D196,H196)</f>
        <v>4662305</v>
      </c>
      <c r="E49" s="72" t="n">
        <f aca="false">SUM(I49,N49,E98,I98,N98,R98,E147,I147,N147,R147,E196,I196)</f>
        <v>4662305</v>
      </c>
      <c r="F49" s="72" t="n">
        <f aca="false">SUM(J49,O49,F98,J98,O98,S98,F147,J147,O147,S147,F196,J196)</f>
        <v>1510924</v>
      </c>
      <c r="G49" s="72" t="n">
        <f aca="false">SUM(K49,P49,G98,K98,P98,T98,G147,K147,P147,T147,G196,K196)</f>
        <v>6173229</v>
      </c>
      <c r="H49" s="72" t="n">
        <f aca="false">SUM(H46:H48)</f>
        <v>1040687</v>
      </c>
      <c r="I49" s="72" t="n">
        <f aca="false">SUM(I46:I48)</f>
        <v>1040687</v>
      </c>
      <c r="J49" s="72" t="n">
        <f aca="false">SUM(J46:J48)</f>
        <v>2270</v>
      </c>
      <c r="K49" s="72" t="n">
        <f aca="false">SUM(I49:J49)</f>
        <v>1042957</v>
      </c>
      <c r="L49" s="72" t="n">
        <f aca="false">SUM(L46:L48)</f>
        <v>0</v>
      </c>
      <c r="M49" s="72" t="n">
        <f aca="false">SUM(M46:M48)</f>
        <v>299518</v>
      </c>
      <c r="N49" s="72" t="n">
        <f aca="false">SUM(N46:N48)</f>
        <v>299518</v>
      </c>
      <c r="O49" s="72" t="n">
        <f aca="false">SUM(O46:O48)</f>
        <v>693</v>
      </c>
      <c r="P49" s="72" t="n">
        <f aca="false">SUM(P46:P48)</f>
        <v>300211</v>
      </c>
      <c r="Q49" s="86"/>
      <c r="R49" s="86"/>
      <c r="S49" s="86"/>
      <c r="T49" s="86"/>
      <c r="U49" s="87" t="n">
        <f aca="false">SUM(U46,U48,U47)</f>
        <v>0</v>
      </c>
      <c r="V49" s="88" t="n">
        <f aca="false">SUM(V46,V48,V47)</f>
        <v>0</v>
      </c>
      <c r="W49" s="38"/>
      <c r="X49" s="38"/>
      <c r="Y49" s="38"/>
      <c r="Z49" s="38"/>
      <c r="AA49" s="38"/>
      <c r="AB49" s="38"/>
    </row>
    <row r="50" customFormat="false" ht="15" hidden="false" customHeight="false" outlineLevel="0" collapsed="false">
      <c r="A50" s="79"/>
      <c r="R50" s="0"/>
      <c r="S50" s="0"/>
      <c r="T50" s="3" t="s">
        <v>0</v>
      </c>
    </row>
    <row r="51" customFormat="false" ht="15" hidden="false" customHeight="true" outlineLevel="0" collapsed="false">
      <c r="A51" s="4" t="s">
        <v>1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0"/>
    </row>
    <row r="52" customFormat="false" ht="13.8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90"/>
      <c r="M52" s="90"/>
      <c r="N52" s="90"/>
      <c r="O52" s="90"/>
      <c r="P52" s="90"/>
      <c r="Q52" s="90"/>
      <c r="R52" s="0"/>
      <c r="S52" s="10"/>
      <c r="T52" s="10" t="s">
        <v>2</v>
      </c>
    </row>
    <row r="53" s="38" customFormat="true" ht="12.6" hidden="false" customHeight="true" outlineLevel="0" collapsed="false">
      <c r="A53" s="11" t="s">
        <v>3</v>
      </c>
      <c r="B53" s="91" t="s">
        <v>50</v>
      </c>
      <c r="C53" s="91"/>
      <c r="D53" s="92" t="s">
        <v>51</v>
      </c>
      <c r="E53" s="92"/>
      <c r="F53" s="92"/>
      <c r="G53" s="92"/>
      <c r="H53" s="92" t="s">
        <v>52</v>
      </c>
      <c r="I53" s="92"/>
      <c r="J53" s="92"/>
      <c r="K53" s="92"/>
      <c r="L53" s="92" t="s">
        <v>53</v>
      </c>
      <c r="M53" s="92" t="s">
        <v>54</v>
      </c>
      <c r="N53" s="92"/>
      <c r="O53" s="92"/>
      <c r="P53" s="92"/>
      <c r="Q53" s="92"/>
      <c r="R53" s="92"/>
      <c r="S53" s="92"/>
      <c r="T53" s="92"/>
    </row>
    <row r="54" s="38" customFormat="true" ht="12.6" hidden="false" customHeight="true" outlineLevel="0" collapsed="false">
      <c r="A54" s="11"/>
      <c r="B54" s="91"/>
      <c r="C54" s="91"/>
      <c r="D54" s="92"/>
      <c r="E54" s="92"/>
      <c r="F54" s="92"/>
      <c r="G54" s="92"/>
      <c r="H54" s="92"/>
      <c r="I54" s="92"/>
      <c r="J54" s="92"/>
      <c r="K54" s="92"/>
      <c r="L54" s="92"/>
      <c r="M54" s="92" t="s">
        <v>55</v>
      </c>
      <c r="N54" s="92"/>
      <c r="O54" s="92"/>
      <c r="P54" s="92"/>
      <c r="Q54" s="92" t="s">
        <v>12</v>
      </c>
      <c r="R54" s="92"/>
      <c r="S54" s="92"/>
      <c r="T54" s="92"/>
    </row>
    <row r="55" s="38" customFormat="true" ht="25.8" hidden="false" customHeight="true" outlineLevel="0" collapsed="false">
      <c r="A55" s="11"/>
      <c r="B55" s="93" t="s">
        <v>56</v>
      </c>
      <c r="C55" s="91" t="s">
        <v>12</v>
      </c>
      <c r="D55" s="27" t="s">
        <v>9</v>
      </c>
      <c r="E55" s="14" t="s">
        <v>10</v>
      </c>
      <c r="F55" s="14" t="s">
        <v>11</v>
      </c>
      <c r="G55" s="14" t="s">
        <v>10</v>
      </c>
      <c r="H55" s="27" t="s">
        <v>9</v>
      </c>
      <c r="I55" s="14" t="s">
        <v>10</v>
      </c>
      <c r="J55" s="14" t="s">
        <v>11</v>
      </c>
      <c r="K55" s="14" t="s">
        <v>10</v>
      </c>
      <c r="L55" s="92"/>
      <c r="M55" s="27" t="s">
        <v>9</v>
      </c>
      <c r="N55" s="14" t="s">
        <v>10</v>
      </c>
      <c r="O55" s="14" t="s">
        <v>11</v>
      </c>
      <c r="P55" s="14" t="s">
        <v>10</v>
      </c>
      <c r="Q55" s="27" t="s">
        <v>9</v>
      </c>
      <c r="R55" s="14" t="s">
        <v>10</v>
      </c>
      <c r="S55" s="14" t="s">
        <v>11</v>
      </c>
      <c r="T55" s="14" t="s">
        <v>10</v>
      </c>
    </row>
    <row r="56" s="38" customFormat="true" ht="21.75" hidden="false" customHeight="true" outlineLevel="0" collapsed="false">
      <c r="A56" s="28" t="s">
        <v>13</v>
      </c>
      <c r="B56" s="93"/>
      <c r="C56" s="91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4"/>
      <c r="Q56" s="95"/>
      <c r="R56" s="96"/>
      <c r="S56" s="95"/>
      <c r="T56" s="97"/>
    </row>
    <row r="57" customFormat="false" ht="12.75" hidden="false" customHeight="true" outlineLevel="0" collapsed="false">
      <c r="A57" s="31" t="s">
        <v>14</v>
      </c>
      <c r="B57" s="32" t="n">
        <v>151716</v>
      </c>
      <c r="C57" s="32" t="n">
        <v>158868</v>
      </c>
      <c r="D57" s="32" t="n">
        <v>157181</v>
      </c>
      <c r="E57" s="32" t="n">
        <v>157181</v>
      </c>
      <c r="F57" s="32"/>
      <c r="G57" s="32" t="n">
        <f aca="false">SUM(E57:F57)</f>
        <v>157181</v>
      </c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97"/>
    </row>
    <row r="58" customFormat="false" ht="12.75" hidden="false" customHeight="true" outlineLevel="0" collapsed="false">
      <c r="A58" s="35" t="s">
        <v>15</v>
      </c>
      <c r="B58" s="32"/>
      <c r="C58" s="32"/>
      <c r="D58" s="32" t="n">
        <v>17818</v>
      </c>
      <c r="E58" s="32" t="n">
        <v>17818</v>
      </c>
      <c r="F58" s="32"/>
      <c r="G58" s="32" t="n">
        <f aca="false">SUM(E58:F58)</f>
        <v>17818</v>
      </c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97"/>
    </row>
    <row r="59" customFormat="false" ht="12.75" hidden="false" customHeight="true" outlineLevel="0" collapsed="false">
      <c r="A59" s="39" t="s">
        <v>16</v>
      </c>
      <c r="B59" s="32" t="n">
        <v>130620</v>
      </c>
      <c r="C59" s="98" t="n">
        <v>68099</v>
      </c>
      <c r="D59" s="32" t="n">
        <v>70588</v>
      </c>
      <c r="E59" s="32" t="n">
        <v>70588</v>
      </c>
      <c r="F59" s="32"/>
      <c r="G59" s="32" t="n">
        <f aca="false">SUM(E59:F59)</f>
        <v>70588</v>
      </c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97"/>
    </row>
    <row r="60" customFormat="false" ht="12.75" hidden="false" customHeight="true" outlineLevel="0" collapsed="false">
      <c r="A60" s="39" t="s">
        <v>17</v>
      </c>
      <c r="B60" s="32" t="n">
        <v>35628</v>
      </c>
      <c r="C60" s="32" t="n">
        <v>35657</v>
      </c>
      <c r="D60" s="32" t="n">
        <v>8158</v>
      </c>
      <c r="E60" s="32" t="n">
        <v>8158</v>
      </c>
      <c r="F60" s="32"/>
      <c r="G60" s="32" t="n">
        <f aca="false">SUM(E60:F60)</f>
        <v>8158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97"/>
    </row>
    <row r="61" customFormat="false" ht="12.75" hidden="false" customHeight="true" outlineLevel="0" collapsed="false">
      <c r="A61" s="41" t="s">
        <v>18</v>
      </c>
      <c r="B61" s="32"/>
      <c r="C61" s="32" t="n">
        <v>863</v>
      </c>
      <c r="D61" s="32" t="n">
        <v>64</v>
      </c>
      <c r="E61" s="32" t="n">
        <v>64</v>
      </c>
      <c r="F61" s="32"/>
      <c r="G61" s="32" t="n">
        <f aca="false">SUM(E61:F61)</f>
        <v>64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97"/>
    </row>
    <row r="62" customFormat="false" ht="12.75" hidden="false" customHeight="true" outlineLevel="0" collapsed="false">
      <c r="A62" s="39" t="s">
        <v>19</v>
      </c>
      <c r="B62" s="32"/>
      <c r="C62" s="32" t="n">
        <v>847</v>
      </c>
      <c r="D62" s="32" t="n">
        <v>18539</v>
      </c>
      <c r="E62" s="32" t="n">
        <v>18539</v>
      </c>
      <c r="F62" s="32"/>
      <c r="G62" s="32" t="n">
        <f aca="false">SUM(E62:F62)</f>
        <v>18539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97"/>
    </row>
    <row r="63" customFormat="false" ht="12.75" hidden="false" customHeight="true" outlineLevel="0" collapsed="false">
      <c r="A63" s="39" t="s">
        <v>20</v>
      </c>
      <c r="B63" s="32" t="n">
        <v>4806</v>
      </c>
      <c r="C63" s="32" t="n">
        <v>3552</v>
      </c>
      <c r="D63" s="32"/>
      <c r="E63" s="32"/>
      <c r="F63" s="32"/>
      <c r="G63" s="32" t="n">
        <f aca="false">SUM(E63:F63)</f>
        <v>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97"/>
    </row>
    <row r="64" customFormat="false" ht="12.75" hidden="false" customHeight="true" outlineLevel="0" collapsed="false">
      <c r="A64" s="39" t="s">
        <v>21</v>
      </c>
      <c r="B64" s="32" t="n">
        <v>3600</v>
      </c>
      <c r="C64" s="32"/>
      <c r="D64" s="32" t="n">
        <v>90128</v>
      </c>
      <c r="E64" s="32" t="n">
        <v>90128</v>
      </c>
      <c r="F64" s="32"/>
      <c r="G64" s="32" t="n">
        <f aca="false">SUM(E64:F64)</f>
        <v>90128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97"/>
    </row>
    <row r="65" customFormat="false" ht="12.75" hidden="false" customHeight="true" outlineLevel="0" collapsed="false">
      <c r="A65" s="39" t="s">
        <v>22</v>
      </c>
      <c r="B65" s="32" t="n">
        <v>8500</v>
      </c>
      <c r="C65" s="32" t="n">
        <v>6756</v>
      </c>
      <c r="D65" s="32" t="n">
        <v>37412</v>
      </c>
      <c r="E65" s="32" t="n">
        <v>37412</v>
      </c>
      <c r="F65" s="32"/>
      <c r="G65" s="32" t="n">
        <f aca="false">SUM(E65:F65)</f>
        <v>3741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97"/>
    </row>
    <row r="66" customFormat="false" ht="12.75" hidden="false" customHeight="true" outlineLevel="0" collapsed="false">
      <c r="A66" s="39" t="s">
        <v>23</v>
      </c>
      <c r="B66" s="32"/>
      <c r="C66" s="32"/>
      <c r="D66" s="32" t="n">
        <v>31115</v>
      </c>
      <c r="E66" s="32" t="n">
        <v>31115</v>
      </c>
      <c r="F66" s="32"/>
      <c r="G66" s="32" t="n">
        <f aca="false">SUM(E66:F66)</f>
        <v>31115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97"/>
    </row>
    <row r="67" customFormat="false" ht="12.75" hidden="false" customHeight="true" outlineLevel="0" collapsed="false">
      <c r="A67" s="39" t="s">
        <v>24</v>
      </c>
      <c r="B67" s="32" t="n">
        <v>21600</v>
      </c>
      <c r="C67" s="32" t="n">
        <v>13622</v>
      </c>
      <c r="D67" s="32" t="n">
        <v>26606</v>
      </c>
      <c r="E67" s="32" t="n">
        <v>26606</v>
      </c>
      <c r="F67" s="32"/>
      <c r="G67" s="32" t="n">
        <f aca="false">SUM(E67:F67)</f>
        <v>26606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97"/>
    </row>
    <row r="68" customFormat="false" ht="12.75" hidden="false" customHeight="true" outlineLevel="0" collapsed="false">
      <c r="A68" s="39" t="s">
        <v>25</v>
      </c>
      <c r="B68" s="32" t="n">
        <v>0</v>
      </c>
      <c r="C68" s="32"/>
      <c r="D68" s="32" t="n">
        <v>84087</v>
      </c>
      <c r="E68" s="32" t="n">
        <v>84087</v>
      </c>
      <c r="F68" s="32"/>
      <c r="G68" s="32" t="n">
        <f aca="false">SUM(E68:F68)</f>
        <v>84087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97"/>
    </row>
    <row r="69" customFormat="false" ht="12.75" hidden="false" customHeight="true" outlineLevel="0" collapsed="false">
      <c r="A69" s="39" t="s">
        <v>26</v>
      </c>
      <c r="B69" s="32"/>
      <c r="C69" s="32"/>
      <c r="D69" s="32" t="n">
        <v>239978</v>
      </c>
      <c r="E69" s="32" t="n">
        <v>239978</v>
      </c>
      <c r="F69" s="32"/>
      <c r="G69" s="32" t="n">
        <f aca="false">SUM(E69:F69)</f>
        <v>239978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97"/>
    </row>
    <row r="70" customFormat="false" ht="12.75" hidden="false" customHeight="true" outlineLevel="0" collapsed="false">
      <c r="A70" s="32" t="s">
        <v>27</v>
      </c>
      <c r="B70" s="32"/>
      <c r="C70" s="32"/>
      <c r="D70" s="32" t="n">
        <v>178743</v>
      </c>
      <c r="E70" s="32" t="n">
        <v>178743</v>
      </c>
      <c r="F70" s="32"/>
      <c r="G70" s="32" t="n">
        <f aca="false">SUM(E70:F70)</f>
        <v>178743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97"/>
    </row>
    <row r="71" customFormat="false" ht="12.75" hidden="false" customHeight="true" outlineLevel="0" collapsed="false">
      <c r="A71" s="32" t="s">
        <v>28</v>
      </c>
      <c r="B71" s="32"/>
      <c r="C71" s="32"/>
      <c r="D71" s="32" t="n">
        <v>6124</v>
      </c>
      <c r="E71" s="32" t="n">
        <v>6124</v>
      </c>
      <c r="F71" s="32"/>
      <c r="G71" s="32" t="n">
        <f aca="false">SUM(E71:F71)</f>
        <v>6124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97"/>
    </row>
    <row r="72" customFormat="false" ht="12.75" hidden="false" customHeight="true" outlineLevel="0" collapsed="false">
      <c r="A72" s="41" t="s">
        <v>29</v>
      </c>
      <c r="B72" s="32"/>
      <c r="C72" s="32"/>
      <c r="D72" s="32" t="n">
        <v>349</v>
      </c>
      <c r="E72" s="32" t="n">
        <v>349</v>
      </c>
      <c r="F72" s="32"/>
      <c r="G72" s="32" t="n">
        <f aca="false">SUM(E72:F72)</f>
        <v>349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97"/>
    </row>
    <row r="73" customFormat="false" ht="12.75" hidden="false" customHeight="true" outlineLevel="0" collapsed="false">
      <c r="A73" s="39" t="s">
        <v>30</v>
      </c>
      <c r="B73" s="32"/>
      <c r="C73" s="32"/>
      <c r="D73" s="32" t="n">
        <v>6000</v>
      </c>
      <c r="E73" s="32" t="n">
        <v>6000</v>
      </c>
      <c r="F73" s="32"/>
      <c r="G73" s="32" t="n">
        <f aca="false">SUM(E73:F73)</f>
        <v>6000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97"/>
    </row>
    <row r="74" customFormat="false" ht="12.75" hidden="false" customHeight="true" outlineLevel="0" collapsed="false">
      <c r="A74" s="39" t="s">
        <v>57</v>
      </c>
      <c r="B74" s="32" t="n">
        <v>17400</v>
      </c>
      <c r="C74" s="32" t="n">
        <v>14820</v>
      </c>
      <c r="D74" s="32" t="n">
        <v>41142</v>
      </c>
      <c r="E74" s="32" t="n">
        <v>41142</v>
      </c>
      <c r="F74" s="32"/>
      <c r="G74" s="32" t="n">
        <f aca="false">SUM(E74:F74)</f>
        <v>41142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97"/>
    </row>
    <row r="75" customFormat="false" ht="12.75" hidden="false" customHeight="true" outlineLevel="0" collapsed="false">
      <c r="A75" s="39" t="s">
        <v>32</v>
      </c>
      <c r="B75" s="32"/>
      <c r="C75" s="32"/>
      <c r="D75" s="32"/>
      <c r="E75" s="32"/>
      <c r="F75" s="32"/>
      <c r="G75" s="32" t="n">
        <f aca="false">SUM(E75:F75)</f>
        <v>0</v>
      </c>
      <c r="H75" s="32" t="n">
        <v>65600</v>
      </c>
      <c r="I75" s="32" t="n">
        <v>65600</v>
      </c>
      <c r="J75" s="32"/>
      <c r="K75" s="32" t="n">
        <f aca="false">SUM(I75:J75)</f>
        <v>65600</v>
      </c>
      <c r="L75" s="32"/>
      <c r="M75" s="32"/>
      <c r="N75" s="32"/>
      <c r="O75" s="32"/>
      <c r="P75" s="32"/>
      <c r="Q75" s="32"/>
      <c r="R75" s="32"/>
      <c r="S75" s="32"/>
      <c r="T75" s="97"/>
    </row>
    <row r="76" customFormat="false" ht="12.75" hidden="false" customHeight="true" outlineLevel="0" collapsed="false">
      <c r="A76" s="35" t="s">
        <v>33</v>
      </c>
      <c r="B76" s="32"/>
      <c r="C76" s="32"/>
      <c r="D76" s="32" t="n">
        <v>93126</v>
      </c>
      <c r="E76" s="32" t="n">
        <v>93126</v>
      </c>
      <c r="F76" s="32"/>
      <c r="G76" s="32" t="n">
        <f aca="false">SUM(E76:F76)</f>
        <v>93126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97"/>
    </row>
    <row r="77" customFormat="false" ht="12.75" hidden="false" customHeight="true" outlineLevel="0" collapsed="false">
      <c r="A77" s="45" t="s">
        <v>34</v>
      </c>
      <c r="B77" s="32"/>
      <c r="C77" s="32"/>
      <c r="D77" s="32" t="n">
        <v>292023</v>
      </c>
      <c r="E77" s="32" t="n">
        <v>292023</v>
      </c>
      <c r="F77" s="32"/>
      <c r="G77" s="32" t="n">
        <f aca="false">SUM(E77:F77)</f>
        <v>292023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97"/>
    </row>
    <row r="78" customFormat="false" ht="12.75" hidden="false" customHeight="true" outlineLevel="0" collapsed="false">
      <c r="A78" s="47" t="s">
        <v>35</v>
      </c>
      <c r="B78" s="32"/>
      <c r="C78" s="32"/>
      <c r="D78" s="32"/>
      <c r="E78" s="32"/>
      <c r="F78" s="32"/>
      <c r="G78" s="32" t="n">
        <f aca="false">SUM(E78:F78)</f>
        <v>0</v>
      </c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97"/>
    </row>
    <row r="79" customFormat="false" ht="12.75" hidden="false" customHeight="true" outlineLevel="0" collapsed="false">
      <c r="A79" s="48" t="s">
        <v>36</v>
      </c>
      <c r="B79" s="32"/>
      <c r="C79" s="32"/>
      <c r="D79" s="32"/>
      <c r="E79" s="32"/>
      <c r="F79" s="32"/>
      <c r="G79" s="32" t="n">
        <f aca="false">SUM(E79:F79)</f>
        <v>0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97"/>
    </row>
    <row r="80" customFormat="false" ht="12.75" hidden="false" customHeight="true" outlineLevel="0" collapsed="false">
      <c r="A80" s="48" t="s">
        <v>37</v>
      </c>
      <c r="B80" s="32"/>
      <c r="C80" s="32"/>
      <c r="D80" s="32"/>
      <c r="E80" s="32"/>
      <c r="F80" s="32"/>
      <c r="G80" s="32" t="n">
        <f aca="false">SUM(E80:F80)</f>
        <v>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97"/>
    </row>
    <row r="81" customFormat="false" ht="12.75" hidden="false" customHeight="true" outlineLevel="0" collapsed="false">
      <c r="A81" s="48" t="s">
        <v>38</v>
      </c>
      <c r="B81" s="32"/>
      <c r="C81" s="32"/>
      <c r="D81" s="32" t="n">
        <v>117451</v>
      </c>
      <c r="E81" s="32" t="n">
        <v>117451</v>
      </c>
      <c r="F81" s="32"/>
      <c r="G81" s="32" t="n">
        <f aca="false">SUM(E81:F81)</f>
        <v>117451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97"/>
    </row>
    <row r="82" customFormat="false" ht="12.75" hidden="false" customHeight="true" outlineLevel="0" collapsed="false">
      <c r="A82" s="39" t="s">
        <v>39</v>
      </c>
      <c r="B82" s="32"/>
      <c r="C82" s="32"/>
      <c r="D82" s="32"/>
      <c r="E82" s="32"/>
      <c r="F82" s="32"/>
      <c r="G82" s="32" t="n">
        <f aca="false">SUM(E82:F82)</f>
        <v>0</v>
      </c>
      <c r="H82" s="32"/>
      <c r="I82" s="32"/>
      <c r="J82" s="32"/>
      <c r="K82" s="32"/>
      <c r="L82" s="32"/>
      <c r="M82" s="32" t="n">
        <v>17069</v>
      </c>
      <c r="N82" s="32" t="n">
        <v>17069</v>
      </c>
      <c r="O82" s="32"/>
      <c r="P82" s="32" t="n">
        <f aca="false">SUM(N82:O82)</f>
        <v>17069</v>
      </c>
      <c r="Q82" s="32" t="n">
        <v>219975</v>
      </c>
      <c r="R82" s="32" t="n">
        <v>219975</v>
      </c>
      <c r="S82" s="32"/>
      <c r="T82" s="99" t="n">
        <f aca="false">SUM(R82:S82)</f>
        <v>219975</v>
      </c>
    </row>
    <row r="83" customFormat="false" ht="12.75" hidden="false" customHeight="true" outlineLevel="0" collapsed="false">
      <c r="A83" s="48" t="s">
        <v>40</v>
      </c>
      <c r="B83" s="32"/>
      <c r="C83" s="32"/>
      <c r="D83" s="32"/>
      <c r="E83" s="32"/>
      <c r="F83" s="32"/>
      <c r="G83" s="32" t="n">
        <f aca="false">SUM(E83:F83)</f>
        <v>0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97"/>
    </row>
    <row r="84" customFormat="false" ht="12.75" hidden="false" customHeight="true" outlineLevel="0" collapsed="false">
      <c r="A84" s="55" t="s">
        <v>41</v>
      </c>
      <c r="B84" s="100"/>
      <c r="C84" s="101"/>
      <c r="D84" s="102" t="n">
        <f aca="false">SUM(D57:D83)</f>
        <v>1516632</v>
      </c>
      <c r="E84" s="102" t="n">
        <f aca="false">SUM(E57:E83)</f>
        <v>1516632</v>
      </c>
      <c r="F84" s="102" t="n">
        <f aca="false">SUM(F57:F83)</f>
        <v>0</v>
      </c>
      <c r="G84" s="102" t="n">
        <f aca="false">SUM(G57:G83)</f>
        <v>1516632</v>
      </c>
      <c r="H84" s="102" t="n">
        <f aca="false">SUM(H57:H83)</f>
        <v>65600</v>
      </c>
      <c r="I84" s="102" t="n">
        <f aca="false">SUM(I57:I83)</f>
        <v>65600</v>
      </c>
      <c r="J84" s="102" t="n">
        <f aca="false">SUM(J57:J83)</f>
        <v>0</v>
      </c>
      <c r="K84" s="102" t="n">
        <f aca="false">SUM(K57:K83)</f>
        <v>65600</v>
      </c>
      <c r="L84" s="102" t="n">
        <f aca="false">SUM(L57:L83)</f>
        <v>0</v>
      </c>
      <c r="M84" s="102" t="n">
        <f aca="false">SUM(M57:M83)</f>
        <v>17069</v>
      </c>
      <c r="N84" s="102" t="n">
        <f aca="false">SUM(N57:N83)</f>
        <v>17069</v>
      </c>
      <c r="O84" s="102" t="n">
        <f aca="false">SUM(O57:O83)</f>
        <v>0</v>
      </c>
      <c r="P84" s="102" t="n">
        <f aca="false">SUM(P57:P83)</f>
        <v>17069</v>
      </c>
      <c r="Q84" s="102" t="n">
        <f aca="false">SUM(Q57:Q83)</f>
        <v>219975</v>
      </c>
      <c r="R84" s="102" t="n">
        <f aca="false">SUM(R57:R83)</f>
        <v>219975</v>
      </c>
      <c r="S84" s="102" t="n">
        <f aca="false">SUM(S57:S83)</f>
        <v>0</v>
      </c>
      <c r="T84" s="102" t="n">
        <f aca="false">SUM(T57:T83)</f>
        <v>219975</v>
      </c>
      <c r="U84" s="102" t="n">
        <f aca="false">SUM(U57:U83)</f>
        <v>0</v>
      </c>
      <c r="V84" s="102" t="n">
        <f aca="false">SUM(V57:V83)</f>
        <v>0</v>
      </c>
    </row>
    <row r="85" customFormat="false" ht="18.75" hidden="false" customHeight="true" outlineLevel="0" collapsed="false">
      <c r="A85" s="28" t="s">
        <v>42</v>
      </c>
      <c r="B85" s="100"/>
      <c r="C85" s="101"/>
      <c r="D85" s="100"/>
      <c r="E85" s="100"/>
      <c r="F85" s="100"/>
      <c r="G85" s="100"/>
      <c r="H85" s="100"/>
      <c r="I85" s="100"/>
      <c r="J85" s="100"/>
      <c r="K85" s="32"/>
      <c r="L85" s="32"/>
      <c r="M85" s="32"/>
      <c r="N85" s="32"/>
      <c r="O85" s="32"/>
      <c r="P85" s="100"/>
      <c r="Q85" s="100"/>
      <c r="R85" s="100"/>
      <c r="S85" s="100"/>
      <c r="T85" s="97"/>
    </row>
    <row r="86" customFormat="false" ht="12.75" hidden="false" customHeight="true" outlineLevel="0" collapsed="false">
      <c r="A86" s="31" t="s">
        <v>14</v>
      </c>
      <c r="B86" s="100"/>
      <c r="C86" s="101"/>
      <c r="D86" s="100"/>
      <c r="E86" s="100"/>
      <c r="F86" s="100"/>
      <c r="G86" s="100" t="n">
        <f aca="false">SUM(E86:F86)</f>
        <v>0</v>
      </c>
      <c r="H86" s="100"/>
      <c r="I86" s="100"/>
      <c r="J86" s="100"/>
      <c r="K86" s="32"/>
      <c r="L86" s="32"/>
      <c r="M86" s="32"/>
      <c r="N86" s="32"/>
      <c r="O86" s="32"/>
      <c r="P86" s="100"/>
      <c r="Q86" s="100"/>
      <c r="R86" s="100"/>
      <c r="S86" s="100"/>
      <c r="T86" s="97"/>
    </row>
    <row r="87" customFormat="false" ht="12.75" hidden="false" customHeight="true" outlineLevel="0" collapsed="false">
      <c r="A87" s="35" t="s">
        <v>43</v>
      </c>
      <c r="B87" s="100"/>
      <c r="C87" s="101"/>
      <c r="D87" s="100" t="n">
        <v>12001</v>
      </c>
      <c r="E87" s="100" t="n">
        <v>12001</v>
      </c>
      <c r="F87" s="100"/>
      <c r="G87" s="100" t="n">
        <f aca="false">SUM(E87:F87)</f>
        <v>12001</v>
      </c>
      <c r="H87" s="100"/>
      <c r="I87" s="100"/>
      <c r="J87" s="100"/>
      <c r="K87" s="32"/>
      <c r="L87" s="32"/>
      <c r="M87" s="32"/>
      <c r="N87" s="32"/>
      <c r="O87" s="32"/>
      <c r="P87" s="100"/>
      <c r="Q87" s="100"/>
      <c r="R87" s="100"/>
      <c r="S87" s="100"/>
      <c r="T87" s="97"/>
    </row>
    <row r="88" customFormat="false" ht="12.75" hidden="false" customHeight="true" outlineLevel="0" collapsed="false">
      <c r="A88" s="39" t="s">
        <v>44</v>
      </c>
      <c r="B88" s="100"/>
      <c r="C88" s="101"/>
      <c r="D88" s="100" t="n">
        <v>2731</v>
      </c>
      <c r="E88" s="100" t="n">
        <v>2731</v>
      </c>
      <c r="F88" s="100"/>
      <c r="G88" s="100" t="n">
        <f aca="false">SUM(E88:F88)</f>
        <v>2731</v>
      </c>
      <c r="H88" s="100"/>
      <c r="I88" s="100"/>
      <c r="J88" s="100"/>
      <c r="K88" s="32"/>
      <c r="L88" s="32"/>
      <c r="M88" s="32"/>
      <c r="N88" s="32"/>
      <c r="O88" s="32"/>
      <c r="P88" s="100"/>
      <c r="Q88" s="100"/>
      <c r="R88" s="100"/>
      <c r="S88" s="100"/>
      <c r="T88" s="97"/>
    </row>
    <row r="89" customFormat="false" ht="12.75" hidden="false" customHeight="true" outlineLevel="0" collapsed="false">
      <c r="A89" s="39" t="s">
        <v>32</v>
      </c>
      <c r="B89" s="100"/>
      <c r="C89" s="101"/>
      <c r="D89" s="100"/>
      <c r="E89" s="100"/>
      <c r="F89" s="100"/>
      <c r="G89" s="100" t="n">
        <f aca="false">SUM(E89:F89)</f>
        <v>0</v>
      </c>
      <c r="H89" s="100" t="n">
        <v>54500</v>
      </c>
      <c r="I89" s="100" t="n">
        <v>54500</v>
      </c>
      <c r="J89" s="100"/>
      <c r="K89" s="32" t="n">
        <f aca="false">SUM(I89:J89)</f>
        <v>54500</v>
      </c>
      <c r="L89" s="32"/>
      <c r="M89" s="32"/>
      <c r="N89" s="32"/>
      <c r="O89" s="32"/>
      <c r="P89" s="100"/>
      <c r="Q89" s="100"/>
      <c r="R89" s="100"/>
      <c r="S89" s="100"/>
      <c r="T89" s="97"/>
    </row>
    <row r="90" customFormat="false" ht="12.75" hidden="false" customHeight="true" outlineLevel="0" collapsed="false">
      <c r="A90" s="47" t="s">
        <v>35</v>
      </c>
      <c r="B90" s="100"/>
      <c r="C90" s="101"/>
      <c r="D90" s="100"/>
      <c r="E90" s="100"/>
      <c r="F90" s="100"/>
      <c r="G90" s="100" t="n">
        <f aca="false">SUM(E90:F90)</f>
        <v>0</v>
      </c>
      <c r="H90" s="100"/>
      <c r="I90" s="100"/>
      <c r="J90" s="100"/>
      <c r="K90" s="32"/>
      <c r="L90" s="32"/>
      <c r="M90" s="32"/>
      <c r="N90" s="32"/>
      <c r="O90" s="32"/>
      <c r="P90" s="100"/>
      <c r="Q90" s="100"/>
      <c r="R90" s="100"/>
      <c r="S90" s="100"/>
      <c r="T90" s="97"/>
    </row>
    <row r="91" customFormat="false" ht="12.75" hidden="false" customHeight="true" outlineLevel="0" collapsed="false">
      <c r="A91" s="48" t="s">
        <v>36</v>
      </c>
      <c r="B91" s="100"/>
      <c r="C91" s="101"/>
      <c r="D91" s="100"/>
      <c r="E91" s="100"/>
      <c r="F91" s="100"/>
      <c r="G91" s="100" t="n">
        <f aca="false">SUM(E91:F91)</f>
        <v>0</v>
      </c>
      <c r="H91" s="100"/>
      <c r="I91" s="100"/>
      <c r="J91" s="100"/>
      <c r="K91" s="32"/>
      <c r="L91" s="32"/>
      <c r="M91" s="32"/>
      <c r="N91" s="32"/>
      <c r="O91" s="32"/>
      <c r="P91" s="100"/>
      <c r="Q91" s="100"/>
      <c r="R91" s="100"/>
      <c r="S91" s="100"/>
      <c r="T91" s="97"/>
    </row>
    <row r="92" customFormat="false" ht="12.75" hidden="false" customHeight="true" outlineLevel="0" collapsed="false">
      <c r="A92" s="48" t="s">
        <v>37</v>
      </c>
      <c r="B92" s="100"/>
      <c r="C92" s="101"/>
      <c r="D92" s="100"/>
      <c r="E92" s="100"/>
      <c r="F92" s="100"/>
      <c r="G92" s="100" t="n">
        <f aca="false">SUM(E92:F92)</f>
        <v>0</v>
      </c>
      <c r="H92" s="100"/>
      <c r="I92" s="100"/>
      <c r="J92" s="100"/>
      <c r="K92" s="32"/>
      <c r="L92" s="32"/>
      <c r="M92" s="32"/>
      <c r="N92" s="32"/>
      <c r="O92" s="32"/>
      <c r="P92" s="100"/>
      <c r="Q92" s="100"/>
      <c r="R92" s="100"/>
      <c r="S92" s="100"/>
      <c r="T92" s="97"/>
    </row>
    <row r="93" customFormat="false" ht="12.75" hidden="false" customHeight="true" outlineLevel="0" collapsed="false">
      <c r="A93" s="39" t="s">
        <v>39</v>
      </c>
      <c r="B93" s="100"/>
      <c r="C93" s="101"/>
      <c r="D93" s="100"/>
      <c r="E93" s="100"/>
      <c r="F93" s="100"/>
      <c r="G93" s="100" t="n">
        <f aca="false">SUM(E93:F93)</f>
        <v>0</v>
      </c>
      <c r="H93" s="100"/>
      <c r="I93" s="100"/>
      <c r="J93" s="100"/>
      <c r="K93" s="32"/>
      <c r="L93" s="32"/>
      <c r="M93" s="32" t="n">
        <v>23615</v>
      </c>
      <c r="N93" s="32" t="n">
        <v>23615</v>
      </c>
      <c r="O93" s="32"/>
      <c r="P93" s="100" t="n">
        <f aca="false">SUM(N93:O93)</f>
        <v>23615</v>
      </c>
      <c r="Q93" s="100" t="n">
        <v>81298</v>
      </c>
      <c r="R93" s="100" t="n">
        <v>81298</v>
      </c>
      <c r="S93" s="100"/>
      <c r="T93" s="99" t="n">
        <f aca="false">SUM(R93:S93)</f>
        <v>81298</v>
      </c>
    </row>
    <row r="94" customFormat="false" ht="16.8" hidden="false" customHeight="true" outlineLevel="0" collapsed="false">
      <c r="A94" s="68" t="s">
        <v>45</v>
      </c>
      <c r="B94" s="100"/>
      <c r="C94" s="101"/>
      <c r="D94" s="102" t="n">
        <f aca="false">SUM(D86:D93)</f>
        <v>14732</v>
      </c>
      <c r="E94" s="102" t="n">
        <f aca="false">SUM(E86:E93)</f>
        <v>14732</v>
      </c>
      <c r="F94" s="102" t="n">
        <f aca="false">SUM(F86:F93)</f>
        <v>0</v>
      </c>
      <c r="G94" s="102" t="n">
        <f aca="false">SUM(G86:G93)</f>
        <v>14732</v>
      </c>
      <c r="H94" s="102" t="n">
        <f aca="false">SUM(H86:H93)</f>
        <v>54500</v>
      </c>
      <c r="I94" s="102" t="n">
        <f aca="false">SUM(I86:I93)</f>
        <v>54500</v>
      </c>
      <c r="J94" s="102" t="n">
        <f aca="false">SUM(J86:J93)</f>
        <v>0</v>
      </c>
      <c r="K94" s="102" t="n">
        <f aca="false">SUM(K86:K93)</f>
        <v>54500</v>
      </c>
      <c r="L94" s="102" t="n">
        <f aca="false">SUM(L86:L93)</f>
        <v>0</v>
      </c>
      <c r="M94" s="102" t="n">
        <f aca="false">SUM(M86:M93)</f>
        <v>23615</v>
      </c>
      <c r="N94" s="102" t="n">
        <f aca="false">SUM(N86:N93)</f>
        <v>23615</v>
      </c>
      <c r="O94" s="102" t="n">
        <f aca="false">SUM(O86:O93)</f>
        <v>0</v>
      </c>
      <c r="P94" s="102" t="n">
        <f aca="false">SUM(P86:P93)</f>
        <v>23615</v>
      </c>
      <c r="Q94" s="102" t="n">
        <f aca="false">SUM(Q86:Q93)</f>
        <v>81298</v>
      </c>
      <c r="R94" s="102" t="n">
        <f aca="false">SUM(R86:R93)</f>
        <v>81298</v>
      </c>
      <c r="S94" s="102" t="n">
        <f aca="false">SUM(S86:S93)</f>
        <v>0</v>
      </c>
      <c r="T94" s="102" t="n">
        <f aca="false">SUM(T86:T93)</f>
        <v>81298</v>
      </c>
    </row>
    <row r="95" customFormat="false" ht="16.8" hidden="false" customHeight="true" outlineLevel="0" collapsed="false">
      <c r="A95" s="70" t="s">
        <v>46</v>
      </c>
      <c r="B95" s="103"/>
      <c r="C95" s="103"/>
      <c r="D95" s="103" t="n">
        <f aca="false">D84+D94</f>
        <v>1531364</v>
      </c>
      <c r="E95" s="103" t="n">
        <f aca="false">E84+E94</f>
        <v>1531364</v>
      </c>
      <c r="F95" s="103" t="n">
        <f aca="false">F84+F94</f>
        <v>0</v>
      </c>
      <c r="G95" s="103" t="n">
        <f aca="false">G84+G94</f>
        <v>1531364</v>
      </c>
      <c r="H95" s="103" t="n">
        <f aca="false">H84+H94</f>
        <v>120100</v>
      </c>
      <c r="I95" s="103" t="n">
        <f aca="false">I84+I94</f>
        <v>120100</v>
      </c>
      <c r="J95" s="103" t="n">
        <f aca="false">J84+J94</f>
        <v>0</v>
      </c>
      <c r="K95" s="103" t="n">
        <f aca="false">K84+K94</f>
        <v>120100</v>
      </c>
      <c r="L95" s="103" t="n">
        <f aca="false">L84+L94</f>
        <v>0</v>
      </c>
      <c r="M95" s="103" t="n">
        <f aca="false">M84+M94</f>
        <v>40684</v>
      </c>
      <c r="N95" s="103" t="n">
        <f aca="false">N84+N94</f>
        <v>40684</v>
      </c>
      <c r="O95" s="103" t="n">
        <f aca="false">O84+O94</f>
        <v>0</v>
      </c>
      <c r="P95" s="103" t="n">
        <f aca="false">P84+P94</f>
        <v>40684</v>
      </c>
      <c r="Q95" s="103" t="n">
        <f aca="false">Q84+Q94</f>
        <v>301273</v>
      </c>
      <c r="R95" s="103" t="n">
        <f aca="false">R84+R94</f>
        <v>301273</v>
      </c>
      <c r="S95" s="103" t="n">
        <f aca="false">S84+S94</f>
        <v>0</v>
      </c>
      <c r="T95" s="103" t="n">
        <f aca="false">T84+T94</f>
        <v>301273</v>
      </c>
    </row>
    <row r="96" customFormat="false" ht="16.8" hidden="false" customHeight="true" outlineLevel="0" collapsed="false">
      <c r="A96" s="80" t="s">
        <v>47</v>
      </c>
      <c r="B96" s="104" t="n">
        <v>987881</v>
      </c>
      <c r="C96" s="72" t="n">
        <v>1055813</v>
      </c>
      <c r="D96" s="72" t="n">
        <v>142515</v>
      </c>
      <c r="E96" s="72" t="n">
        <v>142515</v>
      </c>
      <c r="F96" s="72"/>
      <c r="G96" s="72" t="n">
        <f aca="false">SUM(E96:F96)</f>
        <v>142515</v>
      </c>
      <c r="H96" s="72" t="n">
        <v>5036</v>
      </c>
      <c r="I96" s="72" t="n">
        <v>5036</v>
      </c>
      <c r="J96" s="72"/>
      <c r="K96" s="72" t="n">
        <f aca="false">SUM(I96:J96)</f>
        <v>5036</v>
      </c>
      <c r="L96" s="72"/>
      <c r="M96" s="72"/>
      <c r="N96" s="72"/>
      <c r="O96" s="72"/>
      <c r="P96" s="72"/>
      <c r="Q96" s="105"/>
      <c r="R96" s="97"/>
      <c r="S96" s="97"/>
      <c r="T96" s="97"/>
    </row>
    <row r="97" customFormat="false" ht="16.8" hidden="false" customHeight="true" outlineLevel="0" collapsed="false">
      <c r="A97" s="80" t="s">
        <v>48</v>
      </c>
      <c r="B97" s="72"/>
      <c r="C97" s="72"/>
      <c r="D97" s="72" t="n">
        <v>200239</v>
      </c>
      <c r="E97" s="72" t="n">
        <v>200239</v>
      </c>
      <c r="F97" s="72" t="n">
        <v>842</v>
      </c>
      <c r="G97" s="72" t="n">
        <f aca="false">SUM(E97:F97)</f>
        <v>201081</v>
      </c>
      <c r="H97" s="72" t="n">
        <v>18800</v>
      </c>
      <c r="I97" s="72" t="n">
        <v>18800</v>
      </c>
      <c r="J97" s="72"/>
      <c r="K97" s="72" t="n">
        <f aca="false">SUM(I97:J97)</f>
        <v>18800</v>
      </c>
      <c r="L97" s="106"/>
      <c r="M97" s="106"/>
      <c r="N97" s="106"/>
      <c r="O97" s="106"/>
      <c r="P97" s="72"/>
      <c r="Q97" s="105"/>
      <c r="R97" s="97"/>
      <c r="S97" s="97"/>
      <c r="T97" s="97"/>
    </row>
    <row r="98" customFormat="false" ht="18" hidden="false" customHeight="true" outlineLevel="0" collapsed="false">
      <c r="A98" s="85" t="s">
        <v>49</v>
      </c>
      <c r="B98" s="72" t="e">
        <f aca="false">SUM(B96,#REF!)</f>
        <v>#REF!</v>
      </c>
      <c r="C98" s="72" t="e">
        <f aca="false">SUM(C96,#REF!)</f>
        <v>#REF!</v>
      </c>
      <c r="D98" s="72" t="n">
        <f aca="false">SUM(D95,D96,D97)</f>
        <v>1874118</v>
      </c>
      <c r="E98" s="72" t="n">
        <f aca="false">SUM(E95,E96,E97)</f>
        <v>1874118</v>
      </c>
      <c r="F98" s="72" t="n">
        <f aca="false">SUM(F95,F96,F97)</f>
        <v>842</v>
      </c>
      <c r="G98" s="72" t="n">
        <f aca="false">SUM(G95,G96,G97)</f>
        <v>1874960</v>
      </c>
      <c r="H98" s="72" t="n">
        <f aca="false">SUM(H95,H96,H97)</f>
        <v>143936</v>
      </c>
      <c r="I98" s="72" t="n">
        <f aca="false">SUM(I95,I96,I97)</f>
        <v>143936</v>
      </c>
      <c r="J98" s="72" t="n">
        <f aca="false">SUM(J95,J96,J97)</f>
        <v>0</v>
      </c>
      <c r="K98" s="72" t="n">
        <f aca="false">SUM(K95,K96,K97)</f>
        <v>143936</v>
      </c>
      <c r="L98" s="72" t="n">
        <f aca="false">SUM(L95,L96,L97)</f>
        <v>0</v>
      </c>
      <c r="M98" s="72" t="n">
        <f aca="false">SUM(M95,M96,M97)</f>
        <v>40684</v>
      </c>
      <c r="N98" s="72" t="n">
        <f aca="false">SUM(N95,N96,N97)</f>
        <v>40684</v>
      </c>
      <c r="O98" s="72" t="n">
        <f aca="false">SUM(O95,O96,O97)</f>
        <v>0</v>
      </c>
      <c r="P98" s="72" t="n">
        <f aca="false">SUM(P95,P96,P97)</f>
        <v>40684</v>
      </c>
      <c r="Q98" s="72" t="n">
        <f aca="false">SUM(Q95,Q96,Q97)</f>
        <v>301273</v>
      </c>
      <c r="R98" s="72" t="n">
        <f aca="false">SUM(R95,R96,R97)</f>
        <v>301273</v>
      </c>
      <c r="S98" s="72" t="n">
        <f aca="false">SUM(S95,S96,S97)</f>
        <v>0</v>
      </c>
      <c r="T98" s="72" t="n">
        <f aca="false">SUM(T95,T96,T97)</f>
        <v>301273</v>
      </c>
      <c r="U98" s="72" t="n">
        <f aca="false">SUM(U95,U96,U97)</f>
        <v>0</v>
      </c>
      <c r="V98" s="72" t="n">
        <f aca="false">SUM(V95,V96,V97)</f>
        <v>0</v>
      </c>
    </row>
    <row r="99" customFormat="false" ht="18" hidden="fals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3" t="s">
        <v>0</v>
      </c>
      <c r="U99" s="107"/>
      <c r="V99" s="107"/>
    </row>
    <row r="100" customFormat="false" ht="18.75" hidden="false" customHeight="true" outlineLevel="0" collapsed="false">
      <c r="A100" s="4" t="s">
        <v>1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107"/>
      <c r="V100" s="107"/>
    </row>
    <row r="101" customFormat="false" ht="21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" t="s">
        <v>2</v>
      </c>
      <c r="U101" s="107"/>
      <c r="V101" s="107"/>
    </row>
    <row r="102" customFormat="false" ht="13.2" hidden="false" customHeight="true" outlineLevel="0" collapsed="false">
      <c r="A102" s="11" t="s">
        <v>3</v>
      </c>
      <c r="B102" s="91" t="s">
        <v>50</v>
      </c>
      <c r="C102" s="91"/>
      <c r="D102" s="92" t="s">
        <v>58</v>
      </c>
      <c r="E102" s="92"/>
      <c r="F102" s="92"/>
      <c r="G102" s="92"/>
      <c r="H102" s="92"/>
      <c r="I102" s="92"/>
      <c r="J102" s="92"/>
      <c r="K102" s="92"/>
      <c r="L102" s="92" t="s">
        <v>53</v>
      </c>
      <c r="M102" s="108" t="s">
        <v>53</v>
      </c>
      <c r="N102" s="108"/>
      <c r="O102" s="108"/>
      <c r="P102" s="108"/>
      <c r="Q102" s="109" t="s">
        <v>59</v>
      </c>
      <c r="R102" s="109"/>
      <c r="S102" s="109"/>
      <c r="T102" s="109"/>
      <c r="U102" s="107"/>
      <c r="V102" s="107"/>
    </row>
    <row r="103" customFormat="false" ht="21.75" hidden="true" customHeight="true" outlineLevel="0" collapsed="false">
      <c r="A103" s="11"/>
      <c r="B103" s="91"/>
      <c r="C103" s="91"/>
      <c r="D103" s="110"/>
      <c r="E103" s="111"/>
      <c r="F103" s="111"/>
      <c r="G103" s="112"/>
      <c r="H103" s="110"/>
      <c r="I103" s="111"/>
      <c r="J103" s="111"/>
      <c r="K103" s="112"/>
      <c r="L103" s="92"/>
      <c r="M103" s="108"/>
      <c r="N103" s="108"/>
      <c r="O103" s="108"/>
      <c r="P103" s="108"/>
      <c r="Q103" s="109"/>
      <c r="R103" s="109"/>
      <c r="S103" s="109"/>
      <c r="T103" s="109"/>
      <c r="U103" s="107"/>
      <c r="V103" s="107"/>
    </row>
    <row r="104" customFormat="false" ht="25.8" hidden="false" customHeight="true" outlineLevel="0" collapsed="false">
      <c r="A104" s="11"/>
      <c r="B104" s="93" t="s">
        <v>56</v>
      </c>
      <c r="C104" s="91" t="s">
        <v>12</v>
      </c>
      <c r="D104" s="27" t="s">
        <v>9</v>
      </c>
      <c r="E104" s="14" t="s">
        <v>10</v>
      </c>
      <c r="F104" s="14" t="s">
        <v>11</v>
      </c>
      <c r="G104" s="14" t="s">
        <v>10</v>
      </c>
      <c r="H104" s="27" t="s">
        <v>9</v>
      </c>
      <c r="I104" s="14" t="s">
        <v>10</v>
      </c>
      <c r="J104" s="14" t="s">
        <v>11</v>
      </c>
      <c r="K104" s="14" t="s">
        <v>10</v>
      </c>
      <c r="L104" s="92"/>
      <c r="M104" s="27" t="s">
        <v>9</v>
      </c>
      <c r="N104" s="14" t="s">
        <v>10</v>
      </c>
      <c r="O104" s="14" t="s">
        <v>11</v>
      </c>
      <c r="P104" s="14" t="s">
        <v>10</v>
      </c>
      <c r="Q104" s="27" t="s">
        <v>9</v>
      </c>
      <c r="R104" s="14" t="s">
        <v>10</v>
      </c>
      <c r="S104" s="14" t="s">
        <v>11</v>
      </c>
      <c r="T104" s="14" t="s">
        <v>10</v>
      </c>
      <c r="U104" s="107"/>
      <c r="V104" s="107"/>
    </row>
    <row r="105" customFormat="false" ht="21.6" hidden="false" customHeight="true" outlineLevel="0" collapsed="false">
      <c r="A105" s="28" t="s">
        <v>13</v>
      </c>
      <c r="B105" s="93"/>
      <c r="C105" s="91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/>
      <c r="Q105" s="95"/>
      <c r="R105" s="96"/>
      <c r="S105" s="95"/>
      <c r="T105" s="97"/>
      <c r="U105" s="107"/>
      <c r="V105" s="107"/>
    </row>
    <row r="106" customFormat="false" ht="12.6" hidden="false" customHeight="true" outlineLevel="0" collapsed="false">
      <c r="A106" s="31" t="s">
        <v>14</v>
      </c>
      <c r="B106" s="32" t="n">
        <v>151716</v>
      </c>
      <c r="C106" s="32" t="n">
        <v>158868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97"/>
      <c r="U106" s="107"/>
      <c r="V106" s="107"/>
    </row>
    <row r="107" customFormat="false" ht="12.6" hidden="false" customHeight="true" outlineLevel="0" collapsed="false">
      <c r="A107" s="35" t="s">
        <v>15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97"/>
      <c r="U107" s="107"/>
      <c r="V107" s="107"/>
    </row>
    <row r="108" customFormat="false" ht="12.6" hidden="false" customHeight="true" outlineLevel="0" collapsed="false">
      <c r="A108" s="39" t="s">
        <v>16</v>
      </c>
      <c r="B108" s="32" t="n">
        <v>130620</v>
      </c>
      <c r="C108" s="98" t="n">
        <v>68099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97"/>
      <c r="U108" s="107"/>
      <c r="V108" s="107"/>
    </row>
    <row r="109" customFormat="false" ht="12.6" hidden="false" customHeight="true" outlineLevel="0" collapsed="false">
      <c r="A109" s="39" t="s">
        <v>17</v>
      </c>
      <c r="B109" s="32" t="n">
        <v>35628</v>
      </c>
      <c r="C109" s="32" t="n">
        <v>35657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97"/>
      <c r="U109" s="107"/>
      <c r="V109" s="107"/>
    </row>
    <row r="110" customFormat="false" ht="12.6" hidden="false" customHeight="true" outlineLevel="0" collapsed="false">
      <c r="A110" s="41" t="s">
        <v>18</v>
      </c>
      <c r="B110" s="32"/>
      <c r="C110" s="32" t="n">
        <v>863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97"/>
      <c r="U110" s="107"/>
      <c r="V110" s="107"/>
    </row>
    <row r="111" customFormat="false" ht="12.6" hidden="false" customHeight="true" outlineLevel="0" collapsed="false">
      <c r="A111" s="39" t="s">
        <v>19</v>
      </c>
      <c r="B111" s="32"/>
      <c r="C111" s="32" t="n">
        <v>847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97"/>
      <c r="U111" s="107"/>
      <c r="V111" s="107"/>
    </row>
    <row r="112" customFormat="false" ht="12.6" hidden="false" customHeight="true" outlineLevel="0" collapsed="false">
      <c r="A112" s="39" t="s">
        <v>20</v>
      </c>
      <c r="B112" s="32" t="n">
        <v>4806</v>
      </c>
      <c r="C112" s="32" t="n">
        <v>3552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97"/>
      <c r="U112" s="107"/>
      <c r="V112" s="107"/>
    </row>
    <row r="113" customFormat="false" ht="12.6" hidden="false" customHeight="true" outlineLevel="0" collapsed="false">
      <c r="A113" s="39" t="s">
        <v>21</v>
      </c>
      <c r="B113" s="32" t="n">
        <v>3600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97"/>
      <c r="U113" s="107"/>
      <c r="V113" s="107"/>
    </row>
    <row r="114" customFormat="false" ht="12.6" hidden="false" customHeight="true" outlineLevel="0" collapsed="false">
      <c r="A114" s="39" t="s">
        <v>22</v>
      </c>
      <c r="B114" s="32" t="n">
        <v>8500</v>
      </c>
      <c r="C114" s="32" t="n">
        <v>6756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97"/>
      <c r="U114" s="107"/>
      <c r="V114" s="107"/>
    </row>
    <row r="115" customFormat="false" ht="12.6" hidden="false" customHeight="true" outlineLevel="0" collapsed="false">
      <c r="A115" s="39" t="s">
        <v>23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97"/>
      <c r="U115" s="107"/>
      <c r="V115" s="107"/>
    </row>
    <row r="116" customFormat="false" ht="12.6" hidden="false" customHeight="true" outlineLevel="0" collapsed="false">
      <c r="A116" s="39" t="s">
        <v>24</v>
      </c>
      <c r="B116" s="32" t="n">
        <v>21600</v>
      </c>
      <c r="C116" s="32" t="n">
        <v>13622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97"/>
      <c r="U116" s="107"/>
      <c r="V116" s="107"/>
    </row>
    <row r="117" customFormat="false" ht="12.6" hidden="false" customHeight="true" outlineLevel="0" collapsed="false">
      <c r="A117" s="39" t="s">
        <v>25</v>
      </c>
      <c r="B117" s="32" t="n">
        <v>0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97"/>
      <c r="U117" s="107"/>
      <c r="V117" s="107"/>
    </row>
    <row r="118" customFormat="false" ht="12.6" hidden="false" customHeight="true" outlineLevel="0" collapsed="false">
      <c r="A118" s="39" t="s">
        <v>26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97"/>
      <c r="U118" s="107"/>
      <c r="V118" s="107"/>
    </row>
    <row r="119" customFormat="false" ht="12.6" hidden="false" customHeight="true" outlineLevel="0" collapsed="false">
      <c r="A119" s="32" t="s">
        <v>27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97"/>
      <c r="U119" s="107"/>
      <c r="V119" s="107"/>
    </row>
    <row r="120" customFormat="false" ht="12.6" hidden="false" customHeight="true" outlineLevel="0" collapsed="false">
      <c r="A120" s="32" t="s">
        <v>28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97"/>
    </row>
    <row r="121" customFormat="false" ht="12.6" hidden="false" customHeight="true" outlineLevel="0" collapsed="false">
      <c r="A121" s="41" t="s">
        <v>29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97"/>
    </row>
    <row r="122" customFormat="false" ht="12.6" hidden="false" customHeight="true" outlineLevel="0" collapsed="false">
      <c r="A122" s="39" t="s">
        <v>30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97"/>
    </row>
    <row r="123" customFormat="false" ht="12.6" hidden="false" customHeight="true" outlineLevel="0" collapsed="false">
      <c r="A123" s="39" t="s">
        <v>57</v>
      </c>
      <c r="B123" s="32" t="n">
        <v>17400</v>
      </c>
      <c r="C123" s="32" t="n">
        <v>14820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97"/>
    </row>
    <row r="124" customFormat="false" ht="12.6" hidden="false" customHeight="true" outlineLevel="0" collapsed="false">
      <c r="A124" s="39" t="s">
        <v>32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97"/>
    </row>
    <row r="125" customFormat="false" ht="12.6" hidden="false" customHeight="true" outlineLevel="0" collapsed="false">
      <c r="A125" s="35" t="s">
        <v>33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97"/>
    </row>
    <row r="126" customFormat="false" ht="12.6" hidden="false" customHeight="true" outlineLevel="0" collapsed="false">
      <c r="A126" s="45" t="s">
        <v>34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97"/>
    </row>
    <row r="127" customFormat="false" ht="12.6" hidden="false" customHeight="true" outlineLevel="0" collapsed="false">
      <c r="A127" s="47" t="s">
        <v>35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 t="n">
        <v>191543</v>
      </c>
      <c r="R127" s="32" t="n">
        <v>191543</v>
      </c>
      <c r="S127" s="32"/>
      <c r="T127" s="99" t="n">
        <f aca="false">SUM(R127:S127)</f>
        <v>191543</v>
      </c>
    </row>
    <row r="128" customFormat="false" ht="12.6" hidden="false" customHeight="true" outlineLevel="0" collapsed="false">
      <c r="A128" s="48" t="s">
        <v>36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 t="n">
        <v>294514</v>
      </c>
      <c r="N128" s="32" t="n">
        <v>294514</v>
      </c>
      <c r="O128" s="32" t="n">
        <v>1562136</v>
      </c>
      <c r="P128" s="32" t="n">
        <f aca="false">SUM(N128:O128)</f>
        <v>1856650</v>
      </c>
      <c r="Q128" s="32"/>
      <c r="R128" s="32"/>
      <c r="S128" s="32"/>
      <c r="T128" s="97"/>
    </row>
    <row r="129" customFormat="false" ht="12.6" hidden="false" customHeight="true" outlineLevel="0" collapsed="false">
      <c r="A129" s="48" t="s">
        <v>37</v>
      </c>
      <c r="B129" s="32"/>
      <c r="C129" s="32"/>
      <c r="D129" s="32" t="n">
        <v>14650</v>
      </c>
      <c r="E129" s="32" t="n">
        <v>14650</v>
      </c>
      <c r="F129" s="32"/>
      <c r="G129" s="32" t="n">
        <f aca="false">SUM(E129:F129)</f>
        <v>14650</v>
      </c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97"/>
    </row>
    <row r="130" customFormat="false" ht="12.6" hidden="false" customHeight="true" outlineLevel="0" collapsed="false">
      <c r="A130" s="48" t="s">
        <v>38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97"/>
    </row>
    <row r="131" customFormat="false" ht="12.6" hidden="false" customHeight="true" outlineLevel="0" collapsed="false">
      <c r="A131" s="39" t="s">
        <v>39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97"/>
    </row>
    <row r="132" customFormat="false" ht="12.6" hidden="false" customHeight="true" outlineLevel="0" collapsed="false">
      <c r="A132" s="48" t="s">
        <v>40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97"/>
    </row>
    <row r="133" customFormat="false" ht="12.6" hidden="false" customHeight="true" outlineLevel="0" collapsed="false">
      <c r="A133" s="55" t="s">
        <v>41</v>
      </c>
      <c r="B133" s="100"/>
      <c r="C133" s="101"/>
      <c r="D133" s="102" t="n">
        <f aca="false">SUM(D106:D132)</f>
        <v>14650</v>
      </c>
      <c r="E133" s="102" t="n">
        <f aca="false">SUM(E106:E132)</f>
        <v>14650</v>
      </c>
      <c r="F133" s="102" t="n">
        <f aca="false">SUM(F106:F132)</f>
        <v>0</v>
      </c>
      <c r="G133" s="102" t="n">
        <f aca="false">SUM(G106:G132)</f>
        <v>14650</v>
      </c>
      <c r="H133" s="102" t="n">
        <f aca="false">SUM(H106:H132)</f>
        <v>0</v>
      </c>
      <c r="I133" s="102" t="n">
        <f aca="false">SUM(I106:I132)</f>
        <v>0</v>
      </c>
      <c r="J133" s="102" t="n">
        <f aca="false">SUM(J106:J132)</f>
        <v>0</v>
      </c>
      <c r="K133" s="102" t="n">
        <f aca="false">SUM(K106:K132)</f>
        <v>0</v>
      </c>
      <c r="L133" s="102" t="n">
        <f aca="false">SUM(L106:L132)</f>
        <v>0</v>
      </c>
      <c r="M133" s="102" t="n">
        <f aca="false">SUM(M106:M132)</f>
        <v>294514</v>
      </c>
      <c r="N133" s="102" t="n">
        <f aca="false">SUM(N106:N132)</f>
        <v>294514</v>
      </c>
      <c r="O133" s="102" t="n">
        <f aca="false">SUM(O106:O132)</f>
        <v>1562136</v>
      </c>
      <c r="P133" s="102" t="n">
        <f aca="false">SUM(P106:P132)</f>
        <v>1856650</v>
      </c>
      <c r="Q133" s="102" t="n">
        <f aca="false">SUM(Q106:Q132)</f>
        <v>191543</v>
      </c>
      <c r="R133" s="102" t="n">
        <f aca="false">SUM(R106:R132)</f>
        <v>191543</v>
      </c>
      <c r="S133" s="102" t="n">
        <f aca="false">SUM(S106:S132)</f>
        <v>0</v>
      </c>
      <c r="T133" s="102" t="n">
        <f aca="false">SUM(T106:T132)</f>
        <v>191543</v>
      </c>
      <c r="U133" s="102" t="n">
        <f aca="false">SUM(U106:U132)</f>
        <v>0</v>
      </c>
      <c r="V133" s="102" t="n">
        <f aca="false">SUM(V106:V132)</f>
        <v>0</v>
      </c>
    </row>
    <row r="134" customFormat="false" ht="12.6" hidden="false" customHeight="true" outlineLevel="0" collapsed="false">
      <c r="A134" s="28" t="s">
        <v>42</v>
      </c>
      <c r="B134" s="100"/>
      <c r="C134" s="101"/>
      <c r="D134" s="100"/>
      <c r="E134" s="100"/>
      <c r="F134" s="100"/>
      <c r="G134" s="100"/>
      <c r="H134" s="100"/>
      <c r="I134" s="100"/>
      <c r="J134" s="100"/>
      <c r="K134" s="32"/>
      <c r="L134" s="32"/>
      <c r="M134" s="32"/>
      <c r="N134" s="32"/>
      <c r="O134" s="32"/>
      <c r="P134" s="100"/>
      <c r="Q134" s="100"/>
      <c r="R134" s="100"/>
      <c r="S134" s="100"/>
      <c r="T134" s="97"/>
    </row>
    <row r="135" customFormat="false" ht="12.6" hidden="false" customHeight="true" outlineLevel="0" collapsed="false">
      <c r="A135" s="31" t="s">
        <v>14</v>
      </c>
      <c r="B135" s="100"/>
      <c r="C135" s="101"/>
      <c r="D135" s="100"/>
      <c r="E135" s="100"/>
      <c r="F135" s="100"/>
      <c r="G135" s="100"/>
      <c r="H135" s="100"/>
      <c r="I135" s="100"/>
      <c r="J135" s="100"/>
      <c r="K135" s="32"/>
      <c r="L135" s="32"/>
      <c r="M135" s="32"/>
      <c r="N135" s="32"/>
      <c r="O135" s="32"/>
      <c r="P135" s="100"/>
      <c r="Q135" s="100"/>
      <c r="R135" s="100"/>
      <c r="S135" s="100"/>
      <c r="T135" s="97"/>
    </row>
    <row r="136" customFormat="false" ht="12.6" hidden="false" customHeight="true" outlineLevel="0" collapsed="false">
      <c r="A136" s="35" t="s">
        <v>43</v>
      </c>
      <c r="B136" s="100"/>
      <c r="C136" s="101"/>
      <c r="D136" s="100"/>
      <c r="E136" s="100"/>
      <c r="F136" s="100"/>
      <c r="G136" s="100"/>
      <c r="H136" s="100"/>
      <c r="I136" s="100"/>
      <c r="J136" s="100"/>
      <c r="K136" s="32"/>
      <c r="L136" s="32"/>
      <c r="M136" s="32"/>
      <c r="N136" s="32"/>
      <c r="O136" s="32"/>
      <c r="P136" s="100"/>
      <c r="Q136" s="100"/>
      <c r="R136" s="100"/>
      <c r="S136" s="100"/>
      <c r="T136" s="97"/>
    </row>
    <row r="137" customFormat="false" ht="12.6" hidden="false" customHeight="true" outlineLevel="0" collapsed="false">
      <c r="A137" s="39" t="s">
        <v>44</v>
      </c>
      <c r="B137" s="100"/>
      <c r="C137" s="101"/>
      <c r="D137" s="100"/>
      <c r="E137" s="100"/>
      <c r="F137" s="100"/>
      <c r="G137" s="100"/>
      <c r="H137" s="100"/>
      <c r="I137" s="100"/>
      <c r="J137" s="100"/>
      <c r="K137" s="32"/>
      <c r="L137" s="32"/>
      <c r="M137" s="32"/>
      <c r="N137" s="32"/>
      <c r="O137" s="32"/>
      <c r="P137" s="100"/>
      <c r="Q137" s="100"/>
      <c r="R137" s="100"/>
      <c r="S137" s="100"/>
      <c r="T137" s="97"/>
    </row>
    <row r="138" customFormat="false" ht="12.6" hidden="false" customHeight="true" outlineLevel="0" collapsed="false">
      <c r="A138" s="39" t="s">
        <v>32</v>
      </c>
      <c r="B138" s="100"/>
      <c r="C138" s="101"/>
      <c r="D138" s="100"/>
      <c r="E138" s="100"/>
      <c r="F138" s="100"/>
      <c r="G138" s="100"/>
      <c r="H138" s="100"/>
      <c r="I138" s="100"/>
      <c r="J138" s="100"/>
      <c r="K138" s="32"/>
      <c r="L138" s="32"/>
      <c r="M138" s="32"/>
      <c r="N138" s="32"/>
      <c r="O138" s="32"/>
      <c r="P138" s="100"/>
      <c r="Q138" s="100"/>
      <c r="R138" s="100"/>
      <c r="S138" s="100"/>
      <c r="T138" s="97"/>
    </row>
    <row r="139" customFormat="false" ht="12.6" hidden="false" customHeight="true" outlineLevel="0" collapsed="false">
      <c r="A139" s="47" t="s">
        <v>35</v>
      </c>
      <c r="B139" s="100"/>
      <c r="C139" s="101"/>
      <c r="D139" s="100"/>
      <c r="E139" s="100"/>
      <c r="F139" s="100"/>
      <c r="G139" s="100"/>
      <c r="H139" s="100"/>
      <c r="I139" s="100"/>
      <c r="J139" s="100"/>
      <c r="K139" s="32"/>
      <c r="L139" s="32"/>
      <c r="M139" s="32"/>
      <c r="N139" s="32"/>
      <c r="O139" s="32"/>
      <c r="P139" s="100"/>
      <c r="Q139" s="100" t="n">
        <v>70</v>
      </c>
      <c r="R139" s="100" t="n">
        <v>70</v>
      </c>
      <c r="S139" s="100"/>
      <c r="T139" s="99" t="n">
        <f aca="false">SUM(R139:S139)</f>
        <v>70</v>
      </c>
    </row>
    <row r="140" customFormat="false" ht="12.6" hidden="false" customHeight="true" outlineLevel="0" collapsed="false">
      <c r="A140" s="48" t="s">
        <v>36</v>
      </c>
      <c r="B140" s="100"/>
      <c r="C140" s="101"/>
      <c r="D140" s="100"/>
      <c r="E140" s="100"/>
      <c r="F140" s="100"/>
      <c r="G140" s="100"/>
      <c r="H140" s="100"/>
      <c r="I140" s="100"/>
      <c r="J140" s="100"/>
      <c r="K140" s="32"/>
      <c r="L140" s="32"/>
      <c r="M140" s="32" t="n">
        <v>8000</v>
      </c>
      <c r="N140" s="32" t="n">
        <v>8000</v>
      </c>
      <c r="O140" s="32"/>
      <c r="P140" s="100" t="n">
        <f aca="false">SUM(N140:O140)</f>
        <v>8000</v>
      </c>
      <c r="Q140" s="100"/>
      <c r="R140" s="100"/>
      <c r="S140" s="100"/>
      <c r="T140" s="97"/>
    </row>
    <row r="141" customFormat="false" ht="12.6" hidden="false" customHeight="true" outlineLevel="0" collapsed="false">
      <c r="A141" s="48" t="s">
        <v>37</v>
      </c>
      <c r="B141" s="100"/>
      <c r="C141" s="101"/>
      <c r="D141" s="100" t="n">
        <v>1000</v>
      </c>
      <c r="E141" s="100" t="n">
        <v>1000</v>
      </c>
      <c r="F141" s="100"/>
      <c r="G141" s="100" t="n">
        <f aca="false">SUM(E141:F141)</f>
        <v>1000</v>
      </c>
      <c r="H141" s="100"/>
      <c r="I141" s="100"/>
      <c r="J141" s="100"/>
      <c r="K141" s="32"/>
      <c r="L141" s="32"/>
      <c r="M141" s="32"/>
      <c r="N141" s="32"/>
      <c r="O141" s="32"/>
      <c r="P141" s="100"/>
      <c r="Q141" s="100"/>
      <c r="R141" s="100"/>
      <c r="S141" s="100"/>
      <c r="T141" s="97"/>
    </row>
    <row r="142" customFormat="false" ht="12.6" hidden="false" customHeight="true" outlineLevel="0" collapsed="false">
      <c r="A142" s="39" t="s">
        <v>39</v>
      </c>
      <c r="B142" s="100"/>
      <c r="C142" s="101"/>
      <c r="D142" s="100"/>
      <c r="E142" s="100"/>
      <c r="F142" s="100"/>
      <c r="G142" s="100"/>
      <c r="H142" s="100"/>
      <c r="I142" s="100"/>
      <c r="J142" s="100"/>
      <c r="K142" s="32"/>
      <c r="L142" s="32"/>
      <c r="M142" s="32"/>
      <c r="N142" s="32"/>
      <c r="O142" s="32"/>
      <c r="P142" s="100"/>
      <c r="Q142" s="100"/>
      <c r="R142" s="100"/>
      <c r="S142" s="100"/>
      <c r="T142" s="97"/>
    </row>
    <row r="143" customFormat="false" ht="16.8" hidden="false" customHeight="true" outlineLevel="0" collapsed="false">
      <c r="A143" s="68" t="s">
        <v>45</v>
      </c>
      <c r="B143" s="100"/>
      <c r="C143" s="101"/>
      <c r="D143" s="102" t="n">
        <f aca="false">SUM(D135:D142)</f>
        <v>1000</v>
      </c>
      <c r="E143" s="102" t="n">
        <f aca="false">SUM(E135:E142)</f>
        <v>1000</v>
      </c>
      <c r="F143" s="102" t="n">
        <f aca="false">SUM(F135:F142)</f>
        <v>0</v>
      </c>
      <c r="G143" s="102" t="n">
        <f aca="false">SUM(G135:G142)</f>
        <v>1000</v>
      </c>
      <c r="H143" s="102" t="n">
        <f aca="false">SUM(H135:H142)</f>
        <v>0</v>
      </c>
      <c r="I143" s="102" t="n">
        <f aca="false">SUM(I135:I142)</f>
        <v>0</v>
      </c>
      <c r="J143" s="102" t="n">
        <f aca="false">SUM(J135:J142)</f>
        <v>0</v>
      </c>
      <c r="K143" s="102" t="n">
        <f aca="false">SUM(K135:K142)</f>
        <v>0</v>
      </c>
      <c r="L143" s="102" t="n">
        <f aca="false">SUM(L135:L142)</f>
        <v>0</v>
      </c>
      <c r="M143" s="102" t="n">
        <f aca="false">SUM(M135:M142)</f>
        <v>8000</v>
      </c>
      <c r="N143" s="102" t="n">
        <f aca="false">SUM(N135:N142)</f>
        <v>8000</v>
      </c>
      <c r="O143" s="102" t="n">
        <f aca="false">SUM(O135:O142)</f>
        <v>0</v>
      </c>
      <c r="P143" s="102" t="n">
        <f aca="false">SUM(P135:P142)</f>
        <v>8000</v>
      </c>
      <c r="Q143" s="102" t="n">
        <f aca="false">SUM(Q135:Q142)</f>
        <v>70</v>
      </c>
      <c r="R143" s="102" t="n">
        <f aca="false">SUM(R135:R142)</f>
        <v>70</v>
      </c>
      <c r="S143" s="102" t="n">
        <f aca="false">SUM(S135:S142)</f>
        <v>0</v>
      </c>
      <c r="T143" s="102" t="n">
        <f aca="false">SUM(T135:T142)</f>
        <v>70</v>
      </c>
      <c r="U143" s="102" t="n">
        <f aca="false">SUM(U135:U142)</f>
        <v>0</v>
      </c>
      <c r="V143" s="102" t="n">
        <f aca="false">SUM(V135:V142)</f>
        <v>0</v>
      </c>
    </row>
    <row r="144" customFormat="false" ht="16.8" hidden="false" customHeight="true" outlineLevel="0" collapsed="false">
      <c r="A144" s="70" t="s">
        <v>46</v>
      </c>
      <c r="B144" s="103"/>
      <c r="C144" s="103"/>
      <c r="D144" s="103" t="n">
        <f aca="false">D133+D143</f>
        <v>15650</v>
      </c>
      <c r="E144" s="103" t="n">
        <f aca="false">E133+E143</f>
        <v>15650</v>
      </c>
      <c r="F144" s="103" t="n">
        <f aca="false">F133+F143</f>
        <v>0</v>
      </c>
      <c r="G144" s="103" t="n">
        <f aca="false">G133+G143</f>
        <v>15650</v>
      </c>
      <c r="H144" s="103" t="n">
        <f aca="false">H133+H143</f>
        <v>0</v>
      </c>
      <c r="I144" s="103" t="n">
        <f aca="false">I133+I143</f>
        <v>0</v>
      </c>
      <c r="J144" s="103" t="n">
        <f aca="false">J133+J143</f>
        <v>0</v>
      </c>
      <c r="K144" s="103" t="n">
        <f aca="false">K133+K143</f>
        <v>0</v>
      </c>
      <c r="L144" s="103" t="n">
        <f aca="false">L133+L143</f>
        <v>0</v>
      </c>
      <c r="M144" s="103" t="n">
        <f aca="false">M133+M143</f>
        <v>302514</v>
      </c>
      <c r="N144" s="103" t="n">
        <f aca="false">N133+N143</f>
        <v>302514</v>
      </c>
      <c r="O144" s="103" t="n">
        <f aca="false">O133+O143</f>
        <v>1562136</v>
      </c>
      <c r="P144" s="103" t="n">
        <f aca="false">P133+P143</f>
        <v>1864650</v>
      </c>
      <c r="Q144" s="103" t="n">
        <f aca="false">Q133+Q143</f>
        <v>191613</v>
      </c>
      <c r="R144" s="103" t="n">
        <f aca="false">R133+R143</f>
        <v>191613</v>
      </c>
      <c r="S144" s="103" t="n">
        <f aca="false">S133+S143</f>
        <v>0</v>
      </c>
      <c r="T144" s="103" t="n">
        <f aca="false">T133+T143</f>
        <v>191613</v>
      </c>
      <c r="U144" s="103" t="n">
        <f aca="false">U133+U143</f>
        <v>0</v>
      </c>
      <c r="V144" s="103" t="n">
        <f aca="false">V133+V143</f>
        <v>0</v>
      </c>
    </row>
    <row r="145" customFormat="false" ht="16.8" hidden="false" customHeight="true" outlineLevel="0" collapsed="false">
      <c r="A145" s="80" t="s">
        <v>47</v>
      </c>
      <c r="B145" s="104" t="n">
        <v>987881</v>
      </c>
      <c r="C145" s="72" t="n">
        <v>1055813</v>
      </c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105"/>
      <c r="R145" s="113"/>
      <c r="S145" s="113"/>
      <c r="T145" s="113"/>
    </row>
    <row r="146" customFormat="false" ht="16.8" hidden="false" customHeight="true" outlineLevel="0" collapsed="false">
      <c r="A146" s="80" t="s">
        <v>48</v>
      </c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 t="n">
        <v>3821</v>
      </c>
      <c r="N146" s="72" t="n">
        <v>3821</v>
      </c>
      <c r="O146" s="72"/>
      <c r="P146" s="72" t="n">
        <f aca="false">SUM(N146:O146)</f>
        <v>3821</v>
      </c>
      <c r="Q146" s="105"/>
      <c r="R146" s="113"/>
      <c r="S146" s="113"/>
      <c r="T146" s="113"/>
    </row>
    <row r="147" customFormat="false" ht="18" hidden="false" customHeight="true" outlineLevel="0" collapsed="false">
      <c r="A147" s="85" t="s">
        <v>49</v>
      </c>
      <c r="B147" s="72" t="e">
        <f aca="false">SUM(B145,#REF!)</f>
        <v>#REF!</v>
      </c>
      <c r="C147" s="72" t="e">
        <f aca="false">SUM(C145,#REF!)</f>
        <v>#REF!</v>
      </c>
      <c r="D147" s="72" t="n">
        <f aca="false">SUM(D144,D145,D146)</f>
        <v>15650</v>
      </c>
      <c r="E147" s="72" t="n">
        <f aca="false">SUM(E144,E145,E146)</f>
        <v>15650</v>
      </c>
      <c r="F147" s="72" t="n">
        <f aca="false">SUM(F144,F145,F146)</f>
        <v>0</v>
      </c>
      <c r="G147" s="72" t="n">
        <f aca="false">SUM(G144,G145,G146)</f>
        <v>15650</v>
      </c>
      <c r="H147" s="72" t="n">
        <f aca="false">SUM(H144,H145,H146)</f>
        <v>0</v>
      </c>
      <c r="I147" s="72" t="n">
        <f aca="false">SUM(I144,I145,I146)</f>
        <v>0</v>
      </c>
      <c r="J147" s="72" t="n">
        <f aca="false">SUM(J144,J145,J146)</f>
        <v>0</v>
      </c>
      <c r="K147" s="72" t="n">
        <f aca="false">SUM(K144,K145,K146)</f>
        <v>0</v>
      </c>
      <c r="L147" s="72" t="n">
        <f aca="false">SUM(L144,L145,L146)</f>
        <v>0</v>
      </c>
      <c r="M147" s="72" t="n">
        <f aca="false">SUM(M144,M145,M146)</f>
        <v>306335</v>
      </c>
      <c r="N147" s="72" t="n">
        <f aca="false">SUM(N144,N145,N146)</f>
        <v>306335</v>
      </c>
      <c r="O147" s="72" t="n">
        <f aca="false">SUM(O144,O145,O146)</f>
        <v>1562136</v>
      </c>
      <c r="P147" s="72" t="n">
        <f aca="false">SUM(P144,P145,P146)</f>
        <v>1868471</v>
      </c>
      <c r="Q147" s="72" t="n">
        <f aca="false">SUM(Q144,Q145,Q146)</f>
        <v>191613</v>
      </c>
      <c r="R147" s="72" t="n">
        <f aca="false">SUM(R144,R145,R146)</f>
        <v>191613</v>
      </c>
      <c r="S147" s="72" t="n">
        <f aca="false">SUM(S144,S145,S146)</f>
        <v>0</v>
      </c>
      <c r="T147" s="72" t="n">
        <f aca="false">SUM(T144,T145,T146)</f>
        <v>191613</v>
      </c>
    </row>
    <row r="148" customFormat="false" ht="33.75" hidden="false" customHeight="true" outlineLevel="0" collapsed="false">
      <c r="A148" s="114"/>
      <c r="B148" s="115"/>
      <c r="C148" s="116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0"/>
      <c r="S148" s="0"/>
      <c r="T148" s="0"/>
    </row>
    <row r="149" customFormat="false" ht="18" hidden="false" customHeight="true" outlineLevel="0" collapsed="false">
      <c r="A149" s="117"/>
      <c r="B149" s="118"/>
      <c r="C149" s="118"/>
      <c r="D149" s="118"/>
      <c r="E149" s="118"/>
      <c r="F149" s="118"/>
      <c r="G149" s="118"/>
      <c r="H149" s="118"/>
      <c r="I149" s="118"/>
      <c r="J149" s="118"/>
      <c r="K149" s="3" t="s">
        <v>0</v>
      </c>
      <c r="L149" s="118"/>
      <c r="M149" s="118"/>
      <c r="N149" s="118"/>
      <c r="O149" s="118"/>
      <c r="P149" s="118"/>
      <c r="Q149" s="118"/>
      <c r="R149" s="0"/>
      <c r="S149" s="0"/>
      <c r="T149" s="0"/>
    </row>
    <row r="150" customFormat="false" ht="18" hidden="false" customHeight="true" outlineLevel="0" collapsed="false">
      <c r="A150" s="4" t="s">
        <v>1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5"/>
      <c r="M150" s="5"/>
      <c r="N150" s="5"/>
      <c r="O150" s="5"/>
      <c r="P150" s="5"/>
      <c r="Q150" s="5"/>
      <c r="R150" s="5"/>
      <c r="S150" s="5"/>
      <c r="T150" s="5"/>
    </row>
    <row r="151" customFormat="false" ht="18" hidden="false" customHeight="tru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" t="s">
        <v>2</v>
      </c>
      <c r="L151" s="107"/>
      <c r="M151" s="107"/>
      <c r="N151" s="107"/>
      <c r="O151" s="107"/>
      <c r="P151" s="107"/>
      <c r="Q151" s="107"/>
      <c r="R151" s="107"/>
      <c r="S151" s="107"/>
      <c r="T151" s="107"/>
    </row>
    <row r="152" customFormat="false" ht="25.2" hidden="false" customHeight="true" outlineLevel="0" collapsed="false">
      <c r="A152" s="11" t="s">
        <v>3</v>
      </c>
      <c r="B152" s="91" t="s">
        <v>50</v>
      </c>
      <c r="C152" s="91"/>
      <c r="D152" s="92" t="s">
        <v>60</v>
      </c>
      <c r="E152" s="92"/>
      <c r="F152" s="92"/>
      <c r="G152" s="92"/>
      <c r="H152" s="92" t="s">
        <v>61</v>
      </c>
      <c r="I152" s="92"/>
      <c r="J152" s="92"/>
      <c r="K152" s="92"/>
      <c r="L152" s="18" t="s">
        <v>53</v>
      </c>
      <c r="M152" s="16"/>
      <c r="N152" s="16"/>
      <c r="O152" s="16"/>
      <c r="P152" s="16"/>
      <c r="Q152" s="16"/>
      <c r="R152" s="16"/>
      <c r="S152" s="16"/>
      <c r="T152" s="16"/>
    </row>
    <row r="153" customFormat="false" ht="24.6" hidden="false" customHeight="true" outlineLevel="0" collapsed="false">
      <c r="A153" s="11"/>
      <c r="B153" s="93" t="s">
        <v>56</v>
      </c>
      <c r="C153" s="91" t="s">
        <v>12</v>
      </c>
      <c r="D153" s="27" t="s">
        <v>9</v>
      </c>
      <c r="E153" s="14" t="s">
        <v>10</v>
      </c>
      <c r="F153" s="14" t="s">
        <v>11</v>
      </c>
      <c r="G153" s="14" t="s">
        <v>10</v>
      </c>
      <c r="H153" s="27" t="s">
        <v>9</v>
      </c>
      <c r="I153" s="14" t="s">
        <v>10</v>
      </c>
      <c r="J153" s="14" t="s">
        <v>11</v>
      </c>
      <c r="K153" s="14" t="s">
        <v>10</v>
      </c>
      <c r="L153" s="18"/>
      <c r="M153" s="40"/>
      <c r="N153" s="119"/>
      <c r="O153" s="119"/>
      <c r="P153" s="119"/>
      <c r="Q153" s="40"/>
      <c r="R153" s="119"/>
      <c r="S153" s="119"/>
      <c r="T153" s="119"/>
    </row>
    <row r="154" customFormat="false" ht="18" hidden="false" customHeight="true" outlineLevel="0" collapsed="false">
      <c r="A154" s="28" t="s">
        <v>13</v>
      </c>
      <c r="B154" s="93"/>
      <c r="C154" s="91"/>
      <c r="D154" s="92"/>
      <c r="E154" s="92"/>
      <c r="F154" s="92"/>
      <c r="G154" s="92"/>
      <c r="H154" s="92"/>
      <c r="I154" s="92"/>
      <c r="J154" s="92"/>
      <c r="K154" s="92"/>
      <c r="L154" s="18"/>
      <c r="M154" s="16"/>
      <c r="N154" s="16"/>
      <c r="O154" s="16"/>
      <c r="P154" s="16"/>
      <c r="Q154" s="120"/>
      <c r="R154" s="119"/>
      <c r="S154" s="120"/>
      <c r="T154" s="38"/>
    </row>
    <row r="155" customFormat="false" ht="12.6" hidden="false" customHeight="true" outlineLevel="0" collapsed="false">
      <c r="A155" s="31" t="s">
        <v>14</v>
      </c>
      <c r="B155" s="32" t="n">
        <v>151716</v>
      </c>
      <c r="C155" s="32" t="n">
        <v>158868</v>
      </c>
      <c r="D155" s="32"/>
      <c r="E155" s="32"/>
      <c r="F155" s="32"/>
      <c r="G155" s="32"/>
      <c r="H155" s="32"/>
      <c r="I155" s="32"/>
      <c r="J155" s="32"/>
      <c r="K155" s="32"/>
      <c r="L155" s="33"/>
      <c r="M155" s="34"/>
      <c r="N155" s="34"/>
      <c r="O155" s="34"/>
      <c r="P155" s="34"/>
      <c r="Q155" s="34"/>
      <c r="R155" s="34"/>
      <c r="S155" s="34"/>
      <c r="T155" s="38"/>
    </row>
    <row r="156" customFormat="false" ht="12.6" hidden="false" customHeight="true" outlineLevel="0" collapsed="false">
      <c r="A156" s="35" t="s">
        <v>15</v>
      </c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3"/>
      <c r="M156" s="34"/>
      <c r="N156" s="34"/>
      <c r="O156" s="34"/>
      <c r="P156" s="34"/>
      <c r="Q156" s="34"/>
      <c r="R156" s="34"/>
      <c r="S156" s="34"/>
      <c r="T156" s="38"/>
    </row>
    <row r="157" customFormat="false" ht="12.6" hidden="false" customHeight="true" outlineLevel="0" collapsed="false">
      <c r="A157" s="39" t="s">
        <v>16</v>
      </c>
      <c r="B157" s="32" t="n">
        <v>130620</v>
      </c>
      <c r="C157" s="98" t="n">
        <v>68099</v>
      </c>
      <c r="D157" s="32"/>
      <c r="E157" s="32"/>
      <c r="F157" s="32"/>
      <c r="G157" s="32"/>
      <c r="H157" s="32"/>
      <c r="I157" s="32"/>
      <c r="J157" s="32"/>
      <c r="K157" s="32"/>
      <c r="L157" s="33"/>
      <c r="M157" s="34"/>
      <c r="N157" s="34"/>
      <c r="O157" s="34"/>
      <c r="P157" s="34"/>
      <c r="Q157" s="34"/>
      <c r="R157" s="34"/>
      <c r="S157" s="34"/>
      <c r="T157" s="38"/>
    </row>
    <row r="158" customFormat="false" ht="12.6" hidden="false" customHeight="true" outlineLevel="0" collapsed="false">
      <c r="A158" s="39" t="s">
        <v>17</v>
      </c>
      <c r="B158" s="32" t="n">
        <v>35628</v>
      </c>
      <c r="C158" s="32" t="n">
        <v>35657</v>
      </c>
      <c r="D158" s="32"/>
      <c r="E158" s="32"/>
      <c r="F158" s="32"/>
      <c r="G158" s="32"/>
      <c r="H158" s="32"/>
      <c r="I158" s="32"/>
      <c r="J158" s="32"/>
      <c r="K158" s="32"/>
      <c r="L158" s="33"/>
      <c r="M158" s="34"/>
      <c r="N158" s="34"/>
      <c r="O158" s="34"/>
      <c r="P158" s="34"/>
      <c r="Q158" s="34"/>
      <c r="R158" s="34"/>
      <c r="S158" s="34"/>
      <c r="T158" s="38"/>
    </row>
    <row r="159" customFormat="false" ht="12.6" hidden="false" customHeight="true" outlineLevel="0" collapsed="false">
      <c r="A159" s="41" t="s">
        <v>18</v>
      </c>
      <c r="B159" s="32"/>
      <c r="C159" s="32" t="n">
        <v>863</v>
      </c>
      <c r="D159" s="32"/>
      <c r="E159" s="32"/>
      <c r="F159" s="32"/>
      <c r="G159" s="32"/>
      <c r="H159" s="32"/>
      <c r="I159" s="32"/>
      <c r="J159" s="32"/>
      <c r="K159" s="32"/>
      <c r="L159" s="33"/>
      <c r="M159" s="34"/>
      <c r="N159" s="34"/>
      <c r="O159" s="34"/>
      <c r="P159" s="34"/>
      <c r="Q159" s="34"/>
      <c r="R159" s="34"/>
      <c r="S159" s="34"/>
      <c r="T159" s="38"/>
    </row>
    <row r="160" customFormat="false" ht="12.6" hidden="false" customHeight="true" outlineLevel="0" collapsed="false">
      <c r="A160" s="39" t="s">
        <v>19</v>
      </c>
      <c r="B160" s="32"/>
      <c r="C160" s="32" t="n">
        <v>847</v>
      </c>
      <c r="D160" s="32"/>
      <c r="E160" s="32"/>
      <c r="F160" s="32"/>
      <c r="G160" s="32"/>
      <c r="H160" s="32"/>
      <c r="I160" s="32"/>
      <c r="J160" s="32"/>
      <c r="K160" s="32"/>
      <c r="L160" s="33"/>
      <c r="M160" s="34"/>
      <c r="N160" s="34"/>
      <c r="O160" s="34"/>
      <c r="P160" s="34"/>
      <c r="Q160" s="34"/>
      <c r="R160" s="34"/>
      <c r="S160" s="34"/>
      <c r="T160" s="38"/>
    </row>
    <row r="161" customFormat="false" ht="12.6" hidden="false" customHeight="true" outlineLevel="0" collapsed="false">
      <c r="A161" s="39" t="s">
        <v>20</v>
      </c>
      <c r="B161" s="32" t="n">
        <v>4806</v>
      </c>
      <c r="C161" s="32" t="n">
        <v>3552</v>
      </c>
      <c r="D161" s="32"/>
      <c r="E161" s="32"/>
      <c r="F161" s="32"/>
      <c r="G161" s="32"/>
      <c r="H161" s="32"/>
      <c r="I161" s="32"/>
      <c r="J161" s="32"/>
      <c r="K161" s="32"/>
      <c r="L161" s="33"/>
      <c r="M161" s="34"/>
      <c r="N161" s="34"/>
      <c r="O161" s="34"/>
      <c r="P161" s="34"/>
      <c r="Q161" s="34"/>
      <c r="R161" s="34"/>
      <c r="S161" s="34"/>
      <c r="T161" s="38"/>
    </row>
    <row r="162" customFormat="false" ht="12.6" hidden="false" customHeight="true" outlineLevel="0" collapsed="false">
      <c r="A162" s="39" t="s">
        <v>21</v>
      </c>
      <c r="B162" s="32" t="n">
        <v>3600</v>
      </c>
      <c r="C162" s="32"/>
      <c r="D162" s="32"/>
      <c r="E162" s="32"/>
      <c r="F162" s="32"/>
      <c r="G162" s="32"/>
      <c r="H162" s="32"/>
      <c r="I162" s="32"/>
      <c r="J162" s="32"/>
      <c r="K162" s="32"/>
      <c r="L162" s="33"/>
      <c r="M162" s="34"/>
      <c r="N162" s="34"/>
      <c r="O162" s="34"/>
      <c r="P162" s="34"/>
      <c r="Q162" s="34"/>
      <c r="R162" s="34"/>
      <c r="S162" s="34"/>
      <c r="T162" s="38"/>
    </row>
    <row r="163" customFormat="false" ht="12.6" hidden="false" customHeight="true" outlineLevel="0" collapsed="false">
      <c r="A163" s="39" t="s">
        <v>22</v>
      </c>
      <c r="B163" s="32" t="n">
        <v>8500</v>
      </c>
      <c r="C163" s="32" t="n">
        <v>6756</v>
      </c>
      <c r="D163" s="32"/>
      <c r="E163" s="32"/>
      <c r="F163" s="32"/>
      <c r="G163" s="32"/>
      <c r="H163" s="32"/>
      <c r="I163" s="32"/>
      <c r="J163" s="32"/>
      <c r="K163" s="32"/>
      <c r="L163" s="33"/>
      <c r="M163" s="34"/>
      <c r="N163" s="34"/>
      <c r="O163" s="34"/>
      <c r="P163" s="34"/>
      <c r="Q163" s="34"/>
      <c r="R163" s="34"/>
      <c r="S163" s="34"/>
      <c r="T163" s="38"/>
    </row>
    <row r="164" customFormat="false" ht="12.6" hidden="false" customHeight="true" outlineLevel="0" collapsed="false">
      <c r="A164" s="39" t="s">
        <v>23</v>
      </c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3"/>
      <c r="M164" s="34"/>
      <c r="N164" s="34"/>
      <c r="O164" s="34"/>
      <c r="P164" s="34"/>
      <c r="Q164" s="34"/>
      <c r="R164" s="34"/>
      <c r="S164" s="34"/>
      <c r="T164" s="38"/>
    </row>
    <row r="165" customFormat="false" ht="12.6" hidden="false" customHeight="true" outlineLevel="0" collapsed="false">
      <c r="A165" s="39" t="s">
        <v>24</v>
      </c>
      <c r="B165" s="32" t="n">
        <v>21600</v>
      </c>
      <c r="C165" s="32" t="n">
        <v>13622</v>
      </c>
      <c r="D165" s="32"/>
      <c r="E165" s="32"/>
      <c r="F165" s="32"/>
      <c r="G165" s="32"/>
      <c r="H165" s="32"/>
      <c r="I165" s="32"/>
      <c r="J165" s="32"/>
      <c r="K165" s="32"/>
      <c r="L165" s="33"/>
      <c r="M165" s="34"/>
      <c r="N165" s="34"/>
      <c r="O165" s="34"/>
      <c r="P165" s="34"/>
      <c r="Q165" s="34"/>
      <c r="R165" s="34"/>
      <c r="S165" s="34"/>
      <c r="T165" s="38"/>
    </row>
    <row r="166" customFormat="false" ht="12.6" hidden="false" customHeight="true" outlineLevel="0" collapsed="false">
      <c r="A166" s="39" t="s">
        <v>25</v>
      </c>
      <c r="B166" s="32" t="n">
        <v>0</v>
      </c>
      <c r="C166" s="32"/>
      <c r="D166" s="32"/>
      <c r="E166" s="32"/>
      <c r="F166" s="32"/>
      <c r="G166" s="32"/>
      <c r="H166" s="32"/>
      <c r="I166" s="32"/>
      <c r="J166" s="32"/>
      <c r="K166" s="32"/>
      <c r="L166" s="33"/>
      <c r="M166" s="34"/>
      <c r="N166" s="34"/>
      <c r="O166" s="34"/>
      <c r="P166" s="34"/>
      <c r="Q166" s="34"/>
      <c r="R166" s="34"/>
      <c r="S166" s="34"/>
      <c r="T166" s="38"/>
    </row>
    <row r="167" customFormat="false" ht="12.6" hidden="false" customHeight="true" outlineLevel="0" collapsed="false">
      <c r="A167" s="39" t="s">
        <v>26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3"/>
      <c r="M167" s="34"/>
      <c r="N167" s="34"/>
      <c r="O167" s="34"/>
      <c r="P167" s="34"/>
      <c r="Q167" s="34"/>
      <c r="R167" s="34"/>
      <c r="S167" s="34"/>
      <c r="T167" s="38"/>
    </row>
    <row r="168" customFormat="false" ht="12.6" hidden="false" customHeight="true" outlineLevel="0" collapsed="false">
      <c r="A168" s="32" t="s">
        <v>27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3"/>
      <c r="M168" s="34"/>
      <c r="N168" s="34"/>
      <c r="O168" s="34"/>
      <c r="P168" s="34"/>
      <c r="Q168" s="34"/>
      <c r="R168" s="34"/>
      <c r="S168" s="34"/>
      <c r="T168" s="38"/>
    </row>
    <row r="169" customFormat="false" ht="12.6" hidden="false" customHeight="true" outlineLevel="0" collapsed="false">
      <c r="A169" s="32" t="s">
        <v>28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4"/>
      <c r="N169" s="34"/>
      <c r="O169" s="34"/>
      <c r="P169" s="34"/>
      <c r="Q169" s="34"/>
      <c r="R169" s="34"/>
      <c r="S169" s="34"/>
      <c r="T169" s="38"/>
    </row>
    <row r="170" customFormat="false" ht="12.6" hidden="false" customHeight="true" outlineLevel="0" collapsed="false">
      <c r="A170" s="41" t="s">
        <v>29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3"/>
      <c r="M170" s="34"/>
      <c r="N170" s="34"/>
      <c r="O170" s="34"/>
      <c r="P170" s="34"/>
      <c r="Q170" s="34"/>
      <c r="R170" s="34"/>
      <c r="S170" s="34"/>
      <c r="T170" s="38"/>
    </row>
    <row r="171" customFormat="false" ht="12.6" hidden="false" customHeight="true" outlineLevel="0" collapsed="false">
      <c r="A171" s="39" t="s">
        <v>30</v>
      </c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3"/>
      <c r="M171" s="34"/>
      <c r="N171" s="34"/>
      <c r="O171" s="34"/>
      <c r="P171" s="34"/>
      <c r="Q171" s="34"/>
      <c r="R171" s="34"/>
      <c r="S171" s="34"/>
      <c r="T171" s="38"/>
    </row>
    <row r="172" customFormat="false" ht="12.6" hidden="false" customHeight="true" outlineLevel="0" collapsed="false">
      <c r="A172" s="39" t="s">
        <v>57</v>
      </c>
      <c r="B172" s="32" t="n">
        <v>17400</v>
      </c>
      <c r="C172" s="32" t="n">
        <v>14820</v>
      </c>
      <c r="D172" s="32"/>
      <c r="E172" s="32"/>
      <c r="F172" s="32"/>
      <c r="G172" s="32"/>
      <c r="H172" s="32"/>
      <c r="I172" s="32"/>
      <c r="J172" s="32"/>
      <c r="K172" s="32"/>
      <c r="L172" s="33"/>
      <c r="M172" s="34"/>
      <c r="N172" s="34"/>
      <c r="O172" s="34"/>
      <c r="P172" s="34"/>
      <c r="Q172" s="34"/>
      <c r="R172" s="34"/>
      <c r="S172" s="34"/>
      <c r="T172" s="38"/>
    </row>
    <row r="173" customFormat="false" ht="12.6" hidden="false" customHeight="true" outlineLevel="0" collapsed="false">
      <c r="A173" s="39" t="s">
        <v>32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3"/>
      <c r="M173" s="34"/>
      <c r="N173" s="34"/>
      <c r="O173" s="34"/>
      <c r="P173" s="34"/>
      <c r="Q173" s="34"/>
      <c r="R173" s="34"/>
      <c r="S173" s="34"/>
      <c r="T173" s="38"/>
    </row>
    <row r="174" customFormat="false" ht="12.6" hidden="false" customHeight="true" outlineLevel="0" collapsed="false">
      <c r="A174" s="35" t="s">
        <v>33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3"/>
      <c r="M174" s="34"/>
      <c r="N174" s="34"/>
      <c r="O174" s="34"/>
      <c r="P174" s="34"/>
      <c r="Q174" s="34"/>
      <c r="R174" s="34"/>
      <c r="S174" s="34"/>
      <c r="T174" s="38"/>
    </row>
    <row r="175" customFormat="false" ht="12.6" hidden="false" customHeight="true" outlineLevel="0" collapsed="false">
      <c r="A175" s="45" t="s">
        <v>34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3"/>
      <c r="M175" s="34"/>
      <c r="N175" s="34"/>
      <c r="O175" s="34"/>
      <c r="P175" s="34"/>
      <c r="Q175" s="34"/>
      <c r="R175" s="34"/>
      <c r="S175" s="34"/>
      <c r="T175" s="38"/>
    </row>
    <row r="176" customFormat="false" ht="12.6" hidden="false" customHeight="true" outlineLevel="0" collapsed="false">
      <c r="A176" s="47" t="s">
        <v>35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3"/>
      <c r="M176" s="34"/>
      <c r="N176" s="34"/>
      <c r="O176" s="34"/>
      <c r="P176" s="34"/>
      <c r="Q176" s="34"/>
      <c r="R176" s="34"/>
      <c r="S176" s="34"/>
      <c r="T176" s="38"/>
    </row>
    <row r="177" customFormat="false" ht="12.6" hidden="false" customHeight="true" outlineLevel="0" collapsed="false">
      <c r="A177" s="48" t="s">
        <v>36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3"/>
      <c r="M177" s="34"/>
      <c r="N177" s="34"/>
      <c r="O177" s="34"/>
      <c r="P177" s="34"/>
      <c r="Q177" s="34"/>
      <c r="R177" s="34"/>
      <c r="S177" s="34"/>
      <c r="T177" s="38"/>
    </row>
    <row r="178" customFormat="false" ht="12.6" hidden="false" customHeight="true" outlineLevel="0" collapsed="false">
      <c r="A178" s="48" t="s">
        <v>37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3"/>
      <c r="M178" s="34"/>
      <c r="N178" s="34"/>
      <c r="O178" s="34"/>
      <c r="P178" s="34"/>
      <c r="Q178" s="34"/>
      <c r="R178" s="34"/>
      <c r="S178" s="34"/>
      <c r="T178" s="38"/>
    </row>
    <row r="179" customFormat="false" ht="12.6" hidden="false" customHeight="true" outlineLevel="0" collapsed="false">
      <c r="A179" s="48" t="s">
        <v>38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3"/>
      <c r="M179" s="34"/>
      <c r="N179" s="34"/>
      <c r="O179" s="34"/>
      <c r="P179" s="34"/>
      <c r="Q179" s="34"/>
      <c r="R179" s="34"/>
      <c r="S179" s="34"/>
      <c r="T179" s="38"/>
    </row>
    <row r="180" customFormat="false" ht="12.6" hidden="false" customHeight="true" outlineLevel="0" collapsed="false">
      <c r="A180" s="39" t="s">
        <v>39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3"/>
      <c r="M180" s="34"/>
      <c r="N180" s="34"/>
      <c r="O180" s="34"/>
      <c r="P180" s="34"/>
      <c r="Q180" s="34"/>
      <c r="R180" s="34"/>
      <c r="S180" s="34"/>
      <c r="T180" s="38"/>
    </row>
    <row r="181" customFormat="false" ht="12.6" hidden="false" customHeight="true" outlineLevel="0" collapsed="false">
      <c r="A181" s="48" t="s">
        <v>40</v>
      </c>
      <c r="B181" s="32"/>
      <c r="C181" s="32"/>
      <c r="D181" s="32"/>
      <c r="E181" s="32"/>
      <c r="F181" s="32"/>
      <c r="G181" s="32"/>
      <c r="H181" s="32" t="n">
        <v>448491</v>
      </c>
      <c r="I181" s="32" t="n">
        <v>448491</v>
      </c>
      <c r="J181" s="32" t="n">
        <v>-55017</v>
      </c>
      <c r="K181" s="32" t="n">
        <f aca="false">SUM(I181:J181)</f>
        <v>393474</v>
      </c>
      <c r="L181" s="33"/>
      <c r="M181" s="34"/>
      <c r="N181" s="34"/>
      <c r="O181" s="34"/>
      <c r="P181" s="34"/>
      <c r="Q181" s="34"/>
      <c r="R181" s="34"/>
      <c r="S181" s="34"/>
      <c r="T181" s="38"/>
    </row>
    <row r="182" customFormat="false" ht="12.6" hidden="false" customHeight="true" outlineLevel="0" collapsed="false">
      <c r="A182" s="55" t="s">
        <v>41</v>
      </c>
      <c r="B182" s="100"/>
      <c r="C182" s="101"/>
      <c r="D182" s="102" t="n">
        <f aca="false">SUM(D155:D181)</f>
        <v>0</v>
      </c>
      <c r="E182" s="102" t="n">
        <f aca="false">SUM(E155:E181)</f>
        <v>0</v>
      </c>
      <c r="F182" s="102" t="n">
        <f aca="false">SUM(F155:F181)</f>
        <v>0</v>
      </c>
      <c r="G182" s="102" t="n">
        <f aca="false">SUM(G155:G181)</f>
        <v>0</v>
      </c>
      <c r="H182" s="102" t="n">
        <f aca="false">SUM(H155:H181)</f>
        <v>448491</v>
      </c>
      <c r="I182" s="102" t="n">
        <f aca="false">SUM(I155:I181)</f>
        <v>448491</v>
      </c>
      <c r="J182" s="102" t="n">
        <f aca="false">SUM(J155:J181)</f>
        <v>-55017</v>
      </c>
      <c r="K182" s="102" t="n">
        <f aca="false">SUM(K155:K181)</f>
        <v>393474</v>
      </c>
      <c r="L182" s="102" t="n">
        <f aca="false">SUM(L155:L181)</f>
        <v>0</v>
      </c>
      <c r="M182" s="78"/>
      <c r="N182" s="78"/>
      <c r="O182" s="78"/>
      <c r="P182" s="78"/>
      <c r="Q182" s="78"/>
      <c r="R182" s="78"/>
      <c r="S182" s="78"/>
      <c r="T182" s="38"/>
    </row>
    <row r="183" customFormat="false" ht="12.6" hidden="false" customHeight="true" outlineLevel="0" collapsed="false">
      <c r="A183" s="28" t="s">
        <v>42</v>
      </c>
      <c r="B183" s="100"/>
      <c r="C183" s="101"/>
      <c r="D183" s="100"/>
      <c r="E183" s="100"/>
      <c r="F183" s="100"/>
      <c r="G183" s="100"/>
      <c r="H183" s="100"/>
      <c r="I183" s="100"/>
      <c r="J183" s="100"/>
      <c r="K183" s="32"/>
      <c r="L183" s="33"/>
      <c r="M183" s="34"/>
      <c r="N183" s="34"/>
      <c r="O183" s="34"/>
      <c r="P183" s="34"/>
      <c r="Q183" s="34"/>
      <c r="R183" s="34"/>
      <c r="S183" s="34"/>
      <c r="T183" s="38"/>
    </row>
    <row r="184" customFormat="false" ht="12.6" hidden="false" customHeight="true" outlineLevel="0" collapsed="false">
      <c r="A184" s="31" t="s">
        <v>14</v>
      </c>
      <c r="B184" s="100"/>
      <c r="C184" s="101"/>
      <c r="D184" s="100"/>
      <c r="E184" s="100"/>
      <c r="F184" s="100"/>
      <c r="G184" s="100"/>
      <c r="H184" s="100"/>
      <c r="I184" s="100"/>
      <c r="J184" s="100"/>
      <c r="K184" s="32"/>
      <c r="L184" s="33"/>
      <c r="M184" s="34"/>
      <c r="N184" s="34"/>
      <c r="O184" s="34"/>
      <c r="P184" s="34"/>
      <c r="Q184" s="34"/>
      <c r="R184" s="34"/>
      <c r="S184" s="34"/>
      <c r="T184" s="38"/>
    </row>
    <row r="185" customFormat="false" ht="12.6" hidden="false" customHeight="true" outlineLevel="0" collapsed="false">
      <c r="A185" s="35" t="s">
        <v>43</v>
      </c>
      <c r="B185" s="100"/>
      <c r="C185" s="101"/>
      <c r="D185" s="100"/>
      <c r="E185" s="100"/>
      <c r="F185" s="100"/>
      <c r="G185" s="100"/>
      <c r="H185" s="100"/>
      <c r="I185" s="100"/>
      <c r="J185" s="100"/>
      <c r="K185" s="32"/>
      <c r="L185" s="33"/>
      <c r="M185" s="34"/>
      <c r="N185" s="34"/>
      <c r="O185" s="34"/>
      <c r="P185" s="34"/>
      <c r="Q185" s="34"/>
      <c r="R185" s="34"/>
      <c r="S185" s="34"/>
      <c r="T185" s="38"/>
    </row>
    <row r="186" customFormat="false" ht="12.6" hidden="false" customHeight="true" outlineLevel="0" collapsed="false">
      <c r="A186" s="39" t="s">
        <v>44</v>
      </c>
      <c r="B186" s="100"/>
      <c r="C186" s="101"/>
      <c r="D186" s="100"/>
      <c r="E186" s="100"/>
      <c r="F186" s="100"/>
      <c r="G186" s="100"/>
      <c r="H186" s="100"/>
      <c r="I186" s="100"/>
      <c r="J186" s="100"/>
      <c r="K186" s="32"/>
      <c r="L186" s="33"/>
      <c r="M186" s="34"/>
      <c r="N186" s="34"/>
      <c r="O186" s="34"/>
      <c r="P186" s="34"/>
      <c r="Q186" s="34"/>
      <c r="R186" s="34"/>
      <c r="S186" s="34"/>
      <c r="T186" s="38"/>
    </row>
    <row r="187" customFormat="false" ht="12.6" hidden="false" customHeight="true" outlineLevel="0" collapsed="false">
      <c r="A187" s="39" t="s">
        <v>32</v>
      </c>
      <c r="B187" s="100"/>
      <c r="C187" s="101"/>
      <c r="D187" s="100"/>
      <c r="E187" s="100"/>
      <c r="F187" s="100"/>
      <c r="G187" s="100"/>
      <c r="H187" s="100"/>
      <c r="I187" s="100"/>
      <c r="J187" s="100"/>
      <c r="K187" s="32"/>
      <c r="L187" s="33"/>
      <c r="M187" s="34"/>
      <c r="N187" s="34"/>
      <c r="O187" s="34"/>
      <c r="P187" s="34"/>
      <c r="Q187" s="34"/>
      <c r="R187" s="34"/>
      <c r="S187" s="34"/>
      <c r="T187" s="38"/>
    </row>
    <row r="188" customFormat="false" ht="12.6" hidden="false" customHeight="true" outlineLevel="0" collapsed="false">
      <c r="A188" s="47" t="s">
        <v>35</v>
      </c>
      <c r="B188" s="100"/>
      <c r="C188" s="101"/>
      <c r="D188" s="100"/>
      <c r="E188" s="100"/>
      <c r="F188" s="100"/>
      <c r="G188" s="100"/>
      <c r="H188" s="100"/>
      <c r="I188" s="100"/>
      <c r="J188" s="100"/>
      <c r="K188" s="32"/>
      <c r="L188" s="33"/>
      <c r="M188" s="34"/>
      <c r="N188" s="34"/>
      <c r="O188" s="34"/>
      <c r="P188" s="34"/>
      <c r="Q188" s="34"/>
      <c r="R188" s="34"/>
      <c r="S188" s="34"/>
      <c r="T188" s="38"/>
    </row>
    <row r="189" customFormat="false" ht="12.6" hidden="false" customHeight="true" outlineLevel="0" collapsed="false">
      <c r="A189" s="48" t="s">
        <v>36</v>
      </c>
      <c r="B189" s="100"/>
      <c r="C189" s="101"/>
      <c r="D189" s="100"/>
      <c r="E189" s="100"/>
      <c r="F189" s="100"/>
      <c r="G189" s="100"/>
      <c r="H189" s="100"/>
      <c r="I189" s="100"/>
      <c r="J189" s="100"/>
      <c r="K189" s="32"/>
      <c r="L189" s="33"/>
      <c r="M189" s="34"/>
      <c r="N189" s="34"/>
      <c r="O189" s="34"/>
      <c r="P189" s="34"/>
      <c r="Q189" s="34"/>
      <c r="R189" s="34"/>
      <c r="S189" s="34"/>
      <c r="T189" s="38"/>
    </row>
    <row r="190" customFormat="false" ht="12.6" hidden="false" customHeight="true" outlineLevel="0" collapsed="false">
      <c r="A190" s="48" t="s">
        <v>37</v>
      </c>
      <c r="B190" s="100"/>
      <c r="C190" s="101"/>
      <c r="D190" s="100"/>
      <c r="E190" s="100"/>
      <c r="F190" s="100"/>
      <c r="G190" s="100"/>
      <c r="H190" s="100"/>
      <c r="I190" s="100"/>
      <c r="J190" s="100"/>
      <c r="K190" s="32"/>
      <c r="L190" s="33"/>
      <c r="M190" s="34"/>
      <c r="N190" s="34"/>
      <c r="O190" s="34"/>
      <c r="P190" s="34"/>
      <c r="Q190" s="34"/>
      <c r="R190" s="34"/>
      <c r="S190" s="34"/>
      <c r="T190" s="38"/>
    </row>
    <row r="191" customFormat="false" ht="12.6" hidden="false" customHeight="true" outlineLevel="0" collapsed="false">
      <c r="A191" s="39" t="s">
        <v>39</v>
      </c>
      <c r="B191" s="100"/>
      <c r="C191" s="101"/>
      <c r="D191" s="100"/>
      <c r="E191" s="100"/>
      <c r="F191" s="100"/>
      <c r="G191" s="100"/>
      <c r="H191" s="100"/>
      <c r="I191" s="100"/>
      <c r="J191" s="100"/>
      <c r="K191" s="32"/>
      <c r="L191" s="33"/>
      <c r="M191" s="34"/>
      <c r="N191" s="34"/>
      <c r="O191" s="34"/>
      <c r="P191" s="34"/>
      <c r="Q191" s="34"/>
      <c r="R191" s="34"/>
      <c r="S191" s="34"/>
      <c r="T191" s="38"/>
    </row>
    <row r="192" customFormat="false" ht="18" hidden="false" customHeight="true" outlineLevel="0" collapsed="false">
      <c r="A192" s="68" t="s">
        <v>45</v>
      </c>
      <c r="B192" s="100"/>
      <c r="C192" s="101"/>
      <c r="D192" s="102" t="n">
        <f aca="false">SUM(D184:D191)</f>
        <v>0</v>
      </c>
      <c r="E192" s="102" t="n">
        <f aca="false">SUM(E184:E191)</f>
        <v>0</v>
      </c>
      <c r="F192" s="102" t="n">
        <f aca="false">SUM(F184:F191)</f>
        <v>0</v>
      </c>
      <c r="G192" s="102" t="n">
        <f aca="false">SUM(G184:G191)</f>
        <v>0</v>
      </c>
      <c r="H192" s="102" t="n">
        <f aca="false">SUM(H184:H191)</f>
        <v>0</v>
      </c>
      <c r="I192" s="102" t="n">
        <f aca="false">SUM(I184:I191)</f>
        <v>0</v>
      </c>
      <c r="J192" s="102" t="n">
        <f aca="false">SUM(J184:J191)</f>
        <v>0</v>
      </c>
      <c r="K192" s="102" t="n">
        <f aca="false">SUM(K184:K191)</f>
        <v>0</v>
      </c>
      <c r="L192" s="121" t="n">
        <f aca="false">SUM(L184:L191)</f>
        <v>0</v>
      </c>
      <c r="M192" s="78"/>
      <c r="N192" s="78"/>
      <c r="O192" s="78"/>
      <c r="P192" s="78"/>
      <c r="Q192" s="78"/>
      <c r="R192" s="78"/>
      <c r="S192" s="78"/>
      <c r="T192" s="38"/>
    </row>
    <row r="193" customFormat="false" ht="18.6" hidden="false" customHeight="true" outlineLevel="0" collapsed="false">
      <c r="A193" s="70" t="s">
        <v>46</v>
      </c>
      <c r="B193" s="103"/>
      <c r="C193" s="103"/>
      <c r="D193" s="103" t="n">
        <f aca="false">D182+D192</f>
        <v>0</v>
      </c>
      <c r="E193" s="103" t="n">
        <f aca="false">E182+E192</f>
        <v>0</v>
      </c>
      <c r="F193" s="103" t="n">
        <f aca="false">F182+F192</f>
        <v>0</v>
      </c>
      <c r="G193" s="103" t="n">
        <f aca="false">G182+G192</f>
        <v>0</v>
      </c>
      <c r="H193" s="103" t="n">
        <f aca="false">H182+H192</f>
        <v>448491</v>
      </c>
      <c r="I193" s="103" t="n">
        <f aca="false">I182+I192</f>
        <v>448491</v>
      </c>
      <c r="J193" s="103" t="n">
        <f aca="false">J182+J192</f>
        <v>-55017</v>
      </c>
      <c r="K193" s="103" t="n">
        <f aca="false">K182+K192</f>
        <v>393474</v>
      </c>
      <c r="L193" s="122" t="n">
        <f aca="false">L182+L192</f>
        <v>0</v>
      </c>
      <c r="M193" s="74"/>
      <c r="N193" s="74"/>
      <c r="O193" s="74"/>
      <c r="P193" s="74"/>
      <c r="Q193" s="74"/>
      <c r="R193" s="74"/>
      <c r="S193" s="74"/>
      <c r="T193" s="38"/>
    </row>
    <row r="194" customFormat="false" ht="18.6" hidden="false" customHeight="true" outlineLevel="0" collapsed="false">
      <c r="A194" s="80" t="s">
        <v>47</v>
      </c>
      <c r="B194" s="104" t="n">
        <v>987881</v>
      </c>
      <c r="C194" s="72" t="n">
        <v>1055813</v>
      </c>
      <c r="D194" s="72"/>
      <c r="E194" s="72"/>
      <c r="F194" s="72"/>
      <c r="G194" s="72"/>
      <c r="H194" s="72"/>
      <c r="I194" s="72"/>
      <c r="J194" s="72"/>
      <c r="K194" s="72"/>
      <c r="L194" s="81"/>
      <c r="M194" s="82"/>
      <c r="N194" s="82"/>
      <c r="O194" s="82"/>
      <c r="P194" s="82"/>
      <c r="Q194" s="74"/>
      <c r="R194" s="38"/>
      <c r="S194" s="38"/>
      <c r="T194" s="38"/>
    </row>
    <row r="195" customFormat="false" ht="18.6" hidden="false" customHeight="true" outlineLevel="0" collapsed="false">
      <c r="A195" s="80" t="s">
        <v>48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123"/>
      <c r="M195" s="124"/>
      <c r="N195" s="124"/>
      <c r="O195" s="124"/>
      <c r="P195" s="82"/>
      <c r="Q195" s="74"/>
      <c r="R195" s="38"/>
      <c r="S195" s="38"/>
      <c r="T195" s="38"/>
    </row>
    <row r="196" customFormat="false" ht="18.6" hidden="false" customHeight="true" outlineLevel="0" collapsed="false">
      <c r="A196" s="85" t="s">
        <v>49</v>
      </c>
      <c r="B196" s="72" t="e">
        <f aca="false">SUM(B194,#REF!)</f>
        <v>#REF!</v>
      </c>
      <c r="C196" s="72" t="e">
        <f aca="false">SUM(C194,#REF!)</f>
        <v>#REF!</v>
      </c>
      <c r="D196" s="72" t="n">
        <f aca="false">SUM(D193,D194,D195)</f>
        <v>0</v>
      </c>
      <c r="E196" s="72" t="n">
        <f aca="false">SUM(E193,E194,E195)</f>
        <v>0</v>
      </c>
      <c r="F196" s="72" t="n">
        <f aca="false">SUM(F193,F194,F195)</f>
        <v>0</v>
      </c>
      <c r="G196" s="72" t="n">
        <f aca="false">SUM(G193,G194,G195)</f>
        <v>0</v>
      </c>
      <c r="H196" s="72" t="n">
        <f aca="false">SUM(H193,H194,H195)</f>
        <v>448491</v>
      </c>
      <c r="I196" s="72" t="n">
        <f aca="false">SUM(I193,I194,I195)</f>
        <v>448491</v>
      </c>
      <c r="J196" s="72" t="n">
        <f aca="false">SUM(J193,J194,J195)</f>
        <v>-55017</v>
      </c>
      <c r="K196" s="72" t="n">
        <f aca="false">SUM(K193,K194,K195)</f>
        <v>393474</v>
      </c>
      <c r="L196" s="81" t="n">
        <f aca="false">SUM(L193,L194,L195)</f>
        <v>0</v>
      </c>
      <c r="M196" s="82"/>
      <c r="N196" s="82"/>
      <c r="O196" s="82"/>
      <c r="P196" s="82"/>
      <c r="Q196" s="82"/>
      <c r="R196" s="82"/>
      <c r="S196" s="82"/>
      <c r="T196" s="38"/>
    </row>
    <row r="197" customFormat="false" ht="18" hidden="false" customHeight="true" outlineLevel="0" collapsed="false">
      <c r="A197" s="117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0"/>
      <c r="S197" s="0"/>
      <c r="T197" s="0"/>
    </row>
    <row r="198" customFormat="false" ht="18" hidden="false" customHeight="true" outlineLevel="0" collapsed="false">
      <c r="A198" s="117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0"/>
      <c r="S198" s="0"/>
      <c r="T198" s="0"/>
    </row>
    <row r="199" customFormat="false" ht="18" hidden="false" customHeight="true" outlineLevel="0" collapsed="false">
      <c r="A199" s="117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0"/>
      <c r="S199" s="0"/>
      <c r="T199" s="0"/>
    </row>
    <row r="200" customFormat="false" ht="18" hidden="false" customHeight="true" outlineLevel="0" collapsed="false">
      <c r="A200" s="117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0"/>
      <c r="S200" s="0"/>
      <c r="T200" s="0"/>
    </row>
    <row r="201" customFormat="false" ht="18" hidden="false" customHeight="true" outlineLevel="0" collapsed="false">
      <c r="A201" s="117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0"/>
      <c r="S201" s="0"/>
      <c r="T201" s="0"/>
    </row>
    <row r="202" customFormat="false" ht="18" hidden="false" customHeight="true" outlineLevel="0" collapsed="false">
      <c r="A202" s="117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0"/>
      <c r="S202" s="0"/>
      <c r="T202" s="0"/>
    </row>
    <row r="203" customFormat="false" ht="18" hidden="false" customHeight="true" outlineLevel="0" collapsed="false">
      <c r="A203" s="117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0"/>
      <c r="S203" s="0"/>
      <c r="T203" s="0"/>
    </row>
    <row r="204" customFormat="false" ht="18" hidden="false" customHeight="true" outlineLevel="0" collapsed="false">
      <c r="A204" s="117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0"/>
      <c r="S204" s="0"/>
      <c r="T204" s="0"/>
    </row>
    <row r="205" customFormat="false" ht="18" hidden="false" customHeight="tru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0"/>
      <c r="S205" s="0"/>
      <c r="T205" s="0"/>
    </row>
    <row r="206" customFormat="false" ht="18" hidden="false" customHeight="true" outlineLevel="0" collapsed="false">
      <c r="A206" s="125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0"/>
      <c r="S206" s="0"/>
      <c r="T206" s="0"/>
    </row>
    <row r="207" customFormat="false" ht="18" hidden="false" customHeight="true" outlineLevel="0" collapsed="false">
      <c r="A207" s="125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0"/>
      <c r="S207" s="0"/>
      <c r="T207" s="0"/>
    </row>
    <row r="208" customFormat="false" ht="18" hidden="false" customHeight="true" outlineLevel="0" collapsed="false">
      <c r="A208" s="125"/>
      <c r="B208" s="124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0"/>
      <c r="S208" s="0"/>
      <c r="T208" s="0"/>
    </row>
    <row r="209" customFormat="false" ht="18" hidden="false" customHeight="true" outlineLevel="0" collapsed="false">
      <c r="A209" s="117"/>
      <c r="B209" s="124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0"/>
      <c r="S209" s="0"/>
      <c r="T209" s="0"/>
    </row>
    <row r="210" customFormat="false" ht="18" hidden="false" customHeight="true" outlineLevel="0" collapsed="false">
      <c r="A210" s="117"/>
      <c r="B210" s="124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0"/>
      <c r="S210" s="0"/>
      <c r="T210" s="0"/>
    </row>
    <row r="211" customFormat="false" ht="18" hidden="false" customHeight="true" outlineLevel="0" collapsed="false">
      <c r="A211" s="117"/>
      <c r="B211" s="124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0"/>
      <c r="S211" s="0"/>
      <c r="T211" s="0"/>
    </row>
    <row r="212" customFormat="false" ht="18" hidden="false" customHeight="true" outlineLevel="0" collapsed="false">
      <c r="A212" s="126"/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0"/>
      <c r="S212" s="0"/>
      <c r="T212" s="0"/>
    </row>
    <row r="213" customFormat="false" ht="18" hidden="false" customHeight="true" outlineLevel="0" collapsed="false">
      <c r="A213" s="127"/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0"/>
      <c r="S213" s="0"/>
      <c r="T213" s="0"/>
    </row>
    <row r="214" customFormat="false" ht="18" hidden="false" customHeight="true" outlineLevel="0" collapsed="false">
      <c r="A214" s="128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0"/>
      <c r="S214" s="0"/>
      <c r="T214" s="0"/>
    </row>
    <row r="215" customFormat="false" ht="18" hidden="false" customHeight="true" outlineLevel="0" collapsed="false">
      <c r="A215" s="128"/>
      <c r="B215" s="124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0"/>
      <c r="S215" s="0"/>
      <c r="T215" s="0"/>
    </row>
    <row r="216" customFormat="false" ht="18" hidden="false" customHeight="true" outlineLevel="0" collapsed="false">
      <c r="A216" s="128"/>
      <c r="B216" s="124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0"/>
      <c r="S216" s="0"/>
      <c r="T216" s="0"/>
    </row>
    <row r="217" customFormat="false" ht="18" hidden="false" customHeight="true" outlineLevel="0" collapsed="false">
      <c r="A217" s="128"/>
      <c r="B217" s="124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0"/>
      <c r="S217" s="0"/>
      <c r="T217" s="0"/>
    </row>
    <row r="218" customFormat="false" ht="18" hidden="false" customHeight="true" outlineLevel="0" collapsed="false">
      <c r="A218" s="128"/>
      <c r="B218" s="124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0"/>
      <c r="S218" s="0"/>
      <c r="T218" s="0"/>
    </row>
    <row r="219" customFormat="false" ht="18" hidden="false" customHeight="true" outlineLevel="0" collapsed="false">
      <c r="A219" s="11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0"/>
      <c r="S219" s="0"/>
      <c r="T219" s="0"/>
    </row>
    <row r="220" customFormat="false" ht="18" hidden="false" customHeight="true" outlineLevel="0" collapsed="false">
      <c r="A220" s="11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0"/>
      <c r="S220" s="0"/>
      <c r="T220" s="0"/>
    </row>
    <row r="221" customFormat="false" ht="15.6" hidden="false" customHeight="false" outlineLevel="0" collapsed="false">
      <c r="A221" s="129"/>
      <c r="B221" s="82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0"/>
      <c r="S221" s="0"/>
      <c r="T221" s="0"/>
    </row>
    <row r="222" customFormat="false" ht="18" hidden="false" customHeight="true" outlineLevel="0" collapsed="false">
      <c r="A222" s="130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124"/>
      <c r="M222" s="124"/>
      <c r="N222" s="124"/>
      <c r="O222" s="124"/>
      <c r="P222" s="124"/>
      <c r="Q222" s="124"/>
      <c r="R222" s="0"/>
      <c r="S222" s="0"/>
      <c r="T222" s="0"/>
    </row>
    <row r="223" customFormat="false" ht="15.6" hidden="false" customHeight="false" outlineLevel="0" collapsed="false">
      <c r="A223" s="130"/>
      <c r="B223" s="82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0"/>
      <c r="S223" s="0"/>
      <c r="T223" s="0"/>
    </row>
    <row r="224" customFormat="false" ht="12" hidden="false" customHeight="true" outlineLevel="0" collapsed="false">
      <c r="R224" s="0"/>
      <c r="S224" s="0"/>
      <c r="T224" s="0"/>
    </row>
  </sheetData>
  <mergeCells count="46">
    <mergeCell ref="A2:P2"/>
    <mergeCell ref="S3:T3"/>
    <mergeCell ref="A5:A6"/>
    <mergeCell ref="D5:G5"/>
    <mergeCell ref="H5:K5"/>
    <mergeCell ref="M5:P5"/>
    <mergeCell ref="Q5:Q6"/>
    <mergeCell ref="R5:R6"/>
    <mergeCell ref="S5:T5"/>
    <mergeCell ref="W5:W6"/>
    <mergeCell ref="Y5:Y6"/>
    <mergeCell ref="Z5:Z6"/>
    <mergeCell ref="AA5:AA6"/>
    <mergeCell ref="AB5:AB6"/>
    <mergeCell ref="AD5:AE6"/>
    <mergeCell ref="A51:S51"/>
    <mergeCell ref="L52:Q52"/>
    <mergeCell ref="A53:A55"/>
    <mergeCell ref="B53:C53"/>
    <mergeCell ref="D53:G54"/>
    <mergeCell ref="H53:K54"/>
    <mergeCell ref="L53:L55"/>
    <mergeCell ref="M53:T53"/>
    <mergeCell ref="M54:P54"/>
    <mergeCell ref="Q54:T54"/>
    <mergeCell ref="A100:T100"/>
    <mergeCell ref="A102:A104"/>
    <mergeCell ref="B102:C102"/>
    <mergeCell ref="D102:K102"/>
    <mergeCell ref="L102:L104"/>
    <mergeCell ref="M102:P103"/>
    <mergeCell ref="Q102:T103"/>
    <mergeCell ref="A150:K150"/>
    <mergeCell ref="A152:A153"/>
    <mergeCell ref="B152:C152"/>
    <mergeCell ref="D152:G152"/>
    <mergeCell ref="H152:K152"/>
    <mergeCell ref="L152:L153"/>
    <mergeCell ref="M152:P152"/>
    <mergeCell ref="Q152:T152"/>
    <mergeCell ref="B219:B220"/>
    <mergeCell ref="C219:C220"/>
    <mergeCell ref="D219:D220"/>
    <mergeCell ref="K219:K220"/>
    <mergeCell ref="L219:L220"/>
    <mergeCell ref="Q219:Q22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9" man="true" max="16383" min="0"/>
    <brk id="98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4-03-17T14:20:28Z</cp:lastPrinted>
  <dcterms:modified xsi:type="dcterms:W3CDTF">2014-03-18T12:05:06Z</dcterms:modified>
  <cp:revision>0</cp:revision>
  <dc:subject/>
  <dc:title/>
</cp:coreProperties>
</file>