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81">
  <si>
    <t xml:space="preserve">4. melléklet</t>
  </si>
  <si>
    <t xml:space="preserve">Komárom Város Önkormányzata és az általa irányított költségvetési szervek 2014. évi tervezett bevételeinek és kiadásainak módosítása</t>
  </si>
  <si>
    <t xml:space="preserve">E Ft</t>
  </si>
  <si>
    <t xml:space="preserve">Bevételek</t>
  </si>
  <si>
    <t xml:space="preserve">2014. évi tervezett bevételek ÖNKORMÁNYZAT</t>
  </si>
  <si>
    <t xml:space="preserve">Kötelező feladatok</t>
  </si>
  <si>
    <t xml:space="preserve">Önként vállalt feladatok</t>
  </si>
  <si>
    <t xml:space="preserve">1/2014.(I.29.) önk.rendelet eredeti ei.</t>
  </si>
  <si>
    <t xml:space="preserve">Javasolt módosítás</t>
  </si>
  <si>
    <t xml:space="preserve"> /2014.(III.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OEP-től átvett pénzeszköz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Működési célú átvett pénzeszközök</t>
  </si>
  <si>
    <t xml:space="preserve">Működési kölcsönök visszatérülése áht-n kívülről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14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  ebből: felhalmozási hitelkamat</t>
  </si>
  <si>
    <t xml:space="preserve">              értékesített te. Áfa befizetése</t>
  </si>
  <si>
    <t xml:space="preserve">Ellátottak pénzbeli juttatásai</t>
  </si>
  <si>
    <t xml:space="preserve">Egyéb működési célú kiadások</t>
  </si>
  <si>
    <t xml:space="preserve">Egyéb működési célú támogatások áht-n belülre</t>
  </si>
  <si>
    <t xml:space="preserve">Egyéb működési célú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Tárgyévi kiadások</t>
  </si>
  <si>
    <t xml:space="preserve">2014. évi tervezett bevételek ÖNÁLLÓAN MŰKÖDŐ INTÉZMÉNYEK</t>
  </si>
  <si>
    <t xml:space="preserve">2014. évi tervezett kiadások ÖNÁLLÓAN MŰKÖDŐ INTÉZMÉNYEK</t>
  </si>
  <si>
    <t xml:space="preserve">2014. évi tervezett bevételek ÖNÁLLÓAN MŰKÖDŐ ÉS GAZDÁLKOGÓ INTÉZMÉNYEK</t>
  </si>
  <si>
    <t xml:space="preserve">2014. évi tervezett kiadások ÖNÁLLÓAN MŰKÖDŐ ÉS GAZDÁLKODÓ INTÉZMÉNYEK</t>
  </si>
  <si>
    <t xml:space="preserve">Finanszírozási kiadások </t>
  </si>
  <si>
    <t xml:space="preserve">2014. évi tervezett bevételek KOMÁROM VÁROS ÖSSZESEN</t>
  </si>
  <si>
    <t xml:space="preserve">2014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6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367" activeCellId="0" sqref="A367:I4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33"/>
    <col collapsed="false" customWidth="true" hidden="false" outlineLevel="0" max="9" min="2" style="0" width="10.77"/>
  </cols>
  <sheetData>
    <row r="1" customFormat="false" ht="13.2" hidden="false" customHeight="false" outlineLevel="0" collapsed="false">
      <c r="I1" s="1" t="s">
        <v>0</v>
      </c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I3" s="3" t="s">
        <v>2</v>
      </c>
    </row>
    <row r="4" customFormat="false" ht="25.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</row>
    <row r="5" customFormat="false" ht="12.6" hidden="false" customHeight="true" outlineLevel="0" collapsed="false">
      <c r="A5" s="4"/>
      <c r="B5" s="6" t="s">
        <v>5</v>
      </c>
      <c r="C5" s="6" t="s">
        <v>6</v>
      </c>
      <c r="D5" s="7" t="s">
        <v>7</v>
      </c>
      <c r="E5" s="8" t="s">
        <v>8</v>
      </c>
      <c r="F5" s="8"/>
      <c r="G5" s="8" t="s">
        <v>9</v>
      </c>
      <c r="H5" s="8"/>
      <c r="I5" s="8"/>
    </row>
    <row r="6" customFormat="false" ht="33" hidden="false" customHeight="true" outlineLevel="0" collapsed="false">
      <c r="A6" s="4"/>
      <c r="B6" s="6"/>
      <c r="C6" s="6"/>
      <c r="D6" s="7"/>
      <c r="E6" s="6" t="s">
        <v>5</v>
      </c>
      <c r="F6" s="6" t="s">
        <v>6</v>
      </c>
      <c r="G6" s="6" t="s">
        <v>5</v>
      </c>
      <c r="H6" s="6" t="s">
        <v>6</v>
      </c>
      <c r="I6" s="6" t="s">
        <v>10</v>
      </c>
    </row>
    <row r="7" customFormat="false" ht="13.2" hidden="false" customHeight="false" outlineLevel="0" collapsed="false">
      <c r="A7" s="9" t="s">
        <v>11</v>
      </c>
      <c r="B7" s="10" t="n">
        <f aca="false">SUM(B8:B9)</f>
        <v>653677</v>
      </c>
      <c r="C7" s="11" t="n">
        <f aca="false">SUM(C8:C9)</f>
        <v>2744</v>
      </c>
      <c r="D7" s="10" t="n">
        <f aca="false">SUM(D8:D9)</f>
        <v>656421</v>
      </c>
      <c r="E7" s="12" t="n">
        <f aca="false">SUM(E8:E9)</f>
        <v>23503</v>
      </c>
      <c r="F7" s="13" t="n">
        <f aca="false">SUM(F8:F9)</f>
        <v>0</v>
      </c>
      <c r="G7" s="13" t="n">
        <f aca="false">SUM(G8:G9)</f>
        <v>677180</v>
      </c>
      <c r="H7" s="14" t="n">
        <f aca="false">SUM(H8:H9)</f>
        <v>2744</v>
      </c>
      <c r="I7" s="13" t="n">
        <f aca="false">SUM(I8:I9)</f>
        <v>679924</v>
      </c>
      <c r="J7" s="15"/>
    </row>
    <row r="8" customFormat="false" ht="13.2" hidden="false" customHeight="false" outlineLevel="0" collapsed="false">
      <c r="A8" s="16" t="s">
        <v>12</v>
      </c>
      <c r="B8" s="17" t="n">
        <v>653677</v>
      </c>
      <c r="C8" s="18"/>
      <c r="D8" s="17" t="n">
        <f aca="false">SUM(B8:C8)</f>
        <v>653677</v>
      </c>
      <c r="E8" s="19" t="n">
        <v>23503</v>
      </c>
      <c r="F8" s="20"/>
      <c r="G8" s="17" t="n">
        <f aca="false">SUM(B8,E8)</f>
        <v>677180</v>
      </c>
      <c r="H8" s="21" t="n">
        <f aca="false">SUM(C8,F8)</f>
        <v>0</v>
      </c>
      <c r="I8" s="17" t="n">
        <f aca="false">SUM(G8:H8)</f>
        <v>677180</v>
      </c>
      <c r="J8" s="15"/>
    </row>
    <row r="9" customFormat="false" ht="13.2" hidden="false" customHeight="false" outlineLevel="0" collapsed="false">
      <c r="A9" s="16" t="s">
        <v>13</v>
      </c>
      <c r="B9" s="17"/>
      <c r="C9" s="18" t="n">
        <v>2744</v>
      </c>
      <c r="D9" s="17" t="n">
        <f aca="false">SUM(B9:C9)</f>
        <v>2744</v>
      </c>
      <c r="E9" s="19"/>
      <c r="F9" s="20"/>
      <c r="G9" s="17" t="n">
        <f aca="false">SUM(B9,E9)</f>
        <v>0</v>
      </c>
      <c r="H9" s="21" t="n">
        <f aca="false">SUM(C9,F9)</f>
        <v>2744</v>
      </c>
      <c r="I9" s="17" t="n">
        <f aca="false">SUM(G9:H9)</f>
        <v>2744</v>
      </c>
      <c r="J9" s="15"/>
    </row>
    <row r="10" customFormat="false" ht="13.2" hidden="false" customHeight="false" outlineLevel="0" collapsed="false">
      <c r="A10" s="22" t="s">
        <v>14</v>
      </c>
      <c r="B10" s="23"/>
      <c r="C10" s="24"/>
      <c r="D10" s="23" t="n">
        <f aca="false">SUM(B10:C10)</f>
        <v>0</v>
      </c>
      <c r="E10" s="15"/>
      <c r="F10" s="20"/>
      <c r="G10" s="20"/>
      <c r="H10" s="25"/>
      <c r="I10" s="20"/>
      <c r="J10" s="15"/>
    </row>
    <row r="11" customFormat="false" ht="13.2" hidden="false" customHeight="false" outlineLevel="0" collapsed="false">
      <c r="A11" s="9"/>
      <c r="B11" s="10"/>
      <c r="C11" s="11"/>
      <c r="D11" s="10"/>
      <c r="E11" s="15"/>
      <c r="F11" s="20"/>
      <c r="G11" s="20"/>
      <c r="H11" s="25"/>
      <c r="I11" s="20"/>
      <c r="J11" s="15"/>
    </row>
    <row r="12" customFormat="false" ht="13.2" hidden="false" customHeight="false" outlineLevel="0" collapsed="false">
      <c r="A12" s="9" t="s">
        <v>15</v>
      </c>
      <c r="B12" s="10" t="n">
        <f aca="false">SUM(B13:B14)</f>
        <v>0</v>
      </c>
      <c r="C12" s="10" t="n">
        <f aca="false">SUM(C13:C14)</f>
        <v>0</v>
      </c>
      <c r="D12" s="10" t="n">
        <f aca="false">SUM(D13:D14)</f>
        <v>0</v>
      </c>
      <c r="E12" s="10" t="n">
        <f aca="false">SUM(E13:E14)</f>
        <v>385708</v>
      </c>
      <c r="F12" s="10" t="n">
        <f aca="false">SUM(F13:F14)</f>
        <v>0</v>
      </c>
      <c r="G12" s="10" t="n">
        <f aca="false">SUM(G13:G14)</f>
        <v>385708</v>
      </c>
      <c r="H12" s="26" t="n">
        <f aca="false">SUM(H13:H14)</f>
        <v>0</v>
      </c>
      <c r="I12" s="10" t="n">
        <f aca="false">SUM(I13:I14)</f>
        <v>385708</v>
      </c>
      <c r="J12" s="15"/>
    </row>
    <row r="13" customFormat="false" ht="13.2" hidden="false" customHeight="false" outlineLevel="0" collapsed="false">
      <c r="A13" s="16" t="s">
        <v>16</v>
      </c>
      <c r="B13" s="17"/>
      <c r="C13" s="18"/>
      <c r="D13" s="17"/>
      <c r="E13" s="15"/>
      <c r="F13" s="20"/>
      <c r="G13" s="17" t="n">
        <f aca="false">SUM(B13,E13)</f>
        <v>0</v>
      </c>
      <c r="H13" s="19" t="n">
        <f aca="false">SUM(C13,F13)</f>
        <v>0</v>
      </c>
      <c r="I13" s="17" t="n">
        <f aca="false">SUM(G13:H13)</f>
        <v>0</v>
      </c>
      <c r="J13" s="15"/>
    </row>
    <row r="14" customFormat="false" ht="13.2" hidden="false" customHeight="false" outlineLevel="0" collapsed="false">
      <c r="A14" s="16" t="s">
        <v>17</v>
      </c>
      <c r="B14" s="17"/>
      <c r="C14" s="18"/>
      <c r="D14" s="17"/>
      <c r="E14" s="19" t="n">
        <v>385708</v>
      </c>
      <c r="F14" s="20"/>
      <c r="G14" s="17" t="n">
        <f aca="false">SUM(B14,E14)</f>
        <v>385708</v>
      </c>
      <c r="H14" s="19" t="n">
        <f aca="false">SUM(C14,F14)</f>
        <v>0</v>
      </c>
      <c r="I14" s="17" t="n">
        <f aca="false">SUM(G14:H14)</f>
        <v>385708</v>
      </c>
      <c r="J14" s="15"/>
    </row>
    <row r="15" customFormat="false" ht="13.2" hidden="false" customHeight="false" outlineLevel="0" collapsed="false">
      <c r="A15" s="16"/>
      <c r="B15" s="17"/>
      <c r="C15" s="18"/>
      <c r="D15" s="17"/>
      <c r="E15" s="15"/>
      <c r="F15" s="20"/>
      <c r="G15" s="20"/>
      <c r="H15" s="25"/>
      <c r="I15" s="20"/>
      <c r="J15" s="15"/>
    </row>
    <row r="16" customFormat="false" ht="13.2" hidden="false" customHeight="false" outlineLevel="0" collapsed="false">
      <c r="A16" s="9" t="s">
        <v>18</v>
      </c>
      <c r="B16" s="10" t="n">
        <f aca="false">SUM(B17:B25)</f>
        <v>2604770</v>
      </c>
      <c r="C16" s="11" t="n">
        <f aca="false">SUM(C17:C25)</f>
        <v>0</v>
      </c>
      <c r="D16" s="10" t="n">
        <f aca="false">SUM(D17:D25)</f>
        <v>2604770</v>
      </c>
      <c r="E16" s="12" t="n">
        <f aca="false">SUM(E17:E25)</f>
        <v>0</v>
      </c>
      <c r="F16" s="10" t="n">
        <f aca="false">SUM(F17:F25)</f>
        <v>0</v>
      </c>
      <c r="G16" s="10" t="n">
        <f aca="false">SUM(G17:G25)</f>
        <v>2604770</v>
      </c>
      <c r="H16" s="26" t="n">
        <f aca="false">SUM(H17:H25)</f>
        <v>0</v>
      </c>
      <c r="I16" s="10" t="n">
        <f aca="false">SUM(I17:I25)</f>
        <v>2604770</v>
      </c>
      <c r="J16" s="15"/>
    </row>
    <row r="17" customFormat="false" ht="13.2" hidden="false" customHeight="false" outlineLevel="0" collapsed="false">
      <c r="A17" s="16" t="s">
        <v>19</v>
      </c>
      <c r="B17" s="17" t="n">
        <v>370</v>
      </c>
      <c r="C17" s="18"/>
      <c r="D17" s="17" t="n">
        <f aca="false">SUM(B17:C17)</f>
        <v>370</v>
      </c>
      <c r="E17" s="15"/>
      <c r="F17" s="20"/>
      <c r="G17" s="17" t="n">
        <f aca="false">SUM(B17,E17)</f>
        <v>370</v>
      </c>
      <c r="H17" s="21" t="n">
        <f aca="false">SUM(C17,F17)</f>
        <v>0</v>
      </c>
      <c r="I17" s="17" t="n">
        <f aca="false">SUM(G17:H17)</f>
        <v>370</v>
      </c>
      <c r="J17" s="15"/>
    </row>
    <row r="18" customFormat="false" ht="13.2" hidden="false" customHeight="false" outlineLevel="0" collapsed="false">
      <c r="A18" s="16" t="s">
        <v>20</v>
      </c>
      <c r="B18" s="17" t="n">
        <v>210000</v>
      </c>
      <c r="C18" s="18"/>
      <c r="D18" s="17" t="n">
        <f aca="false">SUM(B18:C18)</f>
        <v>210000</v>
      </c>
      <c r="E18" s="15"/>
      <c r="F18" s="20"/>
      <c r="G18" s="17" t="n">
        <f aca="false">SUM(B18,E18)</f>
        <v>210000</v>
      </c>
      <c r="H18" s="21" t="n">
        <f aca="false">SUM(C18,F18)</f>
        <v>0</v>
      </c>
      <c r="I18" s="17" t="n">
        <f aca="false">SUM(G18:H18)</f>
        <v>210000</v>
      </c>
      <c r="J18" s="15"/>
    </row>
    <row r="19" customFormat="false" ht="13.2" hidden="false" customHeight="false" outlineLevel="0" collapsed="false">
      <c r="A19" s="16" t="s">
        <v>21</v>
      </c>
      <c r="B19" s="17" t="n">
        <v>510000</v>
      </c>
      <c r="C19" s="18"/>
      <c r="D19" s="17" t="n">
        <f aca="false">SUM(B19:C19)</f>
        <v>510000</v>
      </c>
      <c r="E19" s="15"/>
      <c r="F19" s="20"/>
      <c r="G19" s="17" t="n">
        <f aca="false">SUM(B19,E19)</f>
        <v>510000</v>
      </c>
      <c r="H19" s="21" t="n">
        <f aca="false">SUM(C19,F19)</f>
        <v>0</v>
      </c>
      <c r="I19" s="17" t="n">
        <f aca="false">SUM(G19:H19)</f>
        <v>510000</v>
      </c>
      <c r="J19" s="15"/>
    </row>
    <row r="20" customFormat="false" ht="13.2" hidden="false" customHeight="false" outlineLevel="0" collapsed="false">
      <c r="A20" s="16" t="s">
        <v>22</v>
      </c>
      <c r="B20" s="17" t="n">
        <v>1800000</v>
      </c>
      <c r="C20" s="18"/>
      <c r="D20" s="17" t="n">
        <f aca="false">SUM(B20:C20)</f>
        <v>1800000</v>
      </c>
      <c r="E20" s="15"/>
      <c r="F20" s="20"/>
      <c r="G20" s="17" t="n">
        <f aca="false">SUM(B20,E20)</f>
        <v>1800000</v>
      </c>
      <c r="H20" s="21" t="n">
        <f aca="false">SUM(C20,F20)</f>
        <v>0</v>
      </c>
      <c r="I20" s="17" t="n">
        <f aca="false">SUM(G20:H20)</f>
        <v>1800000</v>
      </c>
      <c r="J20" s="15"/>
    </row>
    <row r="21" customFormat="false" ht="13.2" hidden="false" customHeight="false" outlineLevel="0" collapsed="false">
      <c r="A21" s="16" t="s">
        <v>23</v>
      </c>
      <c r="B21" s="17" t="n">
        <v>60000</v>
      </c>
      <c r="C21" s="18"/>
      <c r="D21" s="17" t="n">
        <f aca="false">SUM(B21:C21)</f>
        <v>60000</v>
      </c>
      <c r="E21" s="15"/>
      <c r="F21" s="20"/>
      <c r="G21" s="17" t="n">
        <f aca="false">SUM(B21,E21)</f>
        <v>60000</v>
      </c>
      <c r="H21" s="21" t="n">
        <f aca="false">SUM(C21,F21)</f>
        <v>0</v>
      </c>
      <c r="I21" s="17" t="n">
        <f aca="false">SUM(G21:H21)</f>
        <v>60000</v>
      </c>
      <c r="J21" s="15"/>
    </row>
    <row r="22" customFormat="false" ht="13.2" hidden="false" customHeight="false" outlineLevel="0" collapsed="false">
      <c r="A22" s="16" t="s">
        <v>24</v>
      </c>
      <c r="B22" s="17" t="n">
        <v>15000</v>
      </c>
      <c r="C22" s="18"/>
      <c r="D22" s="17" t="n">
        <f aca="false">SUM(B22:C22)</f>
        <v>15000</v>
      </c>
      <c r="E22" s="15"/>
      <c r="F22" s="20"/>
      <c r="G22" s="17" t="n">
        <f aca="false">SUM(B22,E22)</f>
        <v>15000</v>
      </c>
      <c r="H22" s="21" t="n">
        <f aca="false">SUM(C22,F22)</f>
        <v>0</v>
      </c>
      <c r="I22" s="17" t="n">
        <f aca="false">SUM(G22:H22)</f>
        <v>15000</v>
      </c>
      <c r="J22" s="15"/>
    </row>
    <row r="23" customFormat="false" ht="13.2" hidden="false" customHeight="false" outlineLevel="0" collapsed="false">
      <c r="A23" s="16" t="s">
        <v>25</v>
      </c>
      <c r="B23" s="17" t="n">
        <v>2500</v>
      </c>
      <c r="C23" s="18"/>
      <c r="D23" s="17" t="n">
        <f aca="false">SUM(B23:C23)</f>
        <v>2500</v>
      </c>
      <c r="E23" s="15"/>
      <c r="F23" s="20"/>
      <c r="G23" s="17" t="n">
        <f aca="false">SUM(B23,E23)</f>
        <v>2500</v>
      </c>
      <c r="H23" s="21" t="n">
        <f aca="false">SUM(C23,F23)</f>
        <v>0</v>
      </c>
      <c r="I23" s="17" t="n">
        <f aca="false">SUM(G23:H23)</f>
        <v>2500</v>
      </c>
      <c r="J23" s="15"/>
    </row>
    <row r="24" customFormat="false" ht="13.2" hidden="false" customHeight="false" outlineLevel="0" collapsed="false">
      <c r="A24" s="16" t="s">
        <v>26</v>
      </c>
      <c r="B24" s="17"/>
      <c r="C24" s="18"/>
      <c r="D24" s="17" t="n">
        <f aca="false">SUM(B24:C24)</f>
        <v>0</v>
      </c>
      <c r="E24" s="15"/>
      <c r="F24" s="20"/>
      <c r="G24" s="17" t="n">
        <f aca="false">SUM(B24,E24)</f>
        <v>0</v>
      </c>
      <c r="H24" s="21" t="n">
        <f aca="false">SUM(C24,F24)</f>
        <v>0</v>
      </c>
      <c r="I24" s="17" t="n">
        <f aca="false">SUM(G24:H24)</f>
        <v>0</v>
      </c>
      <c r="J24" s="15"/>
    </row>
    <row r="25" customFormat="false" ht="13.2" hidden="false" customHeight="false" outlineLevel="0" collapsed="false">
      <c r="A25" s="16" t="s">
        <v>27</v>
      </c>
      <c r="B25" s="17" t="n">
        <v>6900</v>
      </c>
      <c r="C25" s="18"/>
      <c r="D25" s="17" t="n">
        <f aca="false">SUM(B25:C25)</f>
        <v>6900</v>
      </c>
      <c r="E25" s="15"/>
      <c r="F25" s="20"/>
      <c r="G25" s="17" t="n">
        <f aca="false">SUM(B25,E25)</f>
        <v>6900</v>
      </c>
      <c r="H25" s="21" t="n">
        <f aca="false">SUM(C25,F25)</f>
        <v>0</v>
      </c>
      <c r="I25" s="17" t="n">
        <f aca="false">SUM(G25:H25)</f>
        <v>6900</v>
      </c>
      <c r="J25" s="15"/>
    </row>
    <row r="26" customFormat="false" ht="13.2" hidden="false" customHeight="false" outlineLevel="0" collapsed="false">
      <c r="A26" s="16"/>
      <c r="B26" s="17"/>
      <c r="C26" s="18"/>
      <c r="D26" s="17"/>
      <c r="E26" s="15"/>
      <c r="F26" s="20"/>
      <c r="G26" s="20"/>
      <c r="H26" s="25"/>
      <c r="I26" s="20"/>
      <c r="J26" s="15"/>
    </row>
    <row r="27" customFormat="false" ht="13.2" hidden="false" customHeight="false" outlineLevel="0" collapsed="false">
      <c r="A27" s="9" t="s">
        <v>28</v>
      </c>
      <c r="B27" s="10" t="n">
        <f aca="false">SUM(B28:B37)</f>
        <v>685836</v>
      </c>
      <c r="C27" s="11" t="n">
        <f aca="false">SUM(C28:C37)</f>
        <v>762</v>
      </c>
      <c r="D27" s="10" t="n">
        <f aca="false">SUM(D28:D37)</f>
        <v>686598</v>
      </c>
      <c r="E27" s="12" t="n">
        <f aca="false">SUM(E28:E37)</f>
        <v>0</v>
      </c>
      <c r="F27" s="10" t="n">
        <f aca="false">SUM(F28:F37)</f>
        <v>0</v>
      </c>
      <c r="G27" s="10" t="n">
        <f aca="false">SUM(G28:G37)</f>
        <v>685836</v>
      </c>
      <c r="H27" s="26" t="n">
        <f aca="false">SUM(H28:H37)</f>
        <v>762</v>
      </c>
      <c r="I27" s="10" t="n">
        <f aca="false">SUM(I28:I37)</f>
        <v>686598</v>
      </c>
      <c r="J27" s="15"/>
    </row>
    <row r="28" customFormat="false" ht="13.2" hidden="false" customHeight="false" outlineLevel="0" collapsed="false">
      <c r="A28" s="16" t="s">
        <v>29</v>
      </c>
      <c r="B28" s="17"/>
      <c r="C28" s="18"/>
      <c r="D28" s="17" t="n">
        <f aca="false">SUM(B28:C28)</f>
        <v>0</v>
      </c>
      <c r="E28" s="15"/>
      <c r="F28" s="20"/>
      <c r="G28" s="17" t="n">
        <f aca="false">SUM(B28,E28)</f>
        <v>0</v>
      </c>
      <c r="H28" s="21" t="n">
        <f aca="false">SUM(C28,F28)</f>
        <v>0</v>
      </c>
      <c r="I28" s="17" t="n">
        <f aca="false">SUM(G28:H28)</f>
        <v>0</v>
      </c>
      <c r="J28" s="15"/>
    </row>
    <row r="29" customFormat="false" ht="13.2" hidden="false" customHeight="false" outlineLevel="0" collapsed="false">
      <c r="A29" s="16" t="s">
        <v>30</v>
      </c>
      <c r="B29" s="17" t="n">
        <v>2362</v>
      </c>
      <c r="C29" s="18" t="n">
        <v>600</v>
      </c>
      <c r="D29" s="17" t="n">
        <f aca="false">SUM(B29:C29)</f>
        <v>2962</v>
      </c>
      <c r="E29" s="15"/>
      <c r="F29" s="20"/>
      <c r="G29" s="17" t="n">
        <f aca="false">SUM(B29,E29)</f>
        <v>2362</v>
      </c>
      <c r="H29" s="21" t="n">
        <f aca="false">SUM(C29,F29)</f>
        <v>600</v>
      </c>
      <c r="I29" s="17" t="n">
        <f aca="false">SUM(G29:H29)</f>
        <v>2962</v>
      </c>
      <c r="J29" s="15"/>
    </row>
    <row r="30" customFormat="false" ht="13.2" hidden="false" customHeight="false" outlineLevel="0" collapsed="false">
      <c r="A30" s="16" t="s">
        <v>31</v>
      </c>
      <c r="B30" s="17" t="n">
        <v>9040</v>
      </c>
      <c r="C30" s="18"/>
      <c r="D30" s="17" t="n">
        <f aca="false">SUM(B30:C30)</f>
        <v>9040</v>
      </c>
      <c r="E30" s="15"/>
      <c r="F30" s="20"/>
      <c r="G30" s="17" t="n">
        <f aca="false">SUM(B30,E30)</f>
        <v>9040</v>
      </c>
      <c r="H30" s="21" t="n">
        <f aca="false">SUM(C30,F30)</f>
        <v>0</v>
      </c>
      <c r="I30" s="17" t="n">
        <f aca="false">SUM(G30:H30)</f>
        <v>9040</v>
      </c>
      <c r="J30" s="15"/>
    </row>
    <row r="31" customFormat="false" ht="13.2" hidden="false" customHeight="false" outlineLevel="0" collapsed="false">
      <c r="A31" s="16" t="s">
        <v>32</v>
      </c>
      <c r="B31" s="17" t="n">
        <v>295901</v>
      </c>
      <c r="C31" s="18"/>
      <c r="D31" s="17" t="n">
        <f aca="false">SUM(B31:C31)</f>
        <v>295901</v>
      </c>
      <c r="E31" s="15"/>
      <c r="F31" s="20"/>
      <c r="G31" s="17" t="n">
        <f aca="false">SUM(B31,E31)</f>
        <v>295901</v>
      </c>
      <c r="H31" s="21" t="n">
        <f aca="false">SUM(C31,F31)</f>
        <v>0</v>
      </c>
      <c r="I31" s="17" t="n">
        <f aca="false">SUM(G31:H31)</f>
        <v>295901</v>
      </c>
      <c r="J31" s="15"/>
    </row>
    <row r="32" customFormat="false" ht="13.2" hidden="false" customHeight="false" outlineLevel="0" collapsed="false">
      <c r="A32" s="16" t="s">
        <v>33</v>
      </c>
      <c r="B32" s="17" t="n">
        <v>152079</v>
      </c>
      <c r="C32" s="18"/>
      <c r="D32" s="17" t="n">
        <f aca="false">SUM(B32:C32)</f>
        <v>152079</v>
      </c>
      <c r="E32" s="15"/>
      <c r="F32" s="20"/>
      <c r="G32" s="17" t="n">
        <f aca="false">SUM(B32,E32)</f>
        <v>152079</v>
      </c>
      <c r="H32" s="21" t="n">
        <f aca="false">SUM(C32,F32)</f>
        <v>0</v>
      </c>
      <c r="I32" s="17" t="n">
        <f aca="false">SUM(G32:H32)</f>
        <v>152079</v>
      </c>
      <c r="J32" s="15"/>
    </row>
    <row r="33" customFormat="false" ht="13.2" hidden="false" customHeight="false" outlineLevel="0" collapsed="false">
      <c r="A33" s="16" t="s">
        <v>34</v>
      </c>
      <c r="B33" s="17" t="n">
        <v>158579</v>
      </c>
      <c r="C33" s="18" t="n">
        <v>162</v>
      </c>
      <c r="D33" s="17" t="n">
        <f aca="false">SUM(B33:C33)</f>
        <v>158741</v>
      </c>
      <c r="E33" s="15"/>
      <c r="F33" s="20"/>
      <c r="G33" s="17" t="n">
        <f aca="false">SUM(B33,E33)</f>
        <v>158579</v>
      </c>
      <c r="H33" s="21" t="n">
        <f aca="false">SUM(C33,F33)</f>
        <v>162</v>
      </c>
      <c r="I33" s="17" t="n">
        <f aca="false">SUM(G33:H33)</f>
        <v>158741</v>
      </c>
      <c r="J33" s="27"/>
    </row>
    <row r="34" customFormat="false" ht="13.2" hidden="false" customHeight="false" outlineLevel="0" collapsed="false">
      <c r="A34" s="28" t="s">
        <v>35</v>
      </c>
      <c r="B34" s="17" t="n">
        <v>46875</v>
      </c>
      <c r="C34" s="18"/>
      <c r="D34" s="17" t="n">
        <f aca="false">SUM(B34:C34)</f>
        <v>46875</v>
      </c>
      <c r="E34" s="15"/>
      <c r="F34" s="20"/>
      <c r="G34" s="17" t="n">
        <f aca="false">SUM(B34,E34)</f>
        <v>46875</v>
      </c>
      <c r="H34" s="21" t="n">
        <f aca="false">SUM(C34,F34)</f>
        <v>0</v>
      </c>
      <c r="I34" s="17" t="n">
        <f aca="false">SUM(G34:H34)</f>
        <v>46875</v>
      </c>
      <c r="J34" s="15"/>
    </row>
    <row r="35" customFormat="false" ht="13.2" hidden="false" customHeight="false" outlineLevel="0" collapsed="false">
      <c r="A35" s="28" t="s">
        <v>36</v>
      </c>
      <c r="B35" s="17" t="n">
        <v>21000</v>
      </c>
      <c r="C35" s="18"/>
      <c r="D35" s="17" t="n">
        <f aca="false">SUM(B35:C35)</f>
        <v>21000</v>
      </c>
      <c r="E35" s="15"/>
      <c r="F35" s="20"/>
      <c r="G35" s="17" t="n">
        <f aca="false">SUM(B35,E35)</f>
        <v>21000</v>
      </c>
      <c r="H35" s="21" t="n">
        <f aca="false">SUM(C35,F35)</f>
        <v>0</v>
      </c>
      <c r="I35" s="17" t="n">
        <f aca="false">SUM(G35:H35)</f>
        <v>21000</v>
      </c>
      <c r="J35" s="15"/>
    </row>
    <row r="36" customFormat="false" ht="13.2" hidden="false" customHeight="false" outlineLevel="0" collapsed="false">
      <c r="A36" s="16" t="s">
        <v>37</v>
      </c>
      <c r="B36" s="10"/>
      <c r="C36" s="11"/>
      <c r="D36" s="17" t="n">
        <f aca="false">SUM(B36:C36)</f>
        <v>0</v>
      </c>
      <c r="E36" s="15"/>
      <c r="F36" s="20"/>
      <c r="G36" s="17" t="n">
        <f aca="false">SUM(B36,E36)</f>
        <v>0</v>
      </c>
      <c r="H36" s="21" t="n">
        <f aca="false">SUM(C36,F36)</f>
        <v>0</v>
      </c>
      <c r="I36" s="17" t="n">
        <f aca="false">SUM(G36:H36)</f>
        <v>0</v>
      </c>
      <c r="J36" s="15"/>
    </row>
    <row r="37" customFormat="false" ht="13.2" hidden="false" customHeight="false" outlineLevel="0" collapsed="false">
      <c r="A37" s="28" t="s">
        <v>38</v>
      </c>
      <c r="B37" s="17"/>
      <c r="C37" s="18"/>
      <c r="D37" s="17" t="n">
        <f aca="false">SUM(B37:C37)</f>
        <v>0</v>
      </c>
      <c r="E37" s="15"/>
      <c r="F37" s="20"/>
      <c r="G37" s="17" t="n">
        <f aca="false">SUM(B37,E37)</f>
        <v>0</v>
      </c>
      <c r="H37" s="21" t="n">
        <f aca="false">SUM(C37,F37)</f>
        <v>0</v>
      </c>
      <c r="I37" s="17" t="n">
        <f aca="false">SUM(G37:H37)</f>
        <v>0</v>
      </c>
      <c r="J37" s="15"/>
    </row>
    <row r="38" customFormat="false" ht="13.2" hidden="false" customHeight="false" outlineLevel="0" collapsed="false">
      <c r="A38" s="16"/>
      <c r="B38" s="17"/>
      <c r="C38" s="18"/>
      <c r="D38" s="17"/>
      <c r="E38" s="15"/>
      <c r="F38" s="20"/>
      <c r="G38" s="20"/>
      <c r="H38" s="25"/>
      <c r="I38" s="20"/>
      <c r="J38" s="15"/>
    </row>
    <row r="39" customFormat="false" ht="13.2" hidden="false" customHeight="false" outlineLevel="0" collapsed="false">
      <c r="A39" s="29" t="s">
        <v>39</v>
      </c>
      <c r="B39" s="10" t="n">
        <f aca="false">SUM(B40)</f>
        <v>514816</v>
      </c>
      <c r="C39" s="11" t="n">
        <f aca="false">SUM(C40)</f>
        <v>0</v>
      </c>
      <c r="D39" s="10" t="n">
        <f aca="false">SUM(D40)</f>
        <v>514816</v>
      </c>
      <c r="E39" s="12" t="n">
        <f aca="false">SUM(E40)</f>
        <v>0</v>
      </c>
      <c r="F39" s="10" t="n">
        <f aca="false">SUM(F40)</f>
        <v>0</v>
      </c>
      <c r="G39" s="10" t="n">
        <f aca="false">SUM(G40)</f>
        <v>514816</v>
      </c>
      <c r="H39" s="26" t="n">
        <f aca="false">SUM(H40)</f>
        <v>0</v>
      </c>
      <c r="I39" s="10" t="n">
        <f aca="false">SUM(I40)</f>
        <v>514816</v>
      </c>
      <c r="J39" s="15"/>
    </row>
    <row r="40" customFormat="false" ht="13.2" hidden="false" customHeight="false" outlineLevel="0" collapsed="false">
      <c r="A40" s="16" t="s">
        <v>40</v>
      </c>
      <c r="B40" s="17" t="n">
        <v>514816</v>
      </c>
      <c r="C40" s="18"/>
      <c r="D40" s="17" t="n">
        <f aca="false">SUM(B40:C40)</f>
        <v>514816</v>
      </c>
      <c r="E40" s="15"/>
      <c r="F40" s="20"/>
      <c r="G40" s="17" t="n">
        <f aca="false">SUM(B40,E40)</f>
        <v>514816</v>
      </c>
      <c r="H40" s="21" t="n">
        <f aca="false">SUM(C40,F40)</f>
        <v>0</v>
      </c>
      <c r="I40" s="17" t="n">
        <f aca="false">SUM(G40:H40)</f>
        <v>514816</v>
      </c>
      <c r="J40" s="15"/>
    </row>
    <row r="41" customFormat="false" ht="13.2" hidden="false" customHeight="false" outlineLevel="0" collapsed="false">
      <c r="A41" s="16"/>
      <c r="B41" s="17"/>
      <c r="C41" s="18"/>
      <c r="D41" s="17" t="n">
        <f aca="false">SUM(B41:C41)</f>
        <v>0</v>
      </c>
      <c r="E41" s="15"/>
      <c r="F41" s="20"/>
      <c r="G41" s="20"/>
      <c r="H41" s="25"/>
      <c r="I41" s="20"/>
      <c r="J41" s="15"/>
    </row>
    <row r="42" customFormat="false" ht="13.2" hidden="false" customHeight="false" outlineLevel="0" collapsed="false">
      <c r="A42" s="29" t="s">
        <v>41</v>
      </c>
      <c r="B42" s="10" t="n">
        <f aca="false">SUM(B43)</f>
        <v>54800</v>
      </c>
      <c r="C42" s="11" t="n">
        <f aca="false">SUM(C43)</f>
        <v>0</v>
      </c>
      <c r="D42" s="10" t="n">
        <f aca="false">SUM(D43)</f>
        <v>54800</v>
      </c>
      <c r="E42" s="12" t="n">
        <f aca="false">SUM(E43)</f>
        <v>0</v>
      </c>
      <c r="F42" s="10" t="n">
        <f aca="false">SUM(F43)</f>
        <v>0</v>
      </c>
      <c r="G42" s="10" t="n">
        <f aca="false">SUM(G43)</f>
        <v>54800</v>
      </c>
      <c r="H42" s="26" t="n">
        <f aca="false">SUM(H43)</f>
        <v>0</v>
      </c>
      <c r="I42" s="10" t="n">
        <f aca="false">SUM(I43)</f>
        <v>54800</v>
      </c>
      <c r="J42" s="15"/>
    </row>
    <row r="43" customFormat="false" ht="13.2" hidden="false" customHeight="false" outlineLevel="0" collapsed="false">
      <c r="A43" s="16" t="s">
        <v>42</v>
      </c>
      <c r="B43" s="17" t="n">
        <v>54800</v>
      </c>
      <c r="C43" s="18"/>
      <c r="D43" s="17" t="n">
        <f aca="false">SUM(B43:C43)</f>
        <v>54800</v>
      </c>
      <c r="E43" s="15"/>
      <c r="F43" s="20"/>
      <c r="G43" s="17" t="n">
        <f aca="false">SUM(B43,E43)</f>
        <v>54800</v>
      </c>
      <c r="H43" s="21" t="n">
        <f aca="false">SUM(C43,F43)</f>
        <v>0</v>
      </c>
      <c r="I43" s="17" t="n">
        <f aca="false">SUM(G43:H43)</f>
        <v>54800</v>
      </c>
      <c r="J43" s="15"/>
    </row>
    <row r="44" customFormat="false" ht="13.2" hidden="false" customHeight="false" outlineLevel="0" collapsed="false">
      <c r="A44" s="9"/>
      <c r="B44" s="10"/>
      <c r="C44" s="11"/>
      <c r="D44" s="10"/>
      <c r="E44" s="15"/>
      <c r="F44" s="20"/>
      <c r="G44" s="20"/>
      <c r="H44" s="25"/>
      <c r="I44" s="20"/>
      <c r="J44" s="15"/>
    </row>
    <row r="45" customFormat="false" ht="13.2" hidden="false" customHeight="false" outlineLevel="0" collapsed="false">
      <c r="A45" s="29" t="s">
        <v>43</v>
      </c>
      <c r="B45" s="10" t="n">
        <f aca="false">SUM(B46)</f>
        <v>0</v>
      </c>
      <c r="C45" s="11" t="n">
        <f aca="false">SUM(C46)</f>
        <v>4877</v>
      </c>
      <c r="D45" s="10" t="n">
        <f aca="false">SUM(D46)</f>
        <v>4877</v>
      </c>
      <c r="E45" s="12" t="n">
        <f aca="false">SUM(E46)</f>
        <v>0</v>
      </c>
      <c r="F45" s="10" t="n">
        <f aca="false">SUM(F46)</f>
        <v>0</v>
      </c>
      <c r="G45" s="10" t="n">
        <f aca="false">SUM(G46)</f>
        <v>0</v>
      </c>
      <c r="H45" s="26" t="n">
        <f aca="false">SUM(H46)</f>
        <v>4877</v>
      </c>
      <c r="I45" s="10" t="n">
        <f aca="false">SUM(I46)</f>
        <v>4877</v>
      </c>
      <c r="J45" s="15"/>
    </row>
    <row r="46" customFormat="false" ht="13.2" hidden="false" customHeight="false" outlineLevel="0" collapsed="false">
      <c r="A46" s="16" t="s">
        <v>44</v>
      </c>
      <c r="B46" s="17"/>
      <c r="C46" s="18" t="n">
        <v>4877</v>
      </c>
      <c r="D46" s="17" t="n">
        <f aca="false">SUM(B46:C46)</f>
        <v>4877</v>
      </c>
      <c r="E46" s="15"/>
      <c r="F46" s="20"/>
      <c r="G46" s="17" t="n">
        <f aca="false">SUM(B46,E46)</f>
        <v>0</v>
      </c>
      <c r="H46" s="21" t="n">
        <f aca="false">SUM(C46,F46)</f>
        <v>4877</v>
      </c>
      <c r="I46" s="17" t="n">
        <f aca="false">SUM(G46:H46)</f>
        <v>4877</v>
      </c>
      <c r="J46" s="15"/>
    </row>
    <row r="47" customFormat="false" ht="13.2" hidden="false" customHeight="false" outlineLevel="0" collapsed="false">
      <c r="A47" s="20"/>
      <c r="B47" s="17"/>
      <c r="C47" s="17"/>
      <c r="D47" s="10"/>
      <c r="E47" s="15"/>
      <c r="F47" s="20"/>
      <c r="G47" s="30"/>
      <c r="H47" s="25"/>
      <c r="I47" s="20"/>
      <c r="J47" s="15"/>
    </row>
    <row r="48" customFormat="false" ht="12.75" hidden="false" customHeight="true" outlineLevel="0" collapsed="false">
      <c r="A48" s="31" t="s">
        <v>45</v>
      </c>
      <c r="B48" s="32" t="n">
        <f aca="false">SUM(B7,B12,B16,B27,B39,B42,B45)</f>
        <v>4513899</v>
      </c>
      <c r="C48" s="32" t="n">
        <f aca="false">SUM(C7,C12,C16,C27,C39,C42,C45)</f>
        <v>8383</v>
      </c>
      <c r="D48" s="32" t="n">
        <f aca="false">SUM(D7,D12,D16,D27,D39,D42,D45)</f>
        <v>4522282</v>
      </c>
      <c r="E48" s="33" t="n">
        <f aca="false">SUM(E7,E12,E16,E27,E39,E42,E45)</f>
        <v>409211</v>
      </c>
      <c r="F48" s="32" t="n">
        <f aca="false">SUM(F7,F12,F16,F27,F39,F42,F45)</f>
        <v>0</v>
      </c>
      <c r="G48" s="34" t="n">
        <f aca="false">SUM(G7,G12,G16,G27,G39,G42,G45)</f>
        <v>4923110</v>
      </c>
      <c r="H48" s="32" t="n">
        <f aca="false">SUM(H7,H12,H16,H27,H39,H42,H45)</f>
        <v>8383</v>
      </c>
      <c r="I48" s="32" t="n">
        <f aca="false">SUM(I7,I12,I16,I27,I39,I42,I45)</f>
        <v>4931493</v>
      </c>
      <c r="J48" s="15"/>
    </row>
    <row r="49" customFormat="false" ht="13.2" hidden="false" customHeight="false" outlineLevel="0" collapsed="false">
      <c r="A49" s="35" t="s">
        <v>46</v>
      </c>
      <c r="B49" s="10" t="n">
        <f aca="false">SUM(B50:B51)</f>
        <v>0</v>
      </c>
      <c r="C49" s="10" t="n">
        <f aca="false">SUM(C50:C51)</f>
        <v>0</v>
      </c>
      <c r="D49" s="10" t="n">
        <f aca="false">SUM(D50:D51)</f>
        <v>0</v>
      </c>
      <c r="E49" s="10" t="n">
        <f aca="false">SUM(E50:E51)</f>
        <v>1097908</v>
      </c>
      <c r="F49" s="10" t="n">
        <f aca="false">SUM(F50:F51)</f>
        <v>0</v>
      </c>
      <c r="G49" s="10" t="n">
        <f aca="false">SUM(G50:G51)</f>
        <v>1097908</v>
      </c>
      <c r="H49" s="10" t="n">
        <f aca="false">SUM(H50:H51)</f>
        <v>0</v>
      </c>
      <c r="I49" s="10" t="n">
        <f aca="false">SUM(I50:I51)</f>
        <v>1097908</v>
      </c>
      <c r="J49" s="15"/>
    </row>
    <row r="50" customFormat="false" ht="13.2" hidden="false" customHeight="false" outlineLevel="0" collapsed="false">
      <c r="A50" s="36" t="s">
        <v>47</v>
      </c>
      <c r="B50" s="17"/>
      <c r="C50" s="17"/>
      <c r="D50" s="17"/>
      <c r="E50" s="18" t="n">
        <v>1097908</v>
      </c>
      <c r="F50" s="17"/>
      <c r="G50" s="19" t="n">
        <f aca="false">SUM(B50,E50)</f>
        <v>1097908</v>
      </c>
      <c r="H50" s="17" t="n">
        <f aca="false">SUM(C50,F50)</f>
        <v>0</v>
      </c>
      <c r="I50" s="17" t="n">
        <f aca="false">SUM(G50:H50)</f>
        <v>1097908</v>
      </c>
      <c r="J50" s="15"/>
    </row>
    <row r="51" customFormat="false" ht="13.2" hidden="false" customHeight="false" outlineLevel="0" collapsed="false">
      <c r="A51" s="36" t="s">
        <v>48</v>
      </c>
      <c r="B51" s="17"/>
      <c r="C51" s="17"/>
      <c r="D51" s="17" t="n">
        <f aca="false">SUM(B51:C51)</f>
        <v>0</v>
      </c>
      <c r="E51" s="15"/>
      <c r="F51" s="20"/>
      <c r="G51" s="19" t="n">
        <f aca="false">SUM(B51,E51)</f>
        <v>0</v>
      </c>
      <c r="H51" s="17" t="n">
        <f aca="false">SUM(C51,F51)</f>
        <v>0</v>
      </c>
      <c r="I51" s="17" t="n">
        <f aca="false">SUM(G51:H51)</f>
        <v>0</v>
      </c>
      <c r="J51" s="15"/>
    </row>
    <row r="52" customFormat="false" ht="13.2" hidden="false" customHeight="false" outlineLevel="0" collapsed="false">
      <c r="A52" s="37" t="s">
        <v>49</v>
      </c>
      <c r="B52" s="38" t="n">
        <f aca="false">SUM(B48,B49)</f>
        <v>4513899</v>
      </c>
      <c r="C52" s="38" t="n">
        <f aca="false">SUM(C48,C49)</f>
        <v>8383</v>
      </c>
      <c r="D52" s="38" t="n">
        <f aca="false">SUM(D48,D49)</f>
        <v>4522282</v>
      </c>
      <c r="E52" s="38" t="n">
        <f aca="false">SUM(E48,E49)</f>
        <v>1507119</v>
      </c>
      <c r="F52" s="38" t="n">
        <f aca="false">SUM(F48,F49)</f>
        <v>0</v>
      </c>
      <c r="G52" s="38" t="n">
        <f aca="false">SUM(G48,G49)</f>
        <v>6021018</v>
      </c>
      <c r="H52" s="38" t="n">
        <f aca="false">SUM(H48,H49)</f>
        <v>8383</v>
      </c>
      <c r="I52" s="38" t="n">
        <f aca="false">SUM(I48,I49)</f>
        <v>6029401</v>
      </c>
      <c r="J52" s="15"/>
    </row>
    <row r="53" customFormat="false" ht="13.2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15"/>
    </row>
    <row r="54" customFormat="false" ht="13.2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15"/>
    </row>
    <row r="55" customFormat="false" ht="13.2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15"/>
    </row>
    <row r="56" customFormat="false" ht="13.2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25.2" hidden="false" customHeight="true" outlineLevel="0" collapsed="false">
      <c r="A57" s="41" t="s">
        <v>50</v>
      </c>
      <c r="B57" s="42" t="s">
        <v>51</v>
      </c>
      <c r="C57" s="42"/>
      <c r="D57" s="42"/>
      <c r="E57" s="42"/>
      <c r="F57" s="42"/>
      <c r="G57" s="42"/>
      <c r="H57" s="42"/>
      <c r="I57" s="42"/>
      <c r="J57" s="15"/>
    </row>
    <row r="58" customFormat="false" ht="12.6" hidden="false" customHeight="true" outlineLevel="0" collapsed="false">
      <c r="A58" s="41"/>
      <c r="B58" s="7" t="s">
        <v>5</v>
      </c>
      <c r="C58" s="7" t="s">
        <v>6</v>
      </c>
      <c r="D58" s="7" t="s">
        <v>7</v>
      </c>
      <c r="E58" s="43" t="s">
        <v>8</v>
      </c>
      <c r="F58" s="43"/>
      <c r="G58" s="43" t="s">
        <v>9</v>
      </c>
      <c r="H58" s="43"/>
      <c r="I58" s="43"/>
      <c r="J58" s="15"/>
    </row>
    <row r="59" customFormat="false" ht="33" hidden="false" customHeight="true" outlineLevel="0" collapsed="false">
      <c r="A59" s="41"/>
      <c r="B59" s="7"/>
      <c r="C59" s="7"/>
      <c r="D59" s="7"/>
      <c r="E59" s="6" t="s">
        <v>5</v>
      </c>
      <c r="F59" s="6" t="s">
        <v>6</v>
      </c>
      <c r="G59" s="6" t="s">
        <v>5</v>
      </c>
      <c r="H59" s="6" t="s">
        <v>6</v>
      </c>
      <c r="I59" s="6" t="s">
        <v>10</v>
      </c>
      <c r="J59" s="15"/>
    </row>
    <row r="60" customFormat="false" ht="13.2" hidden="false" customHeight="false" outlineLevel="0" collapsed="false">
      <c r="A60" s="44" t="s">
        <v>52</v>
      </c>
      <c r="B60" s="13" t="n">
        <v>90834</v>
      </c>
      <c r="C60" s="13" t="n">
        <v>30390</v>
      </c>
      <c r="D60" s="14" t="n">
        <f aca="false">SUM(B60:C60)</f>
        <v>121224</v>
      </c>
      <c r="E60" s="45"/>
      <c r="F60" s="46"/>
      <c r="G60" s="13" t="n">
        <f aca="false">SUM(B60,E60)</f>
        <v>90834</v>
      </c>
      <c r="H60" s="13" t="n">
        <f aca="false">SUM(C60,F60)</f>
        <v>30390</v>
      </c>
      <c r="I60" s="13" t="n">
        <f aca="false">SUM(G60:H60)</f>
        <v>121224</v>
      </c>
      <c r="J60" s="15"/>
    </row>
    <row r="61" customFormat="false" ht="13.2" hidden="false" customHeight="false" outlineLevel="0" collapsed="false">
      <c r="A61" s="16"/>
      <c r="B61" s="17"/>
      <c r="C61" s="17"/>
      <c r="D61" s="26"/>
      <c r="E61" s="20"/>
      <c r="F61" s="27"/>
      <c r="G61" s="10"/>
      <c r="H61" s="10"/>
      <c r="I61" s="10"/>
      <c r="J61" s="15"/>
    </row>
    <row r="62" customFormat="false" ht="13.2" hidden="false" customHeight="false" outlineLevel="0" collapsed="false">
      <c r="A62" s="9" t="s">
        <v>53</v>
      </c>
      <c r="B62" s="10" t="n">
        <v>30561</v>
      </c>
      <c r="C62" s="10" t="n">
        <v>8363</v>
      </c>
      <c r="D62" s="26" t="n">
        <f aca="false">SUM(B62:C62)</f>
        <v>38924</v>
      </c>
      <c r="E62" s="20"/>
      <c r="F62" s="27"/>
      <c r="G62" s="10" t="n">
        <f aca="false">SUM(B62,E62)</f>
        <v>30561</v>
      </c>
      <c r="H62" s="10" t="n">
        <f aca="false">SUM(C62,F62)</f>
        <v>8363</v>
      </c>
      <c r="I62" s="10" t="n">
        <f aca="false">SUM(G62:H62)</f>
        <v>38924</v>
      </c>
      <c r="J62" s="15"/>
    </row>
    <row r="63" customFormat="false" ht="13.2" hidden="false" customHeight="false" outlineLevel="0" collapsed="false">
      <c r="A63" s="16"/>
      <c r="B63" s="17"/>
      <c r="C63" s="17"/>
      <c r="D63" s="26"/>
      <c r="E63" s="20"/>
      <c r="F63" s="27"/>
      <c r="G63" s="10"/>
      <c r="H63" s="10"/>
      <c r="I63" s="10"/>
      <c r="J63" s="15"/>
    </row>
    <row r="64" customFormat="false" ht="13.2" hidden="false" customHeight="false" outlineLevel="0" collapsed="false">
      <c r="A64" s="9" t="s">
        <v>54</v>
      </c>
      <c r="B64" s="10" t="n">
        <v>1516632</v>
      </c>
      <c r="C64" s="10" t="n">
        <v>14732</v>
      </c>
      <c r="D64" s="26" t="n">
        <f aca="false">SUM(B64:C64)</f>
        <v>1531364</v>
      </c>
      <c r="E64" s="20"/>
      <c r="F64" s="27"/>
      <c r="G64" s="10" t="n">
        <f aca="false">SUM(B64,E64)</f>
        <v>1516632</v>
      </c>
      <c r="H64" s="10" t="n">
        <f aca="false">SUM(C64,F64)</f>
        <v>14732</v>
      </c>
      <c r="I64" s="10" t="n">
        <f aca="false">SUM(G64:H64)</f>
        <v>1531364</v>
      </c>
      <c r="J64" s="15"/>
    </row>
    <row r="65" customFormat="false" ht="13.2" hidden="false" customHeight="false" outlineLevel="0" collapsed="false">
      <c r="A65" s="16" t="s">
        <v>55</v>
      </c>
      <c r="B65" s="17"/>
      <c r="C65" s="17"/>
      <c r="D65" s="26"/>
      <c r="E65" s="20"/>
      <c r="F65" s="27"/>
      <c r="G65" s="10"/>
      <c r="H65" s="10"/>
      <c r="I65" s="10"/>
      <c r="J65" s="15"/>
    </row>
    <row r="66" customFormat="false" ht="13.2" hidden="false" customHeight="false" outlineLevel="0" collapsed="false">
      <c r="A66" s="16" t="s">
        <v>56</v>
      </c>
      <c r="B66" s="17" t="n">
        <v>117451</v>
      </c>
      <c r="C66" s="17"/>
      <c r="D66" s="21" t="n">
        <f aca="false">SUM(B66:C66)</f>
        <v>117451</v>
      </c>
      <c r="E66" s="20"/>
      <c r="F66" s="27"/>
      <c r="G66" s="17" t="n">
        <f aca="false">SUM(B66,E66)</f>
        <v>117451</v>
      </c>
      <c r="H66" s="17" t="n">
        <f aca="false">SUM(C66,F66)</f>
        <v>0</v>
      </c>
      <c r="I66" s="17" t="n">
        <f aca="false">SUM(G66:H66)</f>
        <v>117451</v>
      </c>
      <c r="J66" s="15"/>
    </row>
    <row r="67" customFormat="false" ht="13.2" hidden="false" customHeight="false" outlineLevel="0" collapsed="false">
      <c r="A67" s="9"/>
      <c r="B67" s="10"/>
      <c r="C67" s="10"/>
      <c r="D67" s="26"/>
      <c r="E67" s="20"/>
      <c r="F67" s="27"/>
      <c r="G67" s="10"/>
      <c r="H67" s="10"/>
      <c r="I67" s="10"/>
      <c r="J67" s="15"/>
    </row>
    <row r="68" customFormat="false" ht="13.2" hidden="false" customHeight="false" outlineLevel="0" collapsed="false">
      <c r="A68" s="9" t="s">
        <v>57</v>
      </c>
      <c r="B68" s="10" t="n">
        <v>65600</v>
      </c>
      <c r="C68" s="10" t="n">
        <v>54500</v>
      </c>
      <c r="D68" s="26" t="n">
        <f aca="false">SUM(B68:C68)</f>
        <v>120100</v>
      </c>
      <c r="E68" s="20"/>
      <c r="F68" s="27"/>
      <c r="G68" s="10" t="n">
        <f aca="false">SUM(B68,E68)</f>
        <v>65600</v>
      </c>
      <c r="H68" s="10" t="n">
        <f aca="false">SUM(C68,F68)</f>
        <v>54500</v>
      </c>
      <c r="I68" s="10" t="n">
        <f aca="false">SUM(G68:H68)</f>
        <v>120100</v>
      </c>
      <c r="J68" s="15"/>
    </row>
    <row r="69" customFormat="false" ht="13.2" hidden="false" customHeight="false" outlineLevel="0" collapsed="false">
      <c r="A69" s="16"/>
      <c r="B69" s="17"/>
      <c r="C69" s="17"/>
      <c r="D69" s="21"/>
      <c r="E69" s="20"/>
      <c r="F69" s="27"/>
      <c r="G69" s="10"/>
      <c r="H69" s="10"/>
      <c r="I69" s="10"/>
      <c r="J69" s="15"/>
    </row>
    <row r="70" customFormat="false" ht="13.2" hidden="false" customHeight="false" outlineLevel="0" collapsed="false">
      <c r="A70" s="9" t="s">
        <v>58</v>
      </c>
      <c r="B70" s="10" t="n">
        <f aca="false">SUM(B71:B73)</f>
        <v>237044</v>
      </c>
      <c r="C70" s="10" t="n">
        <f aca="false">SUM(C71:C73)</f>
        <v>104913</v>
      </c>
      <c r="D70" s="26" t="n">
        <f aca="false">SUM(D71:D73)</f>
        <v>341957</v>
      </c>
      <c r="E70" s="20"/>
      <c r="F70" s="27"/>
      <c r="G70" s="10" t="n">
        <f aca="false">SUM(B70,E70)</f>
        <v>237044</v>
      </c>
      <c r="H70" s="10" t="n">
        <f aca="false">SUM(C70,F70)</f>
        <v>104913</v>
      </c>
      <c r="I70" s="10" t="n">
        <f aca="false">SUM(G70:H70)</f>
        <v>341957</v>
      </c>
      <c r="J70" s="15"/>
    </row>
    <row r="71" customFormat="false" ht="13.2" hidden="false" customHeight="false" outlineLevel="0" collapsed="false">
      <c r="A71" s="20" t="s">
        <v>59</v>
      </c>
      <c r="B71" s="17" t="n">
        <v>17069</v>
      </c>
      <c r="C71" s="17" t="n">
        <v>23615</v>
      </c>
      <c r="D71" s="21" t="n">
        <f aca="false">SUM(B71:C71)</f>
        <v>40684</v>
      </c>
      <c r="E71" s="20"/>
      <c r="F71" s="27"/>
      <c r="G71" s="17" t="n">
        <f aca="false">SUM(B71,E71)</f>
        <v>17069</v>
      </c>
      <c r="H71" s="17" t="n">
        <f aca="false">SUM(C71,F71)</f>
        <v>23615</v>
      </c>
      <c r="I71" s="17" t="n">
        <f aca="false">SUM(G71:H71)</f>
        <v>40684</v>
      </c>
      <c r="J71" s="15"/>
    </row>
    <row r="72" customFormat="false" ht="13.2" hidden="false" customHeight="false" outlineLevel="0" collapsed="false">
      <c r="A72" s="20" t="s">
        <v>60</v>
      </c>
      <c r="B72" s="17" t="n">
        <v>219975</v>
      </c>
      <c r="C72" s="17" t="n">
        <v>81298</v>
      </c>
      <c r="D72" s="21" t="n">
        <f aca="false">SUM(B72:C72)</f>
        <v>301273</v>
      </c>
      <c r="E72" s="20"/>
      <c r="F72" s="27"/>
      <c r="G72" s="17" t="n">
        <f aca="false">SUM(B72,E72)</f>
        <v>219975</v>
      </c>
      <c r="H72" s="17" t="n">
        <f aca="false">SUM(C72,F72)</f>
        <v>81298</v>
      </c>
      <c r="I72" s="17" t="n">
        <f aca="false">SUM(G72:H72)</f>
        <v>301273</v>
      </c>
      <c r="J72" s="15"/>
    </row>
    <row r="73" customFormat="false" ht="13.2" hidden="false" customHeight="false" outlineLevel="0" collapsed="false">
      <c r="A73" s="28"/>
      <c r="B73" s="17"/>
      <c r="C73" s="17"/>
      <c r="D73" s="21"/>
      <c r="E73" s="20"/>
      <c r="F73" s="27"/>
      <c r="G73" s="10"/>
      <c r="H73" s="10"/>
      <c r="I73" s="10"/>
      <c r="J73" s="15"/>
    </row>
    <row r="74" customFormat="false" ht="13.2" hidden="false" customHeight="false" outlineLevel="0" collapsed="false">
      <c r="A74" s="16"/>
      <c r="B74" s="10"/>
      <c r="C74" s="10"/>
      <c r="D74" s="26"/>
      <c r="E74" s="20"/>
      <c r="F74" s="27"/>
      <c r="G74" s="10"/>
      <c r="H74" s="10"/>
      <c r="I74" s="10"/>
      <c r="J74" s="15"/>
    </row>
    <row r="75" customFormat="false" ht="13.2" hidden="false" customHeight="false" outlineLevel="0" collapsed="false">
      <c r="A75" s="9" t="s">
        <v>61</v>
      </c>
      <c r="B75" s="10" t="n">
        <v>294514</v>
      </c>
      <c r="C75" s="10" t="n">
        <v>8000</v>
      </c>
      <c r="D75" s="26" t="n">
        <f aca="false">SUM(B75:C75)</f>
        <v>302514</v>
      </c>
      <c r="E75" s="10" t="n">
        <v>1562136</v>
      </c>
      <c r="F75" s="47"/>
      <c r="G75" s="10" t="n">
        <f aca="false">SUM(B75,E75)</f>
        <v>1856650</v>
      </c>
      <c r="H75" s="10" t="n">
        <f aca="false">SUM(C75,F75)</f>
        <v>8000</v>
      </c>
      <c r="I75" s="10" t="n">
        <f aca="false">SUM(G75:H75)</f>
        <v>1864650</v>
      </c>
      <c r="J75" s="15"/>
    </row>
    <row r="76" customFormat="false" ht="13.2" hidden="false" customHeight="false" outlineLevel="0" collapsed="false">
      <c r="A76" s="22" t="s">
        <v>62</v>
      </c>
      <c r="B76" s="23" t="n">
        <v>12403</v>
      </c>
      <c r="C76" s="23"/>
      <c r="D76" s="23" t="n">
        <f aca="false">SUM(B76:C76)</f>
        <v>12403</v>
      </c>
      <c r="E76" s="20"/>
      <c r="F76" s="27"/>
      <c r="G76" s="23" t="n">
        <f aca="false">SUM(B76,E76)</f>
        <v>12403</v>
      </c>
      <c r="H76" s="23" t="n">
        <f aca="false">SUM(C76,F76)</f>
        <v>0</v>
      </c>
      <c r="I76" s="23" t="n">
        <f aca="false">SUM(G76:H76)</f>
        <v>12403</v>
      </c>
      <c r="J76" s="15"/>
    </row>
    <row r="77" customFormat="false" ht="13.2" hidden="false" customHeight="false" outlineLevel="0" collapsed="false">
      <c r="A77" s="16"/>
      <c r="B77" s="10"/>
      <c r="C77" s="10"/>
      <c r="D77" s="21"/>
      <c r="E77" s="20"/>
      <c r="F77" s="27"/>
      <c r="G77" s="10"/>
      <c r="H77" s="10"/>
      <c r="I77" s="10"/>
      <c r="J77" s="15"/>
    </row>
    <row r="78" customFormat="false" ht="13.2" hidden="false" customHeight="false" outlineLevel="0" collapsed="false">
      <c r="A78" s="9" t="s">
        <v>63</v>
      </c>
      <c r="B78" s="10" t="n">
        <v>191543</v>
      </c>
      <c r="C78" s="10" t="n">
        <v>70</v>
      </c>
      <c r="D78" s="26" t="n">
        <f aca="false">SUM(B78:C78)</f>
        <v>191613</v>
      </c>
      <c r="E78" s="20"/>
      <c r="F78" s="27"/>
      <c r="G78" s="10" t="n">
        <f aca="false">SUM(B78,E78)</f>
        <v>191543</v>
      </c>
      <c r="H78" s="10" t="n">
        <f aca="false">SUM(C78,F78)</f>
        <v>70</v>
      </c>
      <c r="I78" s="10" t="n">
        <f aca="false">SUM(G78:H78)</f>
        <v>191613</v>
      </c>
      <c r="J78" s="15"/>
    </row>
    <row r="79" customFormat="false" ht="13.2" hidden="false" customHeight="false" outlineLevel="0" collapsed="false">
      <c r="A79" s="16"/>
      <c r="B79" s="10"/>
      <c r="C79" s="17"/>
      <c r="D79" s="26"/>
      <c r="E79" s="20"/>
      <c r="F79" s="27"/>
      <c r="G79" s="10"/>
      <c r="H79" s="10"/>
      <c r="I79" s="10"/>
      <c r="J79" s="15"/>
    </row>
    <row r="80" customFormat="false" ht="13.2" hidden="false" customHeight="false" outlineLevel="0" collapsed="false">
      <c r="A80" s="48" t="s">
        <v>64</v>
      </c>
      <c r="B80" s="10" t="n">
        <f aca="false">SUM(B81:B84)</f>
        <v>14650</v>
      </c>
      <c r="C80" s="10" t="n">
        <f aca="false">SUM(C81:C84)</f>
        <v>1000</v>
      </c>
      <c r="D80" s="10" t="n">
        <f aca="false">SUM(D81:D84)</f>
        <v>15650</v>
      </c>
      <c r="E80" s="20"/>
      <c r="F80" s="27"/>
      <c r="G80" s="10" t="n">
        <f aca="false">SUM(B80,E80)</f>
        <v>14650</v>
      </c>
      <c r="H80" s="10" t="n">
        <f aca="false">SUM(C80,F80)</f>
        <v>1000</v>
      </c>
      <c r="I80" s="10" t="n">
        <f aca="false">SUM(G80:H80)</f>
        <v>15650</v>
      </c>
      <c r="J80" s="15"/>
    </row>
    <row r="81" customFormat="false" ht="13.2" hidden="false" customHeight="false" outlineLevel="0" collapsed="false">
      <c r="A81" s="20" t="s">
        <v>65</v>
      </c>
      <c r="B81" s="10"/>
      <c r="C81" s="10"/>
      <c r="D81" s="21" t="n">
        <f aca="false">SUM(B81:C81)</f>
        <v>0</v>
      </c>
      <c r="E81" s="20"/>
      <c r="F81" s="27"/>
      <c r="G81" s="10"/>
      <c r="H81" s="10"/>
      <c r="I81" s="10"/>
      <c r="J81" s="15"/>
    </row>
    <row r="82" customFormat="false" ht="13.2" hidden="false" customHeight="false" outlineLevel="0" collapsed="false">
      <c r="A82" s="20" t="s">
        <v>66</v>
      </c>
      <c r="B82" s="17" t="n">
        <v>14650</v>
      </c>
      <c r="C82" s="17" t="n">
        <v>1000</v>
      </c>
      <c r="D82" s="21" t="n">
        <f aca="false">SUM(B82:C82)</f>
        <v>15650</v>
      </c>
      <c r="E82" s="20"/>
      <c r="F82" s="27"/>
      <c r="G82" s="10" t="n">
        <f aca="false">SUM(B82,E82)</f>
        <v>14650</v>
      </c>
      <c r="H82" s="10" t="n">
        <f aca="false">SUM(C82,F82)</f>
        <v>1000</v>
      </c>
      <c r="I82" s="10" t="n">
        <f aca="false">SUM(G82:H82)</f>
        <v>15650</v>
      </c>
      <c r="J82" s="15"/>
    </row>
    <row r="83" customFormat="false" ht="13.2" hidden="false" customHeight="false" outlineLevel="0" collapsed="false">
      <c r="A83" s="28"/>
      <c r="B83" s="10"/>
      <c r="C83" s="10"/>
      <c r="D83" s="21"/>
      <c r="E83" s="20"/>
      <c r="F83" s="27"/>
      <c r="G83" s="10"/>
      <c r="H83" s="10"/>
      <c r="I83" s="10"/>
      <c r="J83" s="15"/>
    </row>
    <row r="84" customFormat="false" ht="13.2" hidden="false" customHeight="false" outlineLevel="0" collapsed="false">
      <c r="A84" s="28"/>
      <c r="B84" s="49"/>
      <c r="C84" s="49"/>
      <c r="D84" s="21"/>
      <c r="E84" s="20"/>
      <c r="F84" s="27"/>
      <c r="G84" s="10"/>
      <c r="H84" s="10"/>
      <c r="I84" s="10"/>
      <c r="J84" s="15"/>
    </row>
    <row r="85" customFormat="false" ht="13.2" hidden="false" customHeight="false" outlineLevel="0" collapsed="false">
      <c r="A85" s="16"/>
      <c r="B85" s="10"/>
      <c r="C85" s="10"/>
      <c r="D85" s="26"/>
      <c r="E85" s="20"/>
      <c r="F85" s="27"/>
      <c r="G85" s="10"/>
      <c r="H85" s="10"/>
      <c r="I85" s="10"/>
      <c r="J85" s="15"/>
    </row>
    <row r="86" customFormat="false" ht="13.2" hidden="false" customHeight="false" outlineLevel="0" collapsed="false">
      <c r="A86" s="16"/>
      <c r="B86" s="10"/>
      <c r="C86" s="10"/>
      <c r="D86" s="26"/>
      <c r="E86" s="20"/>
      <c r="F86" s="27"/>
      <c r="G86" s="10"/>
      <c r="H86" s="10"/>
      <c r="I86" s="10"/>
      <c r="J86" s="15"/>
    </row>
    <row r="87" customFormat="false" ht="13.2" hidden="false" customHeight="false" outlineLevel="0" collapsed="false">
      <c r="A87" s="9"/>
      <c r="B87" s="17"/>
      <c r="C87" s="10"/>
      <c r="D87" s="26"/>
      <c r="E87" s="20"/>
      <c r="F87" s="27"/>
      <c r="G87" s="10"/>
      <c r="H87" s="10"/>
      <c r="I87" s="10"/>
      <c r="J87" s="15"/>
    </row>
    <row r="88" customFormat="false" ht="13.2" hidden="false" customHeight="false" outlineLevel="0" collapsed="false">
      <c r="A88" s="9"/>
      <c r="B88" s="10"/>
      <c r="C88" s="10"/>
      <c r="D88" s="26"/>
      <c r="E88" s="20"/>
      <c r="F88" s="27"/>
      <c r="G88" s="10"/>
      <c r="H88" s="10"/>
      <c r="I88" s="10"/>
      <c r="J88" s="15"/>
    </row>
    <row r="89" customFormat="false" ht="13.2" hidden="false" customHeight="false" outlineLevel="0" collapsed="false">
      <c r="A89" s="16"/>
      <c r="B89" s="10"/>
      <c r="C89" s="10"/>
      <c r="D89" s="26"/>
      <c r="E89" s="20"/>
      <c r="F89" s="27"/>
      <c r="G89" s="10"/>
      <c r="H89" s="10"/>
      <c r="I89" s="10"/>
      <c r="J89" s="15"/>
    </row>
    <row r="90" customFormat="false" ht="13.2" hidden="false" customHeight="false" outlineLevel="0" collapsed="false">
      <c r="A90" s="16"/>
      <c r="B90" s="10"/>
      <c r="C90" s="10"/>
      <c r="D90" s="26"/>
      <c r="E90" s="20"/>
      <c r="F90" s="27"/>
      <c r="G90" s="10"/>
      <c r="H90" s="10"/>
      <c r="I90" s="10"/>
      <c r="J90" s="15"/>
    </row>
    <row r="91" customFormat="false" ht="13.2" hidden="false" customHeight="false" outlineLevel="0" collapsed="false">
      <c r="A91" s="16"/>
      <c r="B91" s="10"/>
      <c r="C91" s="10"/>
      <c r="D91" s="26"/>
      <c r="E91" s="20"/>
      <c r="F91" s="27"/>
      <c r="G91" s="10"/>
      <c r="H91" s="10"/>
      <c r="I91" s="10"/>
      <c r="J91" s="15"/>
    </row>
    <row r="92" customFormat="false" ht="13.2" hidden="false" customHeight="false" outlineLevel="0" collapsed="false">
      <c r="A92" s="16"/>
      <c r="B92" s="10"/>
      <c r="C92" s="10"/>
      <c r="D92" s="26"/>
      <c r="E92" s="20"/>
      <c r="F92" s="27"/>
      <c r="G92" s="10"/>
      <c r="H92" s="10"/>
      <c r="I92" s="10"/>
      <c r="J92" s="15"/>
    </row>
    <row r="93" customFormat="false" ht="13.2" hidden="false" customHeight="false" outlineLevel="0" collapsed="false">
      <c r="A93" s="35" t="s">
        <v>67</v>
      </c>
      <c r="B93" s="10" t="n">
        <f aca="false">SUM(B94:B96)</f>
        <v>448491</v>
      </c>
      <c r="C93" s="10" t="n">
        <f aca="false">SUM(C94:C96)</f>
        <v>0</v>
      </c>
      <c r="D93" s="26" t="n">
        <f aca="false">SUM(D94:D96)</f>
        <v>448491</v>
      </c>
      <c r="E93" s="10" t="n">
        <f aca="false">SUM(E94:E96)</f>
        <v>-55017</v>
      </c>
      <c r="F93" s="11" t="n">
        <f aca="false">SUM(F94:F96)</f>
        <v>0</v>
      </c>
      <c r="G93" s="10" t="n">
        <f aca="false">SUM(B93,E93)</f>
        <v>393474</v>
      </c>
      <c r="H93" s="10" t="n">
        <f aca="false">SUM(C93,F93)</f>
        <v>0</v>
      </c>
      <c r="I93" s="10" t="n">
        <f aca="false">SUM(G93:H93)</f>
        <v>393474</v>
      </c>
      <c r="J93" s="15"/>
    </row>
    <row r="94" customFormat="false" ht="13.2" hidden="false" customHeight="false" outlineLevel="0" collapsed="false">
      <c r="A94" s="36" t="s">
        <v>68</v>
      </c>
      <c r="B94" s="17" t="n">
        <v>199631</v>
      </c>
      <c r="C94" s="17"/>
      <c r="D94" s="21" t="n">
        <f aca="false">SUM(B94:C94)</f>
        <v>199631</v>
      </c>
      <c r="E94" s="17" t="n">
        <v>6462</v>
      </c>
      <c r="F94" s="27"/>
      <c r="G94" s="17" t="n">
        <f aca="false">SUM(B94,E94)</f>
        <v>206093</v>
      </c>
      <c r="H94" s="17" t="n">
        <f aca="false">SUM(C94,F94)</f>
        <v>0</v>
      </c>
      <c r="I94" s="17" t="n">
        <f aca="false">SUM(G94:H94)</f>
        <v>206093</v>
      </c>
      <c r="J94" s="15"/>
    </row>
    <row r="95" customFormat="false" ht="13.2" hidden="false" customHeight="false" outlineLevel="0" collapsed="false">
      <c r="A95" s="36" t="s">
        <v>69</v>
      </c>
      <c r="B95" s="17" t="n">
        <v>165360</v>
      </c>
      <c r="C95" s="17"/>
      <c r="D95" s="21" t="n">
        <f aca="false">SUM(B95:C95)</f>
        <v>165360</v>
      </c>
      <c r="E95" s="17"/>
      <c r="F95" s="18"/>
      <c r="G95" s="17" t="n">
        <f aca="false">SUM(B95,E95)</f>
        <v>165360</v>
      </c>
      <c r="H95" s="17" t="n">
        <f aca="false">SUM(C95,F95)</f>
        <v>0</v>
      </c>
      <c r="I95" s="17" t="n">
        <f aca="false">SUM(G95:H95)</f>
        <v>165360</v>
      </c>
      <c r="J95" s="15"/>
    </row>
    <row r="96" customFormat="false" ht="13.2" hidden="false" customHeight="false" outlineLevel="0" collapsed="false">
      <c r="A96" s="36" t="s">
        <v>70</v>
      </c>
      <c r="B96" s="17" t="n">
        <v>83500</v>
      </c>
      <c r="C96" s="17"/>
      <c r="D96" s="21" t="n">
        <f aca="false">SUM(B96:C96)</f>
        <v>83500</v>
      </c>
      <c r="E96" s="17" t="n">
        <v>-61479</v>
      </c>
      <c r="F96" s="18"/>
      <c r="G96" s="17" t="n">
        <f aca="false">SUM(B96,E96)</f>
        <v>22021</v>
      </c>
      <c r="H96" s="17" t="n">
        <f aca="false">SUM(C96,F96)</f>
        <v>0</v>
      </c>
      <c r="I96" s="17" t="n">
        <f aca="false">SUM(G96:H96)</f>
        <v>22021</v>
      </c>
      <c r="J96" s="15"/>
    </row>
    <row r="97" customFormat="false" ht="13.2" hidden="false" customHeight="false" outlineLevel="0" collapsed="false">
      <c r="A97" s="9"/>
      <c r="B97" s="17"/>
      <c r="C97" s="17"/>
      <c r="D97" s="26"/>
      <c r="E97" s="20"/>
      <c r="F97" s="47"/>
      <c r="G97" s="10"/>
      <c r="H97" s="10"/>
      <c r="I97" s="10"/>
      <c r="J97" s="15"/>
    </row>
    <row r="98" customFormat="false" ht="13.2" hidden="false" customHeight="false" outlineLevel="0" collapsed="false">
      <c r="A98" s="9"/>
      <c r="B98" s="17"/>
      <c r="C98" s="17"/>
      <c r="D98" s="26"/>
      <c r="E98" s="20"/>
      <c r="F98" s="47"/>
      <c r="G98" s="10"/>
      <c r="H98" s="10"/>
      <c r="I98" s="10"/>
      <c r="J98" s="15"/>
    </row>
    <row r="99" customFormat="false" ht="13.2" hidden="false" customHeight="false" outlineLevel="0" collapsed="false">
      <c r="A99" s="9"/>
      <c r="B99" s="17"/>
      <c r="C99" s="17"/>
      <c r="D99" s="26"/>
      <c r="E99" s="30"/>
      <c r="F99" s="47"/>
      <c r="G99" s="50"/>
      <c r="H99" s="10"/>
      <c r="I99" s="10"/>
      <c r="J99" s="15"/>
    </row>
    <row r="100" customFormat="false" ht="13.2" hidden="false" customHeight="false" outlineLevel="0" collapsed="false">
      <c r="A100" s="51" t="s">
        <v>71</v>
      </c>
      <c r="B100" s="52" t="n">
        <f aca="false">SUM(B60,B62,B64,B68,B70,B75,B78,B80,B93)</f>
        <v>2889869</v>
      </c>
      <c r="C100" s="52" t="n">
        <f aca="false">SUM(C60,C62,C64,C68,C70,C75,C78,C80,C93)</f>
        <v>221968</v>
      </c>
      <c r="D100" s="52" t="n">
        <f aca="false">SUM(D60,D62,D64,D68,D70,D75,D78,D80,D93)</f>
        <v>3111837</v>
      </c>
      <c r="E100" s="53" t="n">
        <f aca="false">SUM(E60,E62,E64,E68,E70,E75,E78,E80,E93)</f>
        <v>1507119</v>
      </c>
      <c r="F100" s="52" t="n">
        <f aca="false">SUM(F60,F62,F64,F68,F70,F75,F78,F80,F93)</f>
        <v>0</v>
      </c>
      <c r="G100" s="54" t="n">
        <f aca="false">SUM(G60,G62,G64,G68,G70,G75,G78,G80,G93)</f>
        <v>4396988</v>
      </c>
      <c r="H100" s="52" t="n">
        <f aca="false">SUM(H60,H62,H64,H68,H70,H75,H78,H80,H93)</f>
        <v>221968</v>
      </c>
      <c r="I100" s="52" t="n">
        <f aca="false">SUM(I60,I62,I64,I68,I70,I75,I78,I80,I93)</f>
        <v>4618956</v>
      </c>
      <c r="J100" s="15"/>
    </row>
    <row r="101" customFormat="false" ht="13.2" hidden="false" customHeight="false" outlineLevel="0" collapsed="false">
      <c r="A101" s="48" t="s">
        <v>72</v>
      </c>
      <c r="B101" s="26"/>
      <c r="C101" s="11"/>
      <c r="D101" s="10"/>
      <c r="E101" s="27"/>
      <c r="F101" s="20"/>
      <c r="G101" s="27"/>
      <c r="H101" s="20"/>
      <c r="I101" s="20"/>
      <c r="J101" s="15"/>
    </row>
    <row r="102" customFormat="false" ht="13.2" hidden="false" customHeight="false" outlineLevel="0" collapsed="false">
      <c r="A102" s="48"/>
      <c r="B102" s="26"/>
      <c r="C102" s="11"/>
      <c r="D102" s="10"/>
      <c r="E102" s="27"/>
      <c r="F102" s="20"/>
      <c r="G102" s="27"/>
      <c r="H102" s="20"/>
      <c r="I102" s="20"/>
      <c r="J102" s="15"/>
    </row>
    <row r="103" customFormat="false" ht="13.2" hidden="false" customHeight="false" outlineLevel="0" collapsed="false">
      <c r="A103" s="51" t="s">
        <v>73</v>
      </c>
      <c r="B103" s="38" t="n">
        <f aca="false">SUM(B100:B102)</f>
        <v>2889869</v>
      </c>
      <c r="C103" s="38" t="n">
        <f aca="false">SUM(C100:C102)</f>
        <v>221968</v>
      </c>
      <c r="D103" s="38" t="n">
        <f aca="false">SUM(D100:D102)</f>
        <v>3111837</v>
      </c>
      <c r="E103" s="55" t="n">
        <f aca="false">SUM(E100:E102)</f>
        <v>1507119</v>
      </c>
      <c r="F103" s="38" t="n">
        <f aca="false">SUM(F100:F102)</f>
        <v>0</v>
      </c>
      <c r="G103" s="56" t="n">
        <f aca="false">SUM(G100:G102)</f>
        <v>4396988</v>
      </c>
      <c r="H103" s="38" t="n">
        <f aca="false">SUM(H100:H102)</f>
        <v>221968</v>
      </c>
      <c r="I103" s="38" t="n">
        <f aca="false">SUM(I100:I102)</f>
        <v>4618956</v>
      </c>
      <c r="J103" s="15"/>
    </row>
    <row r="104" customFormat="false" ht="13.2" hidden="false" customHeight="false" outlineLevel="0" collapsed="false">
      <c r="A104" s="39"/>
      <c r="B104" s="11"/>
      <c r="C104" s="11"/>
      <c r="D104" s="11"/>
      <c r="E104" s="39"/>
      <c r="F104" s="11"/>
      <c r="G104" s="11"/>
      <c r="H104" s="11"/>
      <c r="I104" s="15"/>
      <c r="J104" s="15"/>
    </row>
    <row r="105" customFormat="false" ht="13.2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57"/>
      <c r="I105" s="15"/>
      <c r="J105" s="15"/>
    </row>
    <row r="106" customFormat="false" ht="13.2" hidden="false" customHeight="false" outlineLevel="0" collapsed="false">
      <c r="A106" s="2" t="s">
        <v>1</v>
      </c>
      <c r="B106" s="2"/>
      <c r="C106" s="2"/>
      <c r="D106" s="2"/>
      <c r="E106" s="2"/>
      <c r="F106" s="2"/>
      <c r="G106" s="2"/>
      <c r="H106" s="2"/>
      <c r="I106" s="2"/>
      <c r="J106" s="15"/>
    </row>
    <row r="107" customFormat="false" ht="13.2" hidden="false" customHeight="false" outlineLevel="0" collapsed="false">
      <c r="A107" s="15"/>
      <c r="B107" s="15"/>
      <c r="C107" s="15"/>
      <c r="D107" s="15"/>
      <c r="E107" s="27"/>
      <c r="F107" s="27"/>
      <c r="G107" s="27"/>
      <c r="I107" s="58" t="s">
        <v>2</v>
      </c>
      <c r="J107" s="15"/>
    </row>
    <row r="108" customFormat="false" ht="25.5" hidden="false" customHeight="true" outlineLevel="0" collapsed="false">
      <c r="A108" s="41" t="s">
        <v>3</v>
      </c>
      <c r="B108" s="42" t="s">
        <v>74</v>
      </c>
      <c r="C108" s="42"/>
      <c r="D108" s="42"/>
      <c r="E108" s="42"/>
      <c r="F108" s="42"/>
      <c r="G108" s="42"/>
      <c r="H108" s="42"/>
      <c r="I108" s="42"/>
      <c r="J108" s="15"/>
    </row>
    <row r="109" customFormat="false" ht="12.75" hidden="false" customHeight="true" outlineLevel="0" collapsed="false">
      <c r="A109" s="41"/>
      <c r="B109" s="7" t="s">
        <v>5</v>
      </c>
      <c r="C109" s="7" t="s">
        <v>6</v>
      </c>
      <c r="D109" s="7" t="s">
        <v>7</v>
      </c>
      <c r="E109" s="43" t="s">
        <v>8</v>
      </c>
      <c r="F109" s="43"/>
      <c r="G109" s="43" t="s">
        <v>9</v>
      </c>
      <c r="H109" s="43"/>
      <c r="I109" s="43"/>
      <c r="J109" s="15"/>
    </row>
    <row r="110" customFormat="false" ht="33" hidden="false" customHeight="true" outlineLevel="0" collapsed="false">
      <c r="A110" s="41"/>
      <c r="B110" s="7"/>
      <c r="C110" s="7"/>
      <c r="D110" s="7"/>
      <c r="E110" s="6" t="s">
        <v>5</v>
      </c>
      <c r="F110" s="6" t="s">
        <v>6</v>
      </c>
      <c r="G110" s="6" t="s">
        <v>5</v>
      </c>
      <c r="H110" s="6" t="s">
        <v>6</v>
      </c>
      <c r="I110" s="6" t="s">
        <v>10</v>
      </c>
      <c r="J110" s="15"/>
    </row>
    <row r="111" customFormat="false" ht="13.2" hidden="false" customHeight="false" outlineLevel="0" collapsed="false">
      <c r="A111" s="9" t="s">
        <v>11</v>
      </c>
      <c r="B111" s="13" t="n">
        <f aca="false">SUM(B112:B113)</f>
        <v>0</v>
      </c>
      <c r="C111" s="11" t="n">
        <f aca="false">SUM(C112:C113)</f>
        <v>0</v>
      </c>
      <c r="D111" s="59" t="n">
        <f aca="false">SUM(D112:D113)</f>
        <v>0</v>
      </c>
      <c r="E111" s="13" t="n">
        <f aca="false">SUM(E112:E113)</f>
        <v>0</v>
      </c>
      <c r="F111" s="60" t="n">
        <f aca="false">SUM(F112:F113)</f>
        <v>0</v>
      </c>
      <c r="G111" s="13" t="n">
        <f aca="false">SUM(G112:G113)</f>
        <v>0</v>
      </c>
      <c r="H111" s="60" t="n">
        <f aca="false">SUM(H112:H113)</f>
        <v>0</v>
      </c>
      <c r="I111" s="13" t="n">
        <f aca="false">SUM(I112:I113)</f>
        <v>0</v>
      </c>
      <c r="J111" s="15"/>
    </row>
    <row r="112" customFormat="false" ht="13.2" hidden="false" customHeight="false" outlineLevel="0" collapsed="false">
      <c r="A112" s="16" t="s">
        <v>12</v>
      </c>
      <c r="B112" s="17"/>
      <c r="C112" s="18"/>
      <c r="D112" s="61" t="n">
        <f aca="false">SUM(B112:C112)</f>
        <v>0</v>
      </c>
      <c r="E112" s="20"/>
      <c r="F112" s="18"/>
      <c r="G112" s="17"/>
      <c r="H112" s="11"/>
      <c r="I112" s="20"/>
      <c r="J112" s="15"/>
    </row>
    <row r="113" customFormat="false" ht="13.2" hidden="false" customHeight="false" outlineLevel="0" collapsed="false">
      <c r="A113" s="16" t="s">
        <v>13</v>
      </c>
      <c r="B113" s="17"/>
      <c r="C113" s="18"/>
      <c r="D113" s="61" t="n">
        <f aca="false">SUM(B113:C113)</f>
        <v>0</v>
      </c>
      <c r="E113" s="48"/>
      <c r="F113" s="11"/>
      <c r="G113" s="10"/>
      <c r="H113" s="11"/>
      <c r="I113" s="20"/>
      <c r="J113" s="15"/>
    </row>
    <row r="114" customFormat="false" ht="13.2" hidden="false" customHeight="false" outlineLevel="0" collapsed="false">
      <c r="A114" s="22" t="s">
        <v>14</v>
      </c>
      <c r="B114" s="17"/>
      <c r="C114" s="18"/>
      <c r="D114" s="61"/>
      <c r="E114" s="20"/>
      <c r="F114" s="18"/>
      <c r="G114" s="17"/>
      <c r="H114" s="11"/>
      <c r="I114" s="20"/>
      <c r="J114" s="15"/>
    </row>
    <row r="115" customFormat="false" ht="13.2" hidden="false" customHeight="false" outlineLevel="0" collapsed="false">
      <c r="A115" s="9"/>
      <c r="B115" s="17"/>
      <c r="C115" s="18"/>
      <c r="D115" s="61"/>
      <c r="E115" s="48"/>
      <c r="F115" s="11"/>
      <c r="G115" s="10"/>
      <c r="H115" s="11"/>
      <c r="I115" s="20"/>
      <c r="J115" s="15"/>
    </row>
    <row r="116" customFormat="false" ht="13.2" hidden="false" customHeight="false" outlineLevel="0" collapsed="false">
      <c r="A116" s="9" t="s">
        <v>15</v>
      </c>
      <c r="B116" s="10" t="n">
        <f aca="false">SUM(B117)</f>
        <v>0</v>
      </c>
      <c r="C116" s="11" t="n">
        <f aca="false">SUM(C117)</f>
        <v>0</v>
      </c>
      <c r="D116" s="12" t="n">
        <f aca="false">SUM(D117)</f>
        <v>0</v>
      </c>
      <c r="E116" s="10" t="n">
        <f aca="false">SUM(E117)</f>
        <v>0</v>
      </c>
      <c r="F116" s="11" t="n">
        <f aca="false">SUM(F117)</f>
        <v>0</v>
      </c>
      <c r="G116" s="10" t="n">
        <f aca="false">SUM(G117)</f>
        <v>0</v>
      </c>
      <c r="H116" s="11" t="n">
        <f aca="false">SUM(H117)</f>
        <v>0</v>
      </c>
      <c r="I116" s="10" t="n">
        <f aca="false">SUM(I117)</f>
        <v>0</v>
      </c>
      <c r="J116" s="15"/>
    </row>
    <row r="117" customFormat="false" ht="13.2" hidden="false" customHeight="false" outlineLevel="0" collapsed="false">
      <c r="A117" s="16" t="s">
        <v>16</v>
      </c>
      <c r="B117" s="17"/>
      <c r="C117" s="18"/>
      <c r="D117" s="61"/>
      <c r="E117" s="20"/>
      <c r="F117" s="18"/>
      <c r="G117" s="17"/>
      <c r="H117" s="18"/>
      <c r="I117" s="20"/>
      <c r="J117" s="15"/>
    </row>
    <row r="118" customFormat="false" ht="13.2" hidden="false" customHeight="false" outlineLevel="0" collapsed="false">
      <c r="A118" s="16" t="s">
        <v>17</v>
      </c>
      <c r="B118" s="17"/>
      <c r="C118" s="18"/>
      <c r="D118" s="61"/>
      <c r="E118" s="20"/>
      <c r="F118" s="18"/>
      <c r="G118" s="17"/>
      <c r="H118" s="18"/>
      <c r="I118" s="20"/>
      <c r="J118" s="15"/>
    </row>
    <row r="119" customFormat="false" ht="13.2" hidden="false" customHeight="false" outlineLevel="0" collapsed="false">
      <c r="A119" s="16"/>
      <c r="B119" s="17"/>
      <c r="C119" s="18"/>
      <c r="D119" s="61"/>
      <c r="E119" s="48"/>
      <c r="F119" s="11"/>
      <c r="G119" s="10"/>
      <c r="H119" s="11"/>
      <c r="I119" s="20"/>
      <c r="J119" s="15"/>
    </row>
    <row r="120" customFormat="false" ht="13.2" hidden="false" customHeight="false" outlineLevel="0" collapsed="false">
      <c r="A120" s="9" t="s">
        <v>18</v>
      </c>
      <c r="B120" s="10" t="n">
        <f aca="false">SUM(B121:B129)</f>
        <v>0</v>
      </c>
      <c r="C120" s="11" t="n">
        <f aca="false">SUM(C121:C129)</f>
        <v>0</v>
      </c>
      <c r="D120" s="12" t="n">
        <f aca="false">SUM(D121:D129)</f>
        <v>0</v>
      </c>
      <c r="E120" s="10" t="n">
        <f aca="false">SUM(E121:E129)</f>
        <v>0</v>
      </c>
      <c r="F120" s="11" t="n">
        <f aca="false">SUM(F121:F129)</f>
        <v>0</v>
      </c>
      <c r="G120" s="10" t="n">
        <f aca="false">SUM(G121:G129)</f>
        <v>0</v>
      </c>
      <c r="H120" s="11" t="n">
        <f aca="false">SUM(H121:H129)</f>
        <v>0</v>
      </c>
      <c r="I120" s="10" t="n">
        <f aca="false">SUM(I121:I129)</f>
        <v>0</v>
      </c>
      <c r="J120" s="15"/>
    </row>
    <row r="121" customFormat="false" ht="13.2" hidden="false" customHeight="false" outlineLevel="0" collapsed="false">
      <c r="A121" s="16" t="s">
        <v>19</v>
      </c>
      <c r="B121" s="17"/>
      <c r="C121" s="18"/>
      <c r="D121" s="61"/>
      <c r="E121" s="20"/>
      <c r="F121" s="18"/>
      <c r="G121" s="17"/>
      <c r="H121" s="18"/>
      <c r="I121" s="20"/>
      <c r="J121" s="15"/>
    </row>
    <row r="122" customFormat="false" ht="13.2" hidden="false" customHeight="false" outlineLevel="0" collapsed="false">
      <c r="A122" s="16" t="s">
        <v>20</v>
      </c>
      <c r="B122" s="17"/>
      <c r="C122" s="18"/>
      <c r="D122" s="61"/>
      <c r="E122" s="48"/>
      <c r="F122" s="11"/>
      <c r="G122" s="10"/>
      <c r="H122" s="11"/>
      <c r="I122" s="20"/>
      <c r="J122" s="15"/>
    </row>
    <row r="123" customFormat="false" ht="13.2" hidden="false" customHeight="false" outlineLevel="0" collapsed="false">
      <c r="A123" s="16" t="s">
        <v>21</v>
      </c>
      <c r="B123" s="10"/>
      <c r="C123" s="11"/>
      <c r="D123" s="12"/>
      <c r="E123" s="20"/>
      <c r="F123" s="18"/>
      <c r="G123" s="17"/>
      <c r="H123" s="18"/>
      <c r="I123" s="20"/>
      <c r="J123" s="15"/>
    </row>
    <row r="124" customFormat="false" ht="13.2" hidden="false" customHeight="false" outlineLevel="0" collapsed="false">
      <c r="A124" s="16" t="s">
        <v>22</v>
      </c>
      <c r="B124" s="17"/>
      <c r="C124" s="18"/>
      <c r="D124" s="61"/>
      <c r="E124" s="20"/>
      <c r="F124" s="18"/>
      <c r="G124" s="17"/>
      <c r="H124" s="18"/>
      <c r="I124" s="20"/>
      <c r="J124" s="15"/>
    </row>
    <row r="125" customFormat="false" ht="13.2" hidden="false" customHeight="false" outlineLevel="0" collapsed="false">
      <c r="A125" s="16" t="s">
        <v>23</v>
      </c>
      <c r="B125" s="17"/>
      <c r="C125" s="18"/>
      <c r="D125" s="61"/>
      <c r="E125" s="62"/>
      <c r="F125" s="18"/>
      <c r="G125" s="17"/>
      <c r="H125" s="18"/>
      <c r="I125" s="20"/>
      <c r="J125" s="15"/>
    </row>
    <row r="126" customFormat="false" ht="13.2" hidden="false" customHeight="false" outlineLevel="0" collapsed="false">
      <c r="A126" s="16" t="s">
        <v>24</v>
      </c>
      <c r="B126" s="17"/>
      <c r="C126" s="18"/>
      <c r="D126" s="61"/>
      <c r="E126" s="20"/>
      <c r="F126" s="11"/>
      <c r="G126" s="10"/>
      <c r="H126" s="11"/>
      <c r="I126" s="20"/>
      <c r="J126" s="15"/>
    </row>
    <row r="127" customFormat="false" ht="13.2" hidden="false" customHeight="false" outlineLevel="0" collapsed="false">
      <c r="A127" s="16" t="s">
        <v>25</v>
      </c>
      <c r="B127" s="17"/>
      <c r="C127" s="18"/>
      <c r="D127" s="61"/>
      <c r="E127" s="48"/>
      <c r="F127" s="11"/>
      <c r="G127" s="10"/>
      <c r="H127" s="11"/>
      <c r="I127" s="20"/>
      <c r="J127" s="15"/>
    </row>
    <row r="128" customFormat="false" ht="13.2" hidden="false" customHeight="false" outlineLevel="0" collapsed="false">
      <c r="A128" s="16" t="s">
        <v>26</v>
      </c>
      <c r="B128" s="17"/>
      <c r="C128" s="18"/>
      <c r="D128" s="61"/>
      <c r="E128" s="63"/>
      <c r="F128" s="11"/>
      <c r="G128" s="10"/>
      <c r="H128" s="18"/>
      <c r="I128" s="20"/>
      <c r="J128" s="15"/>
    </row>
    <row r="129" customFormat="false" ht="13.2" hidden="false" customHeight="false" outlineLevel="0" collapsed="false">
      <c r="A129" s="16" t="s">
        <v>27</v>
      </c>
      <c r="B129" s="17"/>
      <c r="C129" s="18"/>
      <c r="D129" s="61"/>
      <c r="E129" s="20"/>
      <c r="F129" s="11"/>
      <c r="G129" s="10"/>
      <c r="H129" s="18"/>
      <c r="I129" s="20"/>
      <c r="J129" s="15"/>
    </row>
    <row r="130" customFormat="false" ht="13.2" hidden="false" customHeight="false" outlineLevel="0" collapsed="false">
      <c r="A130" s="16"/>
      <c r="B130" s="17"/>
      <c r="C130" s="18"/>
      <c r="D130" s="61"/>
      <c r="E130" s="48"/>
      <c r="F130" s="11"/>
      <c r="G130" s="10"/>
      <c r="H130" s="11"/>
      <c r="I130" s="20"/>
      <c r="J130" s="15"/>
    </row>
    <row r="131" customFormat="false" ht="13.2" hidden="false" customHeight="false" outlineLevel="0" collapsed="false">
      <c r="A131" s="9" t="s">
        <v>28</v>
      </c>
      <c r="B131" s="10" t="n">
        <f aca="false">SUM(B132:B141)</f>
        <v>970</v>
      </c>
      <c r="C131" s="11" t="n">
        <f aca="false">SUM(C132:C141)</f>
        <v>0</v>
      </c>
      <c r="D131" s="12" t="n">
        <f aca="false">SUM(D132:D141)</f>
        <v>970</v>
      </c>
      <c r="E131" s="10" t="n">
        <f aca="false">SUM(E132:E141)</f>
        <v>0</v>
      </c>
      <c r="F131" s="11" t="n">
        <f aca="false">SUM(F132:F141)</f>
        <v>0</v>
      </c>
      <c r="G131" s="10" t="n">
        <f aca="false">SUM(G132:G141)</f>
        <v>970</v>
      </c>
      <c r="H131" s="11" t="n">
        <f aca="false">SUM(H132:H141)</f>
        <v>0</v>
      </c>
      <c r="I131" s="10" t="n">
        <f aca="false">SUM(I132:I141)</f>
        <v>970</v>
      </c>
      <c r="J131" s="15"/>
    </row>
    <row r="132" customFormat="false" ht="13.2" hidden="false" customHeight="false" outlineLevel="0" collapsed="false">
      <c r="A132" s="16" t="s">
        <v>29</v>
      </c>
      <c r="B132" s="17" t="n">
        <v>62</v>
      </c>
      <c r="C132" s="18"/>
      <c r="D132" s="61" t="n">
        <f aca="false">SUM(B132:C132)</f>
        <v>62</v>
      </c>
      <c r="E132" s="48"/>
      <c r="F132" s="11"/>
      <c r="G132" s="17" t="n">
        <f aca="false">SUM(B132,E132)</f>
        <v>62</v>
      </c>
      <c r="H132" s="18" t="n">
        <f aca="false">SUM(C132,F132)</f>
        <v>0</v>
      </c>
      <c r="I132" s="17" t="n">
        <f aca="false">SUM(G132:H132)</f>
        <v>62</v>
      </c>
      <c r="J132" s="15"/>
    </row>
    <row r="133" customFormat="false" ht="13.2" hidden="false" customHeight="false" outlineLevel="0" collapsed="false">
      <c r="A133" s="16" t="s">
        <v>30</v>
      </c>
      <c r="B133" s="17" t="n">
        <v>810</v>
      </c>
      <c r="C133" s="18"/>
      <c r="D133" s="61" t="n">
        <f aca="false">SUM(B133:C133)</f>
        <v>810</v>
      </c>
      <c r="E133" s="20"/>
      <c r="F133" s="11"/>
      <c r="G133" s="17" t="n">
        <f aca="false">SUM(B133,E133)</f>
        <v>810</v>
      </c>
      <c r="H133" s="18" t="n">
        <f aca="false">SUM(C133,F133)</f>
        <v>0</v>
      </c>
      <c r="I133" s="17" t="n">
        <f aca="false">SUM(G133:H133)</f>
        <v>810</v>
      </c>
      <c r="J133" s="15"/>
    </row>
    <row r="134" customFormat="false" ht="13.2" hidden="false" customHeight="false" outlineLevel="0" collapsed="false">
      <c r="A134" s="16" t="s">
        <v>31</v>
      </c>
      <c r="B134" s="17" t="n">
        <v>98</v>
      </c>
      <c r="C134" s="18"/>
      <c r="D134" s="61" t="n">
        <f aca="false">SUM(B134:C134)</f>
        <v>98</v>
      </c>
      <c r="E134" s="20"/>
      <c r="F134" s="18"/>
      <c r="G134" s="17" t="n">
        <f aca="false">SUM(B134,E134)</f>
        <v>98</v>
      </c>
      <c r="H134" s="18" t="n">
        <f aca="false">SUM(C134,F134)</f>
        <v>0</v>
      </c>
      <c r="I134" s="17" t="n">
        <f aca="false">SUM(G134:H134)</f>
        <v>98</v>
      </c>
      <c r="J134" s="15"/>
    </row>
    <row r="135" customFormat="false" ht="13.2" hidden="false" customHeight="false" outlineLevel="0" collapsed="false">
      <c r="A135" s="16" t="s">
        <v>32</v>
      </c>
      <c r="B135" s="17"/>
      <c r="C135" s="18"/>
      <c r="D135" s="61"/>
      <c r="E135" s="62"/>
      <c r="F135" s="11"/>
      <c r="G135" s="17"/>
      <c r="H135" s="18"/>
      <c r="I135" s="20"/>
      <c r="J135" s="15"/>
    </row>
    <row r="136" customFormat="false" ht="13.2" hidden="false" customHeight="false" outlineLevel="0" collapsed="false">
      <c r="A136" s="16" t="s">
        <v>33</v>
      </c>
      <c r="B136" s="17"/>
      <c r="C136" s="18"/>
      <c r="D136" s="61"/>
      <c r="E136" s="62"/>
      <c r="F136" s="64"/>
      <c r="G136" s="49"/>
      <c r="H136" s="18"/>
      <c r="I136" s="20"/>
      <c r="J136" s="15"/>
    </row>
    <row r="137" customFormat="false" ht="13.2" hidden="false" customHeight="false" outlineLevel="0" collapsed="false">
      <c r="A137" s="16" t="s">
        <v>34</v>
      </c>
      <c r="B137" s="10"/>
      <c r="C137" s="11"/>
      <c r="D137" s="61"/>
      <c r="E137" s="20"/>
      <c r="F137" s="11"/>
      <c r="G137" s="17"/>
      <c r="H137" s="18"/>
      <c r="I137" s="20"/>
      <c r="J137" s="15"/>
    </row>
    <row r="138" customFormat="false" ht="13.2" hidden="false" customHeight="false" outlineLevel="0" collapsed="false">
      <c r="A138" s="28" t="s">
        <v>35</v>
      </c>
      <c r="B138" s="17"/>
      <c r="C138" s="18"/>
      <c r="D138" s="61"/>
      <c r="E138" s="20"/>
      <c r="F138" s="11"/>
      <c r="G138" s="17"/>
      <c r="H138" s="18"/>
      <c r="I138" s="20"/>
      <c r="J138" s="15"/>
    </row>
    <row r="139" customFormat="false" ht="13.2" hidden="false" customHeight="false" outlineLevel="0" collapsed="false">
      <c r="A139" s="28" t="s">
        <v>36</v>
      </c>
      <c r="B139" s="17"/>
      <c r="C139" s="18"/>
      <c r="D139" s="61"/>
      <c r="E139" s="48"/>
      <c r="F139" s="18"/>
      <c r="G139" s="17"/>
      <c r="H139" s="18"/>
      <c r="I139" s="20"/>
      <c r="J139" s="15"/>
    </row>
    <row r="140" customFormat="false" ht="13.2" hidden="false" customHeight="false" outlineLevel="0" collapsed="false">
      <c r="A140" s="16" t="s">
        <v>37</v>
      </c>
      <c r="B140" s="10"/>
      <c r="C140" s="11"/>
      <c r="D140" s="61"/>
      <c r="E140" s="48"/>
      <c r="F140" s="11"/>
      <c r="G140" s="17"/>
      <c r="H140" s="18"/>
      <c r="I140" s="20"/>
      <c r="J140" s="15"/>
    </row>
    <row r="141" customFormat="false" ht="13.2" hidden="false" customHeight="false" outlineLevel="0" collapsed="false">
      <c r="A141" s="28" t="s">
        <v>38</v>
      </c>
      <c r="B141" s="17"/>
      <c r="C141" s="18"/>
      <c r="D141" s="61"/>
      <c r="E141" s="20"/>
      <c r="F141" s="11"/>
      <c r="G141" s="17"/>
      <c r="H141" s="18"/>
      <c r="I141" s="20"/>
      <c r="J141" s="15"/>
    </row>
    <row r="142" customFormat="false" ht="13.2" hidden="false" customHeight="false" outlineLevel="0" collapsed="false">
      <c r="A142" s="16"/>
      <c r="B142" s="17"/>
      <c r="C142" s="18"/>
      <c r="D142" s="61"/>
      <c r="E142" s="20"/>
      <c r="F142" s="11"/>
      <c r="G142" s="10"/>
      <c r="H142" s="11"/>
      <c r="I142" s="20"/>
      <c r="J142" s="15"/>
    </row>
    <row r="143" customFormat="false" ht="13.2" hidden="false" customHeight="false" outlineLevel="0" collapsed="false">
      <c r="A143" s="29" t="s">
        <v>39</v>
      </c>
      <c r="B143" s="10" t="n">
        <f aca="false">SUM(B144)</f>
        <v>0</v>
      </c>
      <c r="C143" s="11" t="n">
        <f aca="false">SUM(C144)</f>
        <v>0</v>
      </c>
      <c r="D143" s="12" t="n">
        <f aca="false">SUM(D144)</f>
        <v>0</v>
      </c>
      <c r="E143" s="10" t="n">
        <f aca="false">SUM(E144)</f>
        <v>0</v>
      </c>
      <c r="F143" s="11" t="n">
        <f aca="false">SUM(F144)</f>
        <v>0</v>
      </c>
      <c r="G143" s="10" t="n">
        <f aca="false">SUM(G144)</f>
        <v>0</v>
      </c>
      <c r="H143" s="11" t="n">
        <f aca="false">SUM(H144)</f>
        <v>0</v>
      </c>
      <c r="I143" s="10" t="n">
        <f aca="false">SUM(I144)</f>
        <v>0</v>
      </c>
      <c r="J143" s="15"/>
    </row>
    <row r="144" customFormat="false" ht="13.2" hidden="false" customHeight="false" outlineLevel="0" collapsed="false">
      <c r="A144" s="16" t="s">
        <v>40</v>
      </c>
      <c r="B144" s="17"/>
      <c r="C144" s="18"/>
      <c r="D144" s="61" t="n">
        <f aca="false">SUM(B144:C144)</f>
        <v>0</v>
      </c>
      <c r="E144" s="20"/>
      <c r="F144" s="11"/>
      <c r="G144" s="10"/>
      <c r="H144" s="11"/>
      <c r="I144" s="20"/>
      <c r="J144" s="15"/>
    </row>
    <row r="145" customFormat="false" ht="13.2" hidden="false" customHeight="false" outlineLevel="0" collapsed="false">
      <c r="A145" s="16"/>
      <c r="B145" s="10"/>
      <c r="C145" s="11"/>
      <c r="D145" s="12"/>
      <c r="E145" s="65"/>
      <c r="F145" s="11"/>
      <c r="G145" s="10"/>
      <c r="H145" s="11"/>
      <c r="I145" s="20"/>
      <c r="J145" s="15"/>
    </row>
    <row r="146" customFormat="false" ht="13.2" hidden="false" customHeight="false" outlineLevel="0" collapsed="false">
      <c r="A146" s="29" t="s">
        <v>41</v>
      </c>
      <c r="B146" s="10" t="n">
        <f aca="false">SUM(A147)</f>
        <v>0</v>
      </c>
      <c r="C146" s="11" t="n">
        <f aca="false">SUM(B147)</f>
        <v>0</v>
      </c>
      <c r="D146" s="12" t="n">
        <f aca="false">SUM(C147)</f>
        <v>0</v>
      </c>
      <c r="E146" s="10" t="n">
        <f aca="false">SUM(D147)</f>
        <v>0</v>
      </c>
      <c r="F146" s="11" t="n">
        <f aca="false">SUM(E147)</f>
        <v>0</v>
      </c>
      <c r="G146" s="10" t="n">
        <f aca="false">SUM(F147)</f>
        <v>0</v>
      </c>
      <c r="H146" s="11" t="n">
        <f aca="false">SUM(G147)</f>
        <v>0</v>
      </c>
      <c r="I146" s="10" t="n">
        <f aca="false">SUM(H147)</f>
        <v>0</v>
      </c>
      <c r="J146" s="15"/>
    </row>
    <row r="147" customFormat="false" ht="13.2" hidden="false" customHeight="false" outlineLevel="0" collapsed="false">
      <c r="A147" s="16" t="s">
        <v>42</v>
      </c>
      <c r="B147" s="17"/>
      <c r="C147" s="18"/>
      <c r="D147" s="61"/>
      <c r="E147" s="66"/>
      <c r="F147" s="18"/>
      <c r="G147" s="17"/>
      <c r="H147" s="18"/>
      <c r="I147" s="20"/>
      <c r="J147" s="15"/>
    </row>
    <row r="148" customFormat="false" ht="13.2" hidden="false" customHeight="false" outlineLevel="0" collapsed="false">
      <c r="A148" s="9"/>
      <c r="B148" s="20"/>
      <c r="C148" s="18"/>
      <c r="D148" s="61"/>
      <c r="E148" s="66"/>
      <c r="F148" s="18"/>
      <c r="G148" s="17"/>
      <c r="H148" s="18"/>
      <c r="I148" s="20"/>
      <c r="J148" s="15"/>
    </row>
    <row r="149" customFormat="false" ht="13.2" hidden="false" customHeight="false" outlineLevel="0" collapsed="false">
      <c r="A149" s="29" t="s">
        <v>43</v>
      </c>
      <c r="B149" s="10" t="n">
        <f aca="false">SUM(B150)</f>
        <v>0</v>
      </c>
      <c r="C149" s="11" t="n">
        <f aca="false">SUM(C150)</f>
        <v>0</v>
      </c>
      <c r="D149" s="12" t="n">
        <f aca="false">SUM(D150)</f>
        <v>0</v>
      </c>
      <c r="E149" s="10" t="n">
        <f aca="false">SUM(E150)</f>
        <v>0</v>
      </c>
      <c r="F149" s="11" t="n">
        <f aca="false">SUM(F150)</f>
        <v>0</v>
      </c>
      <c r="G149" s="10" t="n">
        <f aca="false">SUM(G150)</f>
        <v>0</v>
      </c>
      <c r="H149" s="11" t="n">
        <f aca="false">SUM(H150)</f>
        <v>0</v>
      </c>
      <c r="I149" s="10" t="n">
        <f aca="false">SUM(I150)</f>
        <v>0</v>
      </c>
      <c r="J149" s="15"/>
    </row>
    <row r="150" customFormat="false" ht="13.2" hidden="false" customHeight="false" outlineLevel="0" collapsed="false">
      <c r="A150" s="16" t="s">
        <v>44</v>
      </c>
      <c r="B150" s="20"/>
      <c r="C150" s="18"/>
      <c r="D150" s="61" t="n">
        <f aca="false">SUM(B150:C150)</f>
        <v>0</v>
      </c>
      <c r="E150" s="48"/>
      <c r="F150" s="18"/>
      <c r="G150" s="17"/>
      <c r="H150" s="11"/>
      <c r="I150" s="20"/>
      <c r="J150" s="15"/>
    </row>
    <row r="151" customFormat="false" ht="13.2" hidden="false" customHeight="false" outlineLevel="0" collapsed="false">
      <c r="A151" s="16"/>
      <c r="B151" s="30"/>
      <c r="C151" s="18"/>
      <c r="D151" s="67"/>
      <c r="E151" s="48"/>
      <c r="F151" s="18"/>
      <c r="G151" s="17"/>
      <c r="H151" s="11"/>
      <c r="I151" s="20"/>
      <c r="J151" s="15"/>
    </row>
    <row r="152" customFormat="false" ht="13.2" hidden="false" customHeight="false" outlineLevel="0" collapsed="false">
      <c r="A152" s="31" t="s">
        <v>45</v>
      </c>
      <c r="B152" s="32" t="n">
        <f aca="false">SUM(B111,B116,B120,B131,B143,B146,B149)</f>
        <v>970</v>
      </c>
      <c r="C152" s="32" t="n">
        <f aca="false">SUM(C111,C116,C120,C131,C143,C146,C149)</f>
        <v>0</v>
      </c>
      <c r="D152" s="33" t="n">
        <f aca="false">SUM(D111,D116,D120,D131,D143,D146,D149)</f>
        <v>970</v>
      </c>
      <c r="E152" s="32" t="n">
        <f aca="false">SUM(E111,E116,E120,E131,E143,E146,E149)</f>
        <v>0</v>
      </c>
      <c r="F152" s="34" t="n">
        <f aca="false">SUM(F111,F116,F120,F131,F143,F146,F149)</f>
        <v>0</v>
      </c>
      <c r="G152" s="32" t="n">
        <f aca="false">SUM(G111,G116,G120,G131,G143,G146,G149)</f>
        <v>970</v>
      </c>
      <c r="H152" s="34" t="n">
        <f aca="false">SUM(H111,H116,H120,H131,H143,H146,H149)</f>
        <v>0</v>
      </c>
      <c r="I152" s="32" t="n">
        <f aca="false">SUM(I111,I116,I120,I131,I143,I146,I149)</f>
        <v>970</v>
      </c>
      <c r="J152" s="15"/>
    </row>
    <row r="153" customFormat="false" ht="13.2" hidden="false" customHeight="false" outlineLevel="0" collapsed="false">
      <c r="A153" s="35" t="s">
        <v>46</v>
      </c>
      <c r="B153" s="10"/>
      <c r="C153" s="10"/>
      <c r="D153" s="12"/>
      <c r="E153" s="48"/>
      <c r="F153" s="11"/>
      <c r="G153" s="10"/>
      <c r="H153" s="11"/>
      <c r="I153" s="20"/>
      <c r="J153" s="15"/>
    </row>
    <row r="154" customFormat="false" ht="13.2" hidden="false" customHeight="false" outlineLevel="0" collapsed="false">
      <c r="A154" s="36" t="s">
        <v>47</v>
      </c>
      <c r="B154" s="10"/>
      <c r="C154" s="10"/>
      <c r="D154" s="12"/>
      <c r="E154" s="48"/>
      <c r="F154" s="11"/>
      <c r="G154" s="10"/>
      <c r="H154" s="11"/>
      <c r="I154" s="20"/>
      <c r="J154" s="15"/>
    </row>
    <row r="155" customFormat="false" ht="13.2" hidden="false" customHeight="false" outlineLevel="0" collapsed="false">
      <c r="A155" s="36" t="s">
        <v>48</v>
      </c>
      <c r="B155" s="17"/>
      <c r="C155" s="17"/>
      <c r="D155" s="61"/>
      <c r="E155" s="48"/>
      <c r="F155" s="11"/>
      <c r="G155" s="10"/>
      <c r="H155" s="11"/>
      <c r="I155" s="20"/>
      <c r="J155" s="15"/>
    </row>
    <row r="156" customFormat="false" ht="13.2" hidden="false" customHeight="false" outlineLevel="0" collapsed="false">
      <c r="A156" s="37" t="s">
        <v>49</v>
      </c>
      <c r="B156" s="38" t="n">
        <f aca="false">SUM(B152:B155)</f>
        <v>970</v>
      </c>
      <c r="C156" s="38" t="n">
        <f aca="false">SUM(C152:C155)</f>
        <v>0</v>
      </c>
      <c r="D156" s="55" t="n">
        <f aca="false">SUM(D152:D155)</f>
        <v>970</v>
      </c>
      <c r="E156" s="38" t="n">
        <f aca="false">SUM(E152:E155)</f>
        <v>0</v>
      </c>
      <c r="F156" s="56" t="n">
        <f aca="false">SUM(F152:F155)</f>
        <v>0</v>
      </c>
      <c r="G156" s="38" t="n">
        <f aca="false">SUM(G152:G155)</f>
        <v>970</v>
      </c>
      <c r="H156" s="56" t="n">
        <f aca="false">SUM(H152:H155)</f>
        <v>0</v>
      </c>
      <c r="I156" s="38" t="n">
        <f aca="false">SUM(I152:I155)</f>
        <v>970</v>
      </c>
      <c r="J156" s="15"/>
    </row>
    <row r="157" customFormat="false" ht="13.2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15"/>
    </row>
    <row r="158" customFormat="false" ht="13.2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15"/>
    </row>
    <row r="159" customFormat="false" ht="13.2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15"/>
    </row>
    <row r="160" customFormat="false" ht="12.75" hidden="false" customHeight="true" outlineLevel="0" collapsed="false">
      <c r="A160" s="39"/>
      <c r="B160" s="11"/>
      <c r="C160" s="11"/>
      <c r="D160" s="11"/>
      <c r="E160" s="39"/>
      <c r="F160" s="11"/>
      <c r="G160" s="11"/>
      <c r="H160" s="11"/>
      <c r="I160" s="15"/>
      <c r="J160" s="15"/>
    </row>
    <row r="161" customFormat="false" ht="25.2" hidden="false" customHeight="true" outlineLevel="0" collapsed="false">
      <c r="A161" s="41" t="s">
        <v>50</v>
      </c>
      <c r="B161" s="42" t="s">
        <v>75</v>
      </c>
      <c r="C161" s="42"/>
      <c r="D161" s="42"/>
      <c r="E161" s="42"/>
      <c r="F161" s="42"/>
      <c r="G161" s="42"/>
      <c r="H161" s="42"/>
      <c r="I161" s="42"/>
      <c r="J161" s="15"/>
    </row>
    <row r="162" customFormat="false" ht="12.6" hidden="false" customHeight="true" outlineLevel="0" collapsed="false">
      <c r="A162" s="41"/>
      <c r="B162" s="7" t="s">
        <v>5</v>
      </c>
      <c r="C162" s="7" t="s">
        <v>6</v>
      </c>
      <c r="D162" s="7" t="s">
        <v>7</v>
      </c>
      <c r="E162" s="43" t="s">
        <v>8</v>
      </c>
      <c r="F162" s="43"/>
      <c r="G162" s="43" t="s">
        <v>9</v>
      </c>
      <c r="H162" s="43"/>
      <c r="I162" s="43"/>
      <c r="J162" s="15"/>
    </row>
    <row r="163" customFormat="false" ht="33" hidden="false" customHeight="true" outlineLevel="0" collapsed="false">
      <c r="A163" s="41"/>
      <c r="B163" s="7"/>
      <c r="C163" s="7"/>
      <c r="D163" s="7"/>
      <c r="E163" s="6" t="s">
        <v>5</v>
      </c>
      <c r="F163" s="6" t="s">
        <v>6</v>
      </c>
      <c r="G163" s="6" t="s">
        <v>5</v>
      </c>
      <c r="H163" s="6" t="s">
        <v>6</v>
      </c>
      <c r="I163" s="6" t="s">
        <v>10</v>
      </c>
      <c r="J163" s="15"/>
    </row>
    <row r="164" customFormat="false" ht="12.75" hidden="false" customHeight="true" outlineLevel="0" collapsed="false">
      <c r="A164" s="44" t="s">
        <v>52</v>
      </c>
      <c r="B164" s="13" t="n">
        <v>558986</v>
      </c>
      <c r="C164" s="13" t="n">
        <v>6310</v>
      </c>
      <c r="D164" s="14" t="n">
        <f aca="false">SUM(B164:C164)</f>
        <v>565296</v>
      </c>
      <c r="E164" s="39"/>
      <c r="F164" s="13"/>
      <c r="G164" s="11" t="n">
        <f aca="false">SUM(B164,E164)</f>
        <v>558986</v>
      </c>
      <c r="H164" s="13" t="n">
        <f aca="false">SUM(C164,F164)</f>
        <v>6310</v>
      </c>
      <c r="I164" s="13" t="n">
        <f aca="false">SUM(G164:H164)</f>
        <v>565296</v>
      </c>
      <c r="J164" s="15"/>
    </row>
    <row r="165" customFormat="false" ht="12.75" hidden="false" customHeight="true" outlineLevel="0" collapsed="false">
      <c r="A165" s="16"/>
      <c r="B165" s="17"/>
      <c r="C165" s="17"/>
      <c r="D165" s="26"/>
      <c r="E165" s="39"/>
      <c r="F165" s="10"/>
      <c r="G165" s="11"/>
      <c r="H165" s="10"/>
      <c r="I165" s="10"/>
      <c r="J165" s="15"/>
    </row>
    <row r="166" customFormat="false" ht="12.75" hidden="false" customHeight="true" outlineLevel="0" collapsed="false">
      <c r="A166" s="9" t="s">
        <v>53</v>
      </c>
      <c r="B166" s="10" t="n">
        <v>157332</v>
      </c>
      <c r="C166" s="10" t="n">
        <v>2218</v>
      </c>
      <c r="D166" s="26" t="n">
        <f aca="false">SUM(B166:C166)</f>
        <v>159550</v>
      </c>
      <c r="E166" s="39"/>
      <c r="F166" s="10"/>
      <c r="G166" s="11" t="n">
        <f aca="false">SUM(B166,E166)</f>
        <v>157332</v>
      </c>
      <c r="H166" s="10" t="n">
        <f aca="false">SUM(C166,F166)</f>
        <v>2218</v>
      </c>
      <c r="I166" s="10" t="n">
        <f aca="false">SUM(G166:H166)</f>
        <v>159550</v>
      </c>
      <c r="J166" s="15"/>
    </row>
    <row r="167" customFormat="false" ht="12.75" hidden="false" customHeight="true" outlineLevel="0" collapsed="false">
      <c r="A167" s="16"/>
      <c r="B167" s="17"/>
      <c r="C167" s="17"/>
      <c r="D167" s="26"/>
      <c r="E167" s="39"/>
      <c r="F167" s="10"/>
      <c r="G167" s="11"/>
      <c r="H167" s="10"/>
      <c r="I167" s="10"/>
      <c r="J167" s="15"/>
    </row>
    <row r="168" customFormat="false" ht="12.75" hidden="false" customHeight="true" outlineLevel="0" collapsed="false">
      <c r="A168" s="9" t="s">
        <v>54</v>
      </c>
      <c r="B168" s="10" t="n">
        <v>139877</v>
      </c>
      <c r="C168" s="10" t="n">
        <v>2638</v>
      </c>
      <c r="D168" s="26" t="n">
        <f aca="false">SUM(B168:C168)</f>
        <v>142515</v>
      </c>
      <c r="E168" s="39"/>
      <c r="F168" s="10"/>
      <c r="G168" s="11" t="n">
        <f aca="false">SUM(B168,E168)</f>
        <v>139877</v>
      </c>
      <c r="H168" s="10" t="n">
        <f aca="false">SUM(C168,F168)</f>
        <v>2638</v>
      </c>
      <c r="I168" s="10" t="n">
        <f aca="false">SUM(G168:H168)</f>
        <v>142515</v>
      </c>
      <c r="J168" s="15"/>
    </row>
    <row r="169" customFormat="false" ht="12.75" hidden="false" customHeight="true" outlineLevel="0" collapsed="false">
      <c r="A169" s="16" t="s">
        <v>55</v>
      </c>
      <c r="B169" s="17"/>
      <c r="C169" s="17"/>
      <c r="D169" s="26"/>
      <c r="E169" s="39"/>
      <c r="F169" s="10"/>
      <c r="G169" s="11"/>
      <c r="H169" s="10"/>
      <c r="I169" s="10"/>
      <c r="J169" s="15"/>
    </row>
    <row r="170" customFormat="false" ht="12.75" hidden="false" customHeight="true" outlineLevel="0" collapsed="false">
      <c r="A170" s="16" t="s">
        <v>56</v>
      </c>
      <c r="B170" s="17"/>
      <c r="C170" s="17"/>
      <c r="D170" s="21"/>
      <c r="E170" s="39"/>
      <c r="F170" s="10"/>
      <c r="G170" s="11"/>
      <c r="H170" s="10"/>
      <c r="I170" s="10"/>
      <c r="J170" s="15"/>
    </row>
    <row r="171" customFormat="false" ht="12.75" hidden="false" customHeight="true" outlineLevel="0" collapsed="false">
      <c r="A171" s="9"/>
      <c r="B171" s="10"/>
      <c r="C171" s="10"/>
      <c r="D171" s="26"/>
      <c r="E171" s="39"/>
      <c r="F171" s="10"/>
      <c r="G171" s="11"/>
      <c r="H171" s="10"/>
      <c r="I171" s="10"/>
      <c r="J171" s="15"/>
    </row>
    <row r="172" customFormat="false" ht="12.75" hidden="false" customHeight="true" outlineLevel="0" collapsed="false">
      <c r="A172" s="9" t="s">
        <v>57</v>
      </c>
      <c r="B172" s="10" t="n">
        <v>5036</v>
      </c>
      <c r="C172" s="10"/>
      <c r="D172" s="26" t="n">
        <f aca="false">SUM(B172:C172)</f>
        <v>5036</v>
      </c>
      <c r="E172" s="39"/>
      <c r="F172" s="10"/>
      <c r="G172" s="11" t="n">
        <f aca="false">SUM(B172,E172)</f>
        <v>5036</v>
      </c>
      <c r="H172" s="10" t="n">
        <f aca="false">SUM(C172,F172)</f>
        <v>0</v>
      </c>
      <c r="I172" s="10" t="n">
        <f aca="false">SUM(G172:H172)</f>
        <v>5036</v>
      </c>
      <c r="J172" s="15"/>
    </row>
    <row r="173" customFormat="false" ht="12.75" hidden="false" customHeight="true" outlineLevel="0" collapsed="false">
      <c r="A173" s="16"/>
      <c r="B173" s="17"/>
      <c r="C173" s="17"/>
      <c r="D173" s="21"/>
      <c r="E173" s="39"/>
      <c r="F173" s="10"/>
      <c r="G173" s="11"/>
      <c r="H173" s="10"/>
      <c r="I173" s="10"/>
      <c r="J173" s="15"/>
    </row>
    <row r="174" customFormat="false" ht="12.75" hidden="false" customHeight="true" outlineLevel="0" collapsed="false">
      <c r="A174" s="9" t="s">
        <v>58</v>
      </c>
      <c r="B174" s="10" t="n">
        <f aca="false">SUM(B175:B177)</f>
        <v>0</v>
      </c>
      <c r="C174" s="10" t="n">
        <f aca="false">SUM(C175:C177)</f>
        <v>0</v>
      </c>
      <c r="D174" s="26" t="n">
        <f aca="false">SUM(D175:D177)</f>
        <v>0</v>
      </c>
      <c r="E174" s="26" t="n">
        <f aca="false">SUM(E175:E177)</f>
        <v>0</v>
      </c>
      <c r="F174" s="26" t="n">
        <f aca="false">SUM(F175:F177)</f>
        <v>0</v>
      </c>
      <c r="G174" s="26" t="n">
        <f aca="false">SUM(G175:G177)</f>
        <v>0</v>
      </c>
      <c r="H174" s="26" t="n">
        <f aca="false">SUM(H175:H177)</f>
        <v>0</v>
      </c>
      <c r="I174" s="26" t="n">
        <f aca="false">SUM(I175:I177)</f>
        <v>0</v>
      </c>
      <c r="J174" s="15"/>
    </row>
    <row r="175" customFormat="false" ht="12.75" hidden="false" customHeight="true" outlineLevel="0" collapsed="false">
      <c r="A175" s="20" t="s">
        <v>59</v>
      </c>
      <c r="B175" s="17"/>
      <c r="C175" s="17"/>
      <c r="D175" s="21" t="n">
        <f aca="false">SUM(B175:C175)</f>
        <v>0</v>
      </c>
      <c r="E175" s="68"/>
      <c r="F175" s="17"/>
      <c r="G175" s="18" t="n">
        <f aca="false">SUM(B175,E175)</f>
        <v>0</v>
      </c>
      <c r="H175" s="17" t="n">
        <f aca="false">SUM(C175,F175)</f>
        <v>0</v>
      </c>
      <c r="I175" s="17" t="n">
        <f aca="false">SUM(G175:H175)</f>
        <v>0</v>
      </c>
      <c r="J175" s="15"/>
    </row>
    <row r="176" customFormat="false" ht="12.75" hidden="false" customHeight="true" outlineLevel="0" collapsed="false">
      <c r="A176" s="20" t="s">
        <v>60</v>
      </c>
      <c r="B176" s="17"/>
      <c r="C176" s="17"/>
      <c r="D176" s="21"/>
      <c r="E176" s="39"/>
      <c r="F176" s="10"/>
      <c r="G176" s="11"/>
      <c r="H176" s="10"/>
      <c r="I176" s="10"/>
      <c r="J176" s="15"/>
    </row>
    <row r="177" customFormat="false" ht="12.75" hidden="false" customHeight="true" outlineLevel="0" collapsed="false">
      <c r="A177" s="28"/>
      <c r="B177" s="17"/>
      <c r="C177" s="17"/>
      <c r="D177" s="21"/>
      <c r="E177" s="39"/>
      <c r="F177" s="10"/>
      <c r="G177" s="11"/>
      <c r="H177" s="10"/>
      <c r="I177" s="10"/>
      <c r="J177" s="15"/>
    </row>
    <row r="178" customFormat="false" ht="12.75" hidden="false" customHeight="true" outlineLevel="0" collapsed="false">
      <c r="A178" s="16"/>
      <c r="B178" s="10"/>
      <c r="C178" s="10"/>
      <c r="D178" s="26"/>
      <c r="E178" s="39"/>
      <c r="F178" s="10"/>
      <c r="G178" s="11"/>
      <c r="H178" s="10"/>
      <c r="I178" s="10"/>
      <c r="J178" s="15"/>
    </row>
    <row r="179" customFormat="false" ht="12.75" hidden="false" customHeight="true" outlineLevel="0" collapsed="false">
      <c r="A179" s="9" t="s">
        <v>61</v>
      </c>
      <c r="B179" s="10"/>
      <c r="C179" s="10"/>
      <c r="D179" s="26" t="n">
        <f aca="false">SUM(B179:C179)</f>
        <v>0</v>
      </c>
      <c r="E179" s="39"/>
      <c r="F179" s="10"/>
      <c r="G179" s="11" t="n">
        <f aca="false">SUM(B179,E179)</f>
        <v>0</v>
      </c>
      <c r="H179" s="10" t="n">
        <f aca="false">SUM(C179,F179)</f>
        <v>0</v>
      </c>
      <c r="I179" s="10" t="n">
        <f aca="false">SUM(G179:H179)</f>
        <v>0</v>
      </c>
      <c r="J179" s="15"/>
    </row>
    <row r="180" customFormat="false" ht="12.75" hidden="false" customHeight="true" outlineLevel="0" collapsed="false">
      <c r="A180" s="22" t="s">
        <v>62</v>
      </c>
      <c r="B180" s="69"/>
      <c r="C180" s="69"/>
      <c r="D180" s="70" t="n">
        <f aca="false">SUM(B180:C180)</f>
        <v>0</v>
      </c>
      <c r="E180" s="71"/>
      <c r="F180" s="23"/>
      <c r="G180" s="24" t="n">
        <f aca="false">SUM(B180,E180)</f>
        <v>0</v>
      </c>
      <c r="H180" s="23" t="n">
        <f aca="false">SUM(C180,F180)</f>
        <v>0</v>
      </c>
      <c r="I180" s="23" t="n">
        <f aca="false">SUM(G180:H180)</f>
        <v>0</v>
      </c>
      <c r="J180" s="15"/>
    </row>
    <row r="181" customFormat="false" ht="12.75" hidden="false" customHeight="true" outlineLevel="0" collapsed="false">
      <c r="A181" s="16"/>
      <c r="B181" s="10"/>
      <c r="C181" s="10"/>
      <c r="D181" s="21"/>
      <c r="E181" s="39"/>
      <c r="F181" s="10"/>
      <c r="G181" s="11"/>
      <c r="H181" s="10"/>
      <c r="I181" s="10"/>
      <c r="J181" s="15"/>
    </row>
    <row r="182" customFormat="false" ht="12.75" hidden="false" customHeight="true" outlineLevel="0" collapsed="false">
      <c r="A182" s="9" t="s">
        <v>63</v>
      </c>
      <c r="B182" s="10"/>
      <c r="C182" s="10"/>
      <c r="D182" s="26" t="n">
        <f aca="false">SUM(B182:C182)</f>
        <v>0</v>
      </c>
      <c r="E182" s="39"/>
      <c r="F182" s="10"/>
      <c r="G182" s="11" t="n">
        <f aca="false">SUM(B182,E182)</f>
        <v>0</v>
      </c>
      <c r="H182" s="10" t="n">
        <f aca="false">SUM(C182,F182)</f>
        <v>0</v>
      </c>
      <c r="I182" s="10" t="n">
        <f aca="false">SUM(G182:H182)</f>
        <v>0</v>
      </c>
      <c r="J182" s="15"/>
    </row>
    <row r="183" customFormat="false" ht="12.75" hidden="false" customHeight="true" outlineLevel="0" collapsed="false">
      <c r="A183" s="16"/>
      <c r="B183" s="10"/>
      <c r="C183" s="17"/>
      <c r="D183" s="26"/>
      <c r="E183" s="39"/>
      <c r="F183" s="10"/>
      <c r="G183" s="11"/>
      <c r="H183" s="10"/>
      <c r="I183" s="10"/>
      <c r="J183" s="15"/>
    </row>
    <row r="184" customFormat="false" ht="12.75" hidden="false" customHeight="true" outlineLevel="0" collapsed="false">
      <c r="A184" s="48" t="s">
        <v>64</v>
      </c>
      <c r="B184" s="10" t="n">
        <f aca="false">SUM(B185:B188)</f>
        <v>0</v>
      </c>
      <c r="C184" s="10" t="n">
        <f aca="false">SUM(C185:C188)</f>
        <v>0</v>
      </c>
      <c r="D184" s="10" t="n">
        <f aca="false">SUM(D185:D188)</f>
        <v>0</v>
      </c>
      <c r="E184" s="10" t="n">
        <f aca="false">SUM(E185:E188)</f>
        <v>0</v>
      </c>
      <c r="F184" s="10" t="n">
        <f aca="false">SUM(F185:F188)</f>
        <v>0</v>
      </c>
      <c r="G184" s="10" t="n">
        <f aca="false">SUM(G185:G188)</f>
        <v>0</v>
      </c>
      <c r="H184" s="10" t="n">
        <f aca="false">SUM(H185:H188)</f>
        <v>0</v>
      </c>
      <c r="I184" s="10" t="n">
        <f aca="false">SUM(I185:I188)</f>
        <v>0</v>
      </c>
      <c r="J184" s="15"/>
    </row>
    <row r="185" customFormat="false" ht="12.75" hidden="false" customHeight="true" outlineLevel="0" collapsed="false">
      <c r="A185" s="20" t="s">
        <v>65</v>
      </c>
      <c r="B185" s="10"/>
      <c r="C185" s="10"/>
      <c r="D185" s="21" t="n">
        <f aca="false">SUM(B185:C185)</f>
        <v>0</v>
      </c>
      <c r="E185" s="68"/>
      <c r="F185" s="17"/>
      <c r="G185" s="18" t="n">
        <f aca="false">SUM(B185,E185)</f>
        <v>0</v>
      </c>
      <c r="H185" s="17" t="n">
        <f aca="false">SUM(C185,F185)</f>
        <v>0</v>
      </c>
      <c r="I185" s="17" t="n">
        <f aca="false">SUM(G185:H185)</f>
        <v>0</v>
      </c>
      <c r="J185" s="15"/>
    </row>
    <row r="186" customFormat="false" ht="12.75" hidden="false" customHeight="true" outlineLevel="0" collapsed="false">
      <c r="A186" s="20" t="s">
        <v>66</v>
      </c>
      <c r="B186" s="17"/>
      <c r="C186" s="17"/>
      <c r="D186" s="21" t="n">
        <f aca="false">SUM(B186:C186)</f>
        <v>0</v>
      </c>
      <c r="E186" s="68"/>
      <c r="F186" s="17"/>
      <c r="G186" s="18" t="n">
        <f aca="false">SUM(B186,E186)</f>
        <v>0</v>
      </c>
      <c r="H186" s="17" t="n">
        <f aca="false">SUM(C186,F186)</f>
        <v>0</v>
      </c>
      <c r="I186" s="17" t="n">
        <f aca="false">SUM(G186:H186)</f>
        <v>0</v>
      </c>
      <c r="J186" s="15"/>
    </row>
    <row r="187" customFormat="false" ht="12.75" hidden="false" customHeight="true" outlineLevel="0" collapsed="false">
      <c r="A187" s="28"/>
      <c r="B187" s="10"/>
      <c r="C187" s="10"/>
      <c r="D187" s="21"/>
      <c r="E187" s="39"/>
      <c r="F187" s="10"/>
      <c r="G187" s="11"/>
      <c r="H187" s="10"/>
      <c r="I187" s="10"/>
      <c r="J187" s="15"/>
    </row>
    <row r="188" customFormat="false" ht="12.75" hidden="false" customHeight="true" outlineLevel="0" collapsed="false">
      <c r="A188" s="28"/>
      <c r="B188" s="49"/>
      <c r="C188" s="49"/>
      <c r="D188" s="21"/>
      <c r="E188" s="39"/>
      <c r="F188" s="10"/>
      <c r="G188" s="11"/>
      <c r="H188" s="10"/>
      <c r="I188" s="10"/>
      <c r="J188" s="15"/>
    </row>
    <row r="189" customFormat="false" ht="12.75" hidden="false" customHeight="true" outlineLevel="0" collapsed="false">
      <c r="A189" s="16"/>
      <c r="B189" s="10"/>
      <c r="C189" s="10"/>
      <c r="D189" s="26"/>
      <c r="E189" s="39"/>
      <c r="F189" s="10"/>
      <c r="G189" s="11"/>
      <c r="H189" s="10"/>
      <c r="I189" s="10"/>
      <c r="J189" s="15"/>
    </row>
    <row r="190" customFormat="false" ht="12.75" hidden="false" customHeight="true" outlineLevel="0" collapsed="false">
      <c r="A190" s="16"/>
      <c r="B190" s="10"/>
      <c r="C190" s="10"/>
      <c r="D190" s="26"/>
      <c r="E190" s="39"/>
      <c r="F190" s="10"/>
      <c r="G190" s="11"/>
      <c r="H190" s="10"/>
      <c r="I190" s="10"/>
      <c r="J190" s="15"/>
    </row>
    <row r="191" customFormat="false" ht="12.75" hidden="false" customHeight="true" outlineLevel="0" collapsed="false">
      <c r="A191" s="9"/>
      <c r="B191" s="17"/>
      <c r="C191" s="10"/>
      <c r="D191" s="26"/>
      <c r="E191" s="39"/>
      <c r="F191" s="10"/>
      <c r="G191" s="11"/>
      <c r="H191" s="10"/>
      <c r="I191" s="10"/>
      <c r="J191" s="15"/>
    </row>
    <row r="192" customFormat="false" ht="12.75" hidden="false" customHeight="true" outlineLevel="0" collapsed="false">
      <c r="A192" s="9"/>
      <c r="B192" s="10"/>
      <c r="C192" s="10"/>
      <c r="D192" s="26"/>
      <c r="E192" s="39"/>
      <c r="F192" s="10"/>
      <c r="G192" s="11"/>
      <c r="H192" s="10"/>
      <c r="I192" s="10"/>
      <c r="J192" s="15"/>
    </row>
    <row r="193" customFormat="false" ht="12.75" hidden="false" customHeight="true" outlineLevel="0" collapsed="false">
      <c r="A193" s="16"/>
      <c r="B193" s="10"/>
      <c r="C193" s="10"/>
      <c r="D193" s="26"/>
      <c r="E193" s="39"/>
      <c r="F193" s="10"/>
      <c r="G193" s="11"/>
      <c r="H193" s="10"/>
      <c r="I193" s="10"/>
      <c r="J193" s="15"/>
    </row>
    <row r="194" customFormat="false" ht="12.75" hidden="false" customHeight="true" outlineLevel="0" collapsed="false">
      <c r="A194" s="16"/>
      <c r="B194" s="10"/>
      <c r="C194" s="10"/>
      <c r="D194" s="26"/>
      <c r="E194" s="39"/>
      <c r="F194" s="10"/>
      <c r="G194" s="11"/>
      <c r="H194" s="10"/>
      <c r="I194" s="10"/>
      <c r="J194" s="15"/>
    </row>
    <row r="195" customFormat="false" ht="12.75" hidden="false" customHeight="true" outlineLevel="0" collapsed="false">
      <c r="A195" s="16"/>
      <c r="B195" s="10"/>
      <c r="C195" s="10"/>
      <c r="D195" s="26"/>
      <c r="E195" s="39"/>
      <c r="F195" s="10"/>
      <c r="G195" s="11"/>
      <c r="H195" s="10"/>
      <c r="I195" s="10"/>
      <c r="J195" s="15"/>
    </row>
    <row r="196" customFormat="false" ht="12.75" hidden="false" customHeight="true" outlineLevel="0" collapsed="false">
      <c r="A196" s="16"/>
      <c r="B196" s="10"/>
      <c r="C196" s="10"/>
      <c r="D196" s="26"/>
      <c r="E196" s="39"/>
      <c r="F196" s="10"/>
      <c r="G196" s="11"/>
      <c r="H196" s="10"/>
      <c r="I196" s="10"/>
      <c r="J196" s="15"/>
    </row>
    <row r="197" customFormat="false" ht="12.75" hidden="false" customHeight="true" outlineLevel="0" collapsed="false">
      <c r="A197" s="35" t="s">
        <v>67</v>
      </c>
      <c r="B197" s="10" t="n">
        <f aca="false">SUM(B198:B200)</f>
        <v>0</v>
      </c>
      <c r="C197" s="10" t="n">
        <f aca="false">SUM(C198:C200)</f>
        <v>0</v>
      </c>
      <c r="D197" s="26" t="n">
        <f aca="false">SUM(D198:D200)</f>
        <v>0</v>
      </c>
      <c r="E197" s="26" t="n">
        <f aca="false">SUM(E198:E200)</f>
        <v>0</v>
      </c>
      <c r="F197" s="26" t="n">
        <f aca="false">SUM(F198:F200)</f>
        <v>0</v>
      </c>
      <c r="G197" s="26" t="n">
        <f aca="false">SUM(G198:G200)</f>
        <v>0</v>
      </c>
      <c r="H197" s="26" t="n">
        <f aca="false">SUM(H198:H200)</f>
        <v>0</v>
      </c>
      <c r="I197" s="26" t="n">
        <f aca="false">SUM(I198:I200)</f>
        <v>0</v>
      </c>
      <c r="J197" s="15"/>
    </row>
    <row r="198" customFormat="false" ht="12.75" hidden="false" customHeight="true" outlineLevel="0" collapsed="false">
      <c r="A198" s="36" t="s">
        <v>68</v>
      </c>
      <c r="B198" s="17"/>
      <c r="C198" s="17"/>
      <c r="D198" s="21" t="n">
        <f aca="false">SUM(B198:C198)</f>
        <v>0</v>
      </c>
      <c r="E198" s="39"/>
      <c r="F198" s="10"/>
      <c r="G198" s="11" t="n">
        <f aca="false">SUM(B198,E198)</f>
        <v>0</v>
      </c>
      <c r="H198" s="10" t="n">
        <f aca="false">SUM(C198,F198)</f>
        <v>0</v>
      </c>
      <c r="I198" s="10" t="n">
        <f aca="false">SUM(G198:H198)</f>
        <v>0</v>
      </c>
      <c r="J198" s="15"/>
    </row>
    <row r="199" customFormat="false" ht="12.75" hidden="false" customHeight="true" outlineLevel="0" collapsed="false">
      <c r="A199" s="36" t="s">
        <v>69</v>
      </c>
      <c r="B199" s="17"/>
      <c r="C199" s="17"/>
      <c r="D199" s="21" t="n">
        <f aca="false">SUM(B199:C199)</f>
        <v>0</v>
      </c>
      <c r="E199" s="39"/>
      <c r="F199" s="10"/>
      <c r="G199" s="11" t="n">
        <f aca="false">SUM(B199,E199)</f>
        <v>0</v>
      </c>
      <c r="H199" s="10" t="n">
        <f aca="false">SUM(C199,F199)</f>
        <v>0</v>
      </c>
      <c r="I199" s="10" t="n">
        <f aca="false">SUM(G199:H199)</f>
        <v>0</v>
      </c>
      <c r="J199" s="15"/>
    </row>
    <row r="200" customFormat="false" ht="12.75" hidden="false" customHeight="true" outlineLevel="0" collapsed="false">
      <c r="A200" s="36" t="s">
        <v>70</v>
      </c>
      <c r="B200" s="17"/>
      <c r="C200" s="17"/>
      <c r="D200" s="21" t="n">
        <f aca="false">SUM(B200:C200)</f>
        <v>0</v>
      </c>
      <c r="E200" s="39"/>
      <c r="F200" s="10"/>
      <c r="G200" s="11" t="n">
        <f aca="false">SUM(B200,E200)</f>
        <v>0</v>
      </c>
      <c r="H200" s="10" t="n">
        <f aca="false">SUM(C200,F200)</f>
        <v>0</v>
      </c>
      <c r="I200" s="10" t="n">
        <f aca="false">SUM(G200:H200)</f>
        <v>0</v>
      </c>
      <c r="J200" s="15"/>
    </row>
    <row r="201" customFormat="false" ht="12.75" hidden="false" customHeight="true" outlineLevel="0" collapsed="false">
      <c r="A201" s="9"/>
      <c r="B201" s="17"/>
      <c r="C201" s="17"/>
      <c r="D201" s="26"/>
      <c r="E201" s="39"/>
      <c r="F201" s="10"/>
      <c r="G201" s="11"/>
      <c r="H201" s="10"/>
      <c r="I201" s="10"/>
      <c r="J201" s="15"/>
    </row>
    <row r="202" customFormat="false" ht="12.75" hidden="false" customHeight="true" outlineLevel="0" collapsed="false">
      <c r="A202" s="9"/>
      <c r="B202" s="17"/>
      <c r="C202" s="17"/>
      <c r="D202" s="26"/>
      <c r="E202" s="39"/>
      <c r="F202" s="10"/>
      <c r="G202" s="11"/>
      <c r="H202" s="10"/>
      <c r="I202" s="10"/>
      <c r="J202" s="15"/>
    </row>
    <row r="203" customFormat="false" ht="12.75" hidden="false" customHeight="true" outlineLevel="0" collapsed="false">
      <c r="A203" s="9"/>
      <c r="B203" s="17"/>
      <c r="C203" s="17"/>
      <c r="D203" s="26"/>
      <c r="E203" s="39"/>
      <c r="F203" s="10"/>
      <c r="G203" s="11"/>
      <c r="H203" s="10"/>
      <c r="I203" s="10"/>
      <c r="J203" s="15"/>
    </row>
    <row r="204" customFormat="false" ht="12.75" hidden="false" customHeight="true" outlineLevel="0" collapsed="false">
      <c r="A204" s="51" t="s">
        <v>71</v>
      </c>
      <c r="B204" s="52" t="n">
        <f aca="false">SUM(B164,B166,B168,B172,B174,B180,B182,B184,B197)</f>
        <v>861231</v>
      </c>
      <c r="C204" s="52" t="n">
        <f aca="false">SUM(C164,C166,C168,C172,C174,C180,C182,C184,C197)</f>
        <v>11166</v>
      </c>
      <c r="D204" s="52" t="n">
        <f aca="false">SUM(D164,D166,D168,D172,D174,D180,D182,D184,D197)</f>
        <v>872397</v>
      </c>
      <c r="E204" s="53" t="n">
        <f aca="false">SUM(E164,E166,E168,E172,E174,E180,E182,E184,E197)</f>
        <v>0</v>
      </c>
      <c r="F204" s="52" t="n">
        <f aca="false">SUM(F164,F166,F168,F172,F174,F180,F182,F184,F197)</f>
        <v>0</v>
      </c>
      <c r="G204" s="54" t="n">
        <f aca="false">SUM(G164,G166,G168,G172,G174,G180,G182,G184,G197)</f>
        <v>861231</v>
      </c>
      <c r="H204" s="52" t="n">
        <f aca="false">SUM(H164,H166,H168,H172,H174,H180,H182,H184,H197)</f>
        <v>11166</v>
      </c>
      <c r="I204" s="52" t="n">
        <f aca="false">SUM(I164,I166,I168,I172,I174,I180,I182,I184,I197)</f>
        <v>872397</v>
      </c>
      <c r="J204" s="15"/>
    </row>
    <row r="205" customFormat="false" ht="12.75" hidden="false" customHeight="true" outlineLevel="0" collapsed="false">
      <c r="A205" s="48" t="s">
        <v>72</v>
      </c>
      <c r="B205" s="26"/>
      <c r="C205" s="11"/>
      <c r="D205" s="10"/>
      <c r="E205" s="39"/>
      <c r="F205" s="10"/>
      <c r="G205" s="11"/>
      <c r="H205" s="10"/>
      <c r="I205" s="20"/>
      <c r="J205" s="15"/>
    </row>
    <row r="206" customFormat="false" ht="12.75" hidden="false" customHeight="true" outlineLevel="0" collapsed="false">
      <c r="A206" s="48"/>
      <c r="B206" s="26"/>
      <c r="C206" s="11"/>
      <c r="D206" s="10"/>
      <c r="E206" s="39"/>
      <c r="F206" s="10"/>
      <c r="G206" s="11"/>
      <c r="H206" s="10"/>
      <c r="I206" s="20"/>
      <c r="J206" s="15"/>
    </row>
    <row r="207" customFormat="false" ht="12.75" hidden="false" customHeight="true" outlineLevel="0" collapsed="false">
      <c r="A207" s="51" t="s">
        <v>73</v>
      </c>
      <c r="B207" s="38" t="n">
        <f aca="false">SUM(B204:B206)</f>
        <v>861231</v>
      </c>
      <c r="C207" s="38" t="n">
        <f aca="false">SUM(C204:C206)</f>
        <v>11166</v>
      </c>
      <c r="D207" s="38" t="n">
        <f aca="false">SUM(D204:D206)</f>
        <v>872397</v>
      </c>
      <c r="E207" s="55" t="n">
        <f aca="false">SUM(E204:E206)</f>
        <v>0</v>
      </c>
      <c r="F207" s="38" t="n">
        <f aca="false">SUM(F204:F206)</f>
        <v>0</v>
      </c>
      <c r="G207" s="56" t="n">
        <f aca="false">SUM(G204:G206)</f>
        <v>861231</v>
      </c>
      <c r="H207" s="38" t="n">
        <f aca="false">SUM(H204:H206)</f>
        <v>11166</v>
      </c>
      <c r="I207" s="38" t="n">
        <f aca="false">SUM(I204:I206)</f>
        <v>872397</v>
      </c>
      <c r="J207" s="15"/>
    </row>
    <row r="208" customFormat="false" ht="12.75" hidden="false" customHeight="true" outlineLevel="0" collapsed="false">
      <c r="A208" s="15"/>
      <c r="B208" s="15"/>
      <c r="C208" s="15"/>
      <c r="D208" s="15"/>
      <c r="E208" s="15"/>
      <c r="F208" s="15"/>
      <c r="G208" s="15"/>
      <c r="H208" s="57"/>
      <c r="I208" s="15"/>
      <c r="J208" s="15"/>
    </row>
    <row r="209" customFormat="false" ht="13.2" hidden="false" customHeight="false" outlineLevel="0" collapsed="false">
      <c r="A209" s="2" t="s">
        <v>1</v>
      </c>
      <c r="B209" s="2"/>
      <c r="C209" s="2"/>
      <c r="D209" s="2"/>
      <c r="E209" s="2"/>
      <c r="F209" s="2"/>
      <c r="G209" s="2"/>
      <c r="H209" s="2"/>
      <c r="I209" s="2"/>
      <c r="J209" s="15"/>
    </row>
    <row r="210" customFormat="false" ht="13.2" hidden="false" customHeight="false" outlineLevel="0" collapsed="false">
      <c r="A210" s="15"/>
      <c r="B210" s="15"/>
      <c r="C210" s="15"/>
      <c r="D210" s="15"/>
      <c r="E210" s="15"/>
      <c r="F210" s="15"/>
      <c r="G210" s="27"/>
      <c r="I210" s="58" t="s">
        <v>2</v>
      </c>
      <c r="J210" s="15"/>
    </row>
    <row r="211" customFormat="false" ht="25.5" hidden="false" customHeight="true" outlineLevel="0" collapsed="false">
      <c r="A211" s="41" t="s">
        <v>3</v>
      </c>
      <c r="B211" s="42" t="s">
        <v>76</v>
      </c>
      <c r="C211" s="42"/>
      <c r="D211" s="42"/>
      <c r="E211" s="42"/>
      <c r="F211" s="42"/>
      <c r="G211" s="42"/>
      <c r="H211" s="42"/>
      <c r="I211" s="42"/>
      <c r="J211" s="15"/>
    </row>
    <row r="212" customFormat="false" ht="12.75" hidden="false" customHeight="true" outlineLevel="0" collapsed="false">
      <c r="A212" s="41"/>
      <c r="B212" s="7" t="s">
        <v>5</v>
      </c>
      <c r="C212" s="7" t="s">
        <v>6</v>
      </c>
      <c r="D212" s="7" t="s">
        <v>7</v>
      </c>
      <c r="E212" s="43" t="s">
        <v>8</v>
      </c>
      <c r="F212" s="43"/>
      <c r="G212" s="43" t="s">
        <v>9</v>
      </c>
      <c r="H212" s="43"/>
      <c r="I212" s="43"/>
      <c r="J212" s="15"/>
    </row>
    <row r="213" customFormat="false" ht="33" hidden="false" customHeight="true" outlineLevel="0" collapsed="false">
      <c r="A213" s="41"/>
      <c r="B213" s="7"/>
      <c r="C213" s="7"/>
      <c r="D213" s="7"/>
      <c r="E213" s="6" t="s">
        <v>5</v>
      </c>
      <c r="F213" s="6" t="s">
        <v>6</v>
      </c>
      <c r="G213" s="6" t="s">
        <v>5</v>
      </c>
      <c r="H213" s="6" t="s">
        <v>6</v>
      </c>
      <c r="I213" s="6" t="s">
        <v>10</v>
      </c>
      <c r="J213" s="15"/>
    </row>
    <row r="214" customFormat="false" ht="13.2" hidden="false" customHeight="false" outlineLevel="0" collapsed="false">
      <c r="A214" s="45" t="s">
        <v>11</v>
      </c>
      <c r="B214" s="13" t="n">
        <f aca="false">SUM(B215:B216)</f>
        <v>131037</v>
      </c>
      <c r="C214" s="11" t="n">
        <f aca="false">SUM(C215:C216)</f>
        <v>0</v>
      </c>
      <c r="D214" s="13" t="n">
        <f aca="false">SUM(D215:D216)</f>
        <v>131037</v>
      </c>
      <c r="E214" s="59" t="n">
        <f aca="false">SUM(E215:E216)</f>
        <v>3805</v>
      </c>
      <c r="F214" s="13" t="n">
        <f aca="false">SUM(F215:F216)</f>
        <v>0</v>
      </c>
      <c r="G214" s="60" t="n">
        <f aca="false">SUM(G215:G216)</f>
        <v>134842</v>
      </c>
      <c r="H214" s="13" t="n">
        <f aca="false">SUM(H215:H216)</f>
        <v>0</v>
      </c>
      <c r="I214" s="13" t="n">
        <f aca="false">SUM(I215:I216)</f>
        <v>134842</v>
      </c>
      <c r="J214" s="15"/>
    </row>
    <row r="215" customFormat="false" ht="13.2" hidden="false" customHeight="false" outlineLevel="0" collapsed="false">
      <c r="A215" s="20" t="s">
        <v>12</v>
      </c>
      <c r="B215" s="17"/>
      <c r="C215" s="18"/>
      <c r="D215" s="17"/>
      <c r="E215" s="15"/>
      <c r="F215" s="20"/>
      <c r="G215" s="15"/>
      <c r="H215" s="20"/>
      <c r="I215" s="20"/>
      <c r="J215" s="15"/>
    </row>
    <row r="216" customFormat="false" ht="13.2" hidden="false" customHeight="false" outlineLevel="0" collapsed="false">
      <c r="A216" s="20" t="s">
        <v>13</v>
      </c>
      <c r="B216" s="17" t="n">
        <v>131037</v>
      </c>
      <c r="C216" s="18"/>
      <c r="D216" s="17" t="n">
        <f aca="false">SUM(B216:C216)</f>
        <v>131037</v>
      </c>
      <c r="E216" s="17" t="n">
        <v>3805</v>
      </c>
      <c r="F216" s="17"/>
      <c r="G216" s="19" t="n">
        <f aca="false">SUM(B216,E216)</f>
        <v>134842</v>
      </c>
      <c r="H216" s="17" t="n">
        <f aca="false">SUM(C216,F216)</f>
        <v>0</v>
      </c>
      <c r="I216" s="17" t="n">
        <f aca="false">SUM(G216:H216)</f>
        <v>134842</v>
      </c>
      <c r="J216" s="15"/>
    </row>
    <row r="217" customFormat="false" ht="13.2" hidden="false" customHeight="false" outlineLevel="0" collapsed="false">
      <c r="A217" s="63" t="s">
        <v>14</v>
      </c>
      <c r="B217" s="23" t="n">
        <v>109173</v>
      </c>
      <c r="C217" s="24"/>
      <c r="D217" s="23" t="n">
        <f aca="false">SUM(B217:C217)</f>
        <v>109173</v>
      </c>
      <c r="E217" s="72"/>
      <c r="F217" s="63"/>
      <c r="G217" s="73" t="n">
        <f aca="false">SUM(B217,E217)</f>
        <v>109173</v>
      </c>
      <c r="H217" s="23" t="n">
        <f aca="false">SUM(C217,F217)</f>
        <v>0</v>
      </c>
      <c r="I217" s="23" t="n">
        <f aca="false">SUM(G217:H217)</f>
        <v>109173</v>
      </c>
      <c r="J217" s="15"/>
    </row>
    <row r="218" customFormat="false" ht="13.2" hidden="false" customHeight="false" outlineLevel="0" collapsed="false">
      <c r="A218" s="48"/>
      <c r="B218" s="17"/>
      <c r="C218" s="18"/>
      <c r="D218" s="17" t="n">
        <f aca="false">SUM(B218:C218)</f>
        <v>0</v>
      </c>
      <c r="E218" s="15"/>
      <c r="F218" s="20"/>
      <c r="G218" s="15"/>
      <c r="H218" s="20"/>
      <c r="I218" s="20"/>
      <c r="J218" s="15"/>
    </row>
    <row r="219" customFormat="false" ht="13.2" hidden="false" customHeight="false" outlineLevel="0" collapsed="false">
      <c r="A219" s="48" t="s">
        <v>15</v>
      </c>
      <c r="B219" s="10" t="n">
        <f aca="false">SUM(B220)</f>
        <v>0</v>
      </c>
      <c r="C219" s="11" t="n">
        <f aca="false">SUM(C220)</f>
        <v>0</v>
      </c>
      <c r="D219" s="10" t="n">
        <f aca="false">SUM(D220)</f>
        <v>0</v>
      </c>
      <c r="E219" s="12" t="n">
        <f aca="false">SUM(E220)</f>
        <v>0</v>
      </c>
      <c r="F219" s="10" t="n">
        <f aca="false">SUM(F220)</f>
        <v>0</v>
      </c>
      <c r="G219" s="11" t="n">
        <f aca="false">SUM(G220)</f>
        <v>0</v>
      </c>
      <c r="H219" s="10" t="n">
        <f aca="false">SUM(H220)</f>
        <v>0</v>
      </c>
      <c r="I219" s="10" t="n">
        <f aca="false">SUM(I220)</f>
        <v>0</v>
      </c>
      <c r="J219" s="15"/>
    </row>
    <row r="220" customFormat="false" ht="13.2" hidden="false" customHeight="false" outlineLevel="0" collapsed="false">
      <c r="A220" s="20" t="s">
        <v>16</v>
      </c>
      <c r="B220" s="17"/>
      <c r="C220" s="18"/>
      <c r="D220" s="17" t="n">
        <f aca="false">SUM(B220:C220)</f>
        <v>0</v>
      </c>
      <c r="E220" s="15"/>
      <c r="F220" s="20"/>
      <c r="G220" s="15"/>
      <c r="H220" s="20"/>
      <c r="I220" s="20"/>
      <c r="J220" s="15"/>
    </row>
    <row r="221" customFormat="false" ht="13.2" hidden="false" customHeight="false" outlineLevel="0" collapsed="false">
      <c r="A221" s="16" t="s">
        <v>17</v>
      </c>
      <c r="B221" s="17"/>
      <c r="C221" s="18"/>
      <c r="D221" s="17"/>
      <c r="E221" s="15"/>
      <c r="F221" s="20"/>
      <c r="G221" s="15"/>
      <c r="H221" s="20"/>
      <c r="I221" s="20"/>
      <c r="J221" s="15"/>
    </row>
    <row r="222" customFormat="false" ht="13.2" hidden="false" customHeight="false" outlineLevel="0" collapsed="false">
      <c r="A222" s="20"/>
      <c r="B222" s="17"/>
      <c r="C222" s="18"/>
      <c r="D222" s="17"/>
      <c r="E222" s="15"/>
      <c r="F222" s="20"/>
      <c r="G222" s="15"/>
      <c r="H222" s="20"/>
      <c r="I222" s="20"/>
      <c r="J222" s="15"/>
    </row>
    <row r="223" customFormat="false" ht="13.2" hidden="false" customHeight="false" outlineLevel="0" collapsed="false">
      <c r="A223" s="48" t="s">
        <v>18</v>
      </c>
      <c r="B223" s="10" t="n">
        <f aca="false">SUM(B224:B232)</f>
        <v>0</v>
      </c>
      <c r="C223" s="11" t="n">
        <f aca="false">SUM(C224:C232)</f>
        <v>0</v>
      </c>
      <c r="D223" s="10" t="n">
        <f aca="false">SUM(D224:D232)</f>
        <v>0</v>
      </c>
      <c r="E223" s="12" t="n">
        <f aca="false">SUM(E224:E232)</f>
        <v>1015</v>
      </c>
      <c r="F223" s="10" t="n">
        <f aca="false">SUM(F224:F232)</f>
        <v>0</v>
      </c>
      <c r="G223" s="11" t="n">
        <f aca="false">SUM(G224:G232)</f>
        <v>1015</v>
      </c>
      <c r="H223" s="10" t="n">
        <f aca="false">SUM(H224:H232)</f>
        <v>0</v>
      </c>
      <c r="I223" s="10" t="n">
        <f aca="false">SUM(I224:I232)</f>
        <v>1015</v>
      </c>
      <c r="J223" s="15"/>
    </row>
    <row r="224" customFormat="false" ht="13.2" hidden="false" customHeight="false" outlineLevel="0" collapsed="false">
      <c r="A224" s="20" t="s">
        <v>19</v>
      </c>
      <c r="B224" s="17"/>
      <c r="C224" s="18"/>
      <c r="D224" s="17" t="n">
        <f aca="false">SUM(B224:C224)</f>
        <v>0</v>
      </c>
      <c r="E224" s="15"/>
      <c r="F224" s="20"/>
      <c r="G224" s="15"/>
      <c r="H224" s="20"/>
      <c r="I224" s="20"/>
      <c r="J224" s="15"/>
    </row>
    <row r="225" customFormat="false" ht="13.2" hidden="false" customHeight="false" outlineLevel="0" collapsed="false">
      <c r="A225" s="20" t="s">
        <v>20</v>
      </c>
      <c r="B225" s="17"/>
      <c r="C225" s="18"/>
      <c r="D225" s="17" t="n">
        <f aca="false">SUM(B225:C225)</f>
        <v>0</v>
      </c>
      <c r="E225" s="15"/>
      <c r="F225" s="20"/>
      <c r="G225" s="15"/>
      <c r="H225" s="20"/>
      <c r="I225" s="20"/>
      <c r="J225" s="15"/>
    </row>
    <row r="226" customFormat="false" ht="13.2" hidden="false" customHeight="false" outlineLevel="0" collapsed="false">
      <c r="A226" s="20" t="s">
        <v>21</v>
      </c>
      <c r="B226" s="10"/>
      <c r="C226" s="11"/>
      <c r="D226" s="17" t="n">
        <f aca="false">SUM(B226:C226)</f>
        <v>0</v>
      </c>
      <c r="E226" s="15"/>
      <c r="F226" s="20"/>
      <c r="G226" s="15"/>
      <c r="H226" s="20"/>
      <c r="I226" s="20"/>
      <c r="J226" s="15"/>
    </row>
    <row r="227" customFormat="false" ht="13.2" hidden="false" customHeight="false" outlineLevel="0" collapsed="false">
      <c r="A227" s="20" t="s">
        <v>22</v>
      </c>
      <c r="B227" s="17"/>
      <c r="C227" s="18"/>
      <c r="D227" s="17" t="n">
        <f aca="false">SUM(B227:C227)</f>
        <v>0</v>
      </c>
      <c r="E227" s="15"/>
      <c r="F227" s="20"/>
      <c r="G227" s="15"/>
      <c r="H227" s="20"/>
      <c r="I227" s="20"/>
      <c r="J227" s="15"/>
    </row>
    <row r="228" customFormat="false" ht="13.2" hidden="false" customHeight="false" outlineLevel="0" collapsed="false">
      <c r="A228" s="20" t="s">
        <v>23</v>
      </c>
      <c r="B228" s="17"/>
      <c r="C228" s="18"/>
      <c r="D228" s="17" t="n">
        <f aca="false">SUM(B228:C228)</f>
        <v>0</v>
      </c>
      <c r="E228" s="15"/>
      <c r="F228" s="20"/>
      <c r="G228" s="15"/>
      <c r="H228" s="20"/>
      <c r="I228" s="20"/>
      <c r="J228" s="15"/>
    </row>
    <row r="229" customFormat="false" ht="13.2" hidden="false" customHeight="false" outlineLevel="0" collapsed="false">
      <c r="A229" s="20" t="s">
        <v>24</v>
      </c>
      <c r="B229" s="17"/>
      <c r="C229" s="18"/>
      <c r="D229" s="17" t="n">
        <f aca="false">SUM(B229:C229)</f>
        <v>0</v>
      </c>
      <c r="E229" s="15"/>
      <c r="F229" s="20"/>
      <c r="G229" s="15"/>
      <c r="H229" s="20"/>
      <c r="I229" s="20"/>
      <c r="J229" s="15"/>
    </row>
    <row r="230" customFormat="false" ht="13.2" hidden="false" customHeight="false" outlineLevel="0" collapsed="false">
      <c r="A230" s="20" t="s">
        <v>25</v>
      </c>
      <c r="B230" s="17"/>
      <c r="C230" s="18"/>
      <c r="D230" s="17" t="n">
        <f aca="false">SUM(B230:C230)</f>
        <v>0</v>
      </c>
      <c r="E230" s="15"/>
      <c r="F230" s="20"/>
      <c r="G230" s="15"/>
      <c r="H230" s="20"/>
      <c r="I230" s="20"/>
      <c r="J230" s="15"/>
    </row>
    <row r="231" customFormat="false" ht="13.2" hidden="false" customHeight="false" outlineLevel="0" collapsed="false">
      <c r="A231" s="20" t="s">
        <v>26</v>
      </c>
      <c r="B231" s="17"/>
      <c r="C231" s="18"/>
      <c r="D231" s="17" t="n">
        <f aca="false">SUM(B231:C231)</f>
        <v>0</v>
      </c>
      <c r="E231" s="15"/>
      <c r="F231" s="20"/>
      <c r="G231" s="15"/>
      <c r="H231" s="20"/>
      <c r="I231" s="20"/>
      <c r="J231" s="15"/>
    </row>
    <row r="232" customFormat="false" ht="13.2" hidden="false" customHeight="false" outlineLevel="0" collapsed="false">
      <c r="A232" s="20" t="s">
        <v>27</v>
      </c>
      <c r="B232" s="17"/>
      <c r="C232" s="18"/>
      <c r="D232" s="17" t="n">
        <f aca="false">SUM(B232:C232)</f>
        <v>0</v>
      </c>
      <c r="E232" s="17" t="n">
        <v>1015</v>
      </c>
      <c r="F232" s="17"/>
      <c r="G232" s="17" t="n">
        <f aca="false">SUM(B232,E232)</f>
        <v>1015</v>
      </c>
      <c r="H232" s="17" t="n">
        <f aca="false">SUM(C232,F232)</f>
        <v>0</v>
      </c>
      <c r="I232" s="17" t="n">
        <f aca="false">SUM(G232:H232)</f>
        <v>1015</v>
      </c>
      <c r="J232" s="15"/>
    </row>
    <row r="233" customFormat="false" ht="13.2" hidden="false" customHeight="false" outlineLevel="0" collapsed="false">
      <c r="A233" s="20"/>
      <c r="B233" s="17"/>
      <c r="C233" s="18"/>
      <c r="D233" s="17"/>
      <c r="E233" s="15"/>
      <c r="F233" s="20"/>
      <c r="G233" s="15"/>
      <c r="H233" s="20"/>
      <c r="I233" s="20"/>
      <c r="J233" s="15"/>
    </row>
    <row r="234" customFormat="false" ht="13.2" hidden="false" customHeight="false" outlineLevel="0" collapsed="false">
      <c r="A234" s="48" t="s">
        <v>28</v>
      </c>
      <c r="B234" s="10" t="n">
        <f aca="false">SUM(B235:B244)</f>
        <v>8016</v>
      </c>
      <c r="C234" s="11" t="n">
        <f aca="false">SUM(C235:C244)</f>
        <v>0</v>
      </c>
      <c r="D234" s="10" t="n">
        <f aca="false">SUM(D235:D244)</f>
        <v>8016</v>
      </c>
      <c r="E234" s="12" t="n">
        <f aca="false">SUM(E235:E244)</f>
        <v>-1015</v>
      </c>
      <c r="F234" s="10" t="n">
        <f aca="false">SUM(F235:F244)</f>
        <v>0</v>
      </c>
      <c r="G234" s="11" t="n">
        <f aca="false">SUM(G235:G244)</f>
        <v>7001</v>
      </c>
      <c r="H234" s="10" t="n">
        <f aca="false">SUM(H235:H244)</f>
        <v>0</v>
      </c>
      <c r="I234" s="10" t="n">
        <f aca="false">SUM(I235:I244)</f>
        <v>7001</v>
      </c>
      <c r="J234" s="15"/>
    </row>
    <row r="235" customFormat="false" ht="13.2" hidden="false" customHeight="false" outlineLevel="0" collapsed="false">
      <c r="A235" s="20" t="s">
        <v>29</v>
      </c>
      <c r="B235" s="17"/>
      <c r="C235" s="18"/>
      <c r="D235" s="17" t="n">
        <f aca="false">SUM(B235:C235)</f>
        <v>0</v>
      </c>
      <c r="E235" s="15"/>
      <c r="F235" s="20"/>
      <c r="G235" s="19" t="n">
        <f aca="false">SUM(B235,E235)</f>
        <v>0</v>
      </c>
      <c r="H235" s="17" t="n">
        <f aca="false">SUM(C235,F235)</f>
        <v>0</v>
      </c>
      <c r="I235" s="17" t="n">
        <f aca="false">SUM(G235:H235)</f>
        <v>0</v>
      </c>
      <c r="J235" s="15"/>
    </row>
    <row r="236" customFormat="false" ht="13.2" hidden="false" customHeight="false" outlineLevel="0" collapsed="false">
      <c r="A236" s="20" t="s">
        <v>30</v>
      </c>
      <c r="B236" s="17" t="n">
        <v>4461</v>
      </c>
      <c r="C236" s="18"/>
      <c r="D236" s="17" t="n">
        <f aca="false">SUM(B236:C236)</f>
        <v>4461</v>
      </c>
      <c r="E236" s="17" t="n">
        <v>-1015</v>
      </c>
      <c r="F236" s="20"/>
      <c r="G236" s="19" t="n">
        <f aca="false">SUM(B236,E236)</f>
        <v>3446</v>
      </c>
      <c r="H236" s="17" t="n">
        <f aca="false">SUM(C236,F236)</f>
        <v>0</v>
      </c>
      <c r="I236" s="17" t="n">
        <f aca="false">SUM(G236:H236)</f>
        <v>3446</v>
      </c>
      <c r="J236" s="15"/>
    </row>
    <row r="237" customFormat="false" ht="13.2" hidden="false" customHeight="false" outlineLevel="0" collapsed="false">
      <c r="A237" s="20" t="s">
        <v>31</v>
      </c>
      <c r="B237" s="17" t="n">
        <v>3500</v>
      </c>
      <c r="C237" s="18"/>
      <c r="D237" s="17" t="n">
        <f aca="false">SUM(B237:C237)</f>
        <v>3500</v>
      </c>
      <c r="E237" s="15"/>
      <c r="F237" s="20"/>
      <c r="G237" s="19" t="n">
        <f aca="false">SUM(B237,E237)</f>
        <v>3500</v>
      </c>
      <c r="H237" s="17" t="n">
        <f aca="false">SUM(C237,F237)</f>
        <v>0</v>
      </c>
      <c r="I237" s="17" t="n">
        <f aca="false">SUM(G237:H237)</f>
        <v>3500</v>
      </c>
      <c r="J237" s="15"/>
    </row>
    <row r="238" customFormat="false" ht="13.2" hidden="false" customHeight="false" outlineLevel="0" collapsed="false">
      <c r="A238" s="20" t="s">
        <v>32</v>
      </c>
      <c r="B238" s="17"/>
      <c r="C238" s="18"/>
      <c r="D238" s="17" t="n">
        <f aca="false">SUM(B238:C238)</f>
        <v>0</v>
      </c>
      <c r="E238" s="15"/>
      <c r="F238" s="20"/>
      <c r="G238" s="19" t="n">
        <f aca="false">SUM(B238,E238)</f>
        <v>0</v>
      </c>
      <c r="H238" s="17" t="n">
        <f aca="false">SUM(C238,F238)</f>
        <v>0</v>
      </c>
      <c r="I238" s="17" t="n">
        <f aca="false">SUM(G238:H238)</f>
        <v>0</v>
      </c>
      <c r="J238" s="15"/>
    </row>
    <row r="239" customFormat="false" ht="13.2" hidden="false" customHeight="false" outlineLevel="0" collapsed="false">
      <c r="A239" s="20" t="s">
        <v>33</v>
      </c>
      <c r="B239" s="17"/>
      <c r="C239" s="18"/>
      <c r="D239" s="17" t="n">
        <f aca="false">SUM(B239:C239)</f>
        <v>0</v>
      </c>
      <c r="E239" s="15"/>
      <c r="F239" s="20"/>
      <c r="G239" s="19" t="n">
        <f aca="false">SUM(B239,E239)</f>
        <v>0</v>
      </c>
      <c r="H239" s="17" t="n">
        <f aca="false">SUM(C239,F239)</f>
        <v>0</v>
      </c>
      <c r="I239" s="17" t="n">
        <f aca="false">SUM(G239:H239)</f>
        <v>0</v>
      </c>
      <c r="J239" s="15"/>
    </row>
    <row r="240" customFormat="false" ht="13.2" hidden="false" customHeight="false" outlineLevel="0" collapsed="false">
      <c r="A240" s="20" t="s">
        <v>34</v>
      </c>
      <c r="B240" s="17" t="n">
        <v>35</v>
      </c>
      <c r="C240" s="18"/>
      <c r="D240" s="17" t="n">
        <f aca="false">SUM(B240:C240)</f>
        <v>35</v>
      </c>
      <c r="E240" s="15"/>
      <c r="F240" s="20"/>
      <c r="G240" s="19" t="n">
        <f aca="false">SUM(B240,E240)</f>
        <v>35</v>
      </c>
      <c r="H240" s="17" t="n">
        <f aca="false">SUM(C240,F240)</f>
        <v>0</v>
      </c>
      <c r="I240" s="17" t="n">
        <f aca="false">SUM(G240:H240)</f>
        <v>35</v>
      </c>
      <c r="J240" s="15"/>
    </row>
    <row r="241" customFormat="false" ht="13.2" hidden="false" customHeight="false" outlineLevel="0" collapsed="false">
      <c r="A241" s="62" t="s">
        <v>35</v>
      </c>
      <c r="B241" s="17"/>
      <c r="C241" s="18"/>
      <c r="D241" s="17" t="n">
        <f aca="false">SUM(B241:C241)</f>
        <v>0</v>
      </c>
      <c r="E241" s="15"/>
      <c r="F241" s="20"/>
      <c r="G241" s="19" t="n">
        <f aca="false">SUM(B241,E241)</f>
        <v>0</v>
      </c>
      <c r="H241" s="17" t="n">
        <f aca="false">SUM(C241,F241)</f>
        <v>0</v>
      </c>
      <c r="I241" s="17" t="n">
        <f aca="false">SUM(G241:H241)</f>
        <v>0</v>
      </c>
      <c r="J241" s="15"/>
    </row>
    <row r="242" customFormat="false" ht="13.2" hidden="false" customHeight="false" outlineLevel="0" collapsed="false">
      <c r="A242" s="62" t="s">
        <v>36</v>
      </c>
      <c r="B242" s="17" t="n">
        <v>20</v>
      </c>
      <c r="C242" s="18"/>
      <c r="D242" s="17" t="n">
        <f aca="false">SUM(B242:C242)</f>
        <v>20</v>
      </c>
      <c r="E242" s="15"/>
      <c r="F242" s="20"/>
      <c r="G242" s="19" t="n">
        <f aca="false">SUM(B242,E242)</f>
        <v>20</v>
      </c>
      <c r="H242" s="17" t="n">
        <f aca="false">SUM(C242,F242)</f>
        <v>0</v>
      </c>
      <c r="I242" s="17" t="n">
        <f aca="false">SUM(G242:H242)</f>
        <v>20</v>
      </c>
      <c r="J242" s="15"/>
    </row>
    <row r="243" customFormat="false" ht="13.2" hidden="false" customHeight="false" outlineLevel="0" collapsed="false">
      <c r="A243" s="20" t="s">
        <v>37</v>
      </c>
      <c r="B243" s="17"/>
      <c r="C243" s="18"/>
      <c r="D243" s="17" t="n">
        <f aca="false">SUM(B243:C243)</f>
        <v>0</v>
      </c>
      <c r="E243" s="15"/>
      <c r="F243" s="20"/>
      <c r="G243" s="19" t="n">
        <f aca="false">SUM(B243,E243)</f>
        <v>0</v>
      </c>
      <c r="H243" s="17" t="n">
        <f aca="false">SUM(C243,F243)</f>
        <v>0</v>
      </c>
      <c r="I243" s="17" t="n">
        <f aca="false">SUM(G243:H243)</f>
        <v>0</v>
      </c>
      <c r="J243" s="15"/>
    </row>
    <row r="244" customFormat="false" ht="13.2" hidden="false" customHeight="false" outlineLevel="0" collapsed="false">
      <c r="A244" s="62" t="s">
        <v>38</v>
      </c>
      <c r="B244" s="17"/>
      <c r="C244" s="18"/>
      <c r="D244" s="17" t="n">
        <f aca="false">SUM(B244:C244)</f>
        <v>0</v>
      </c>
      <c r="E244" s="15"/>
      <c r="F244" s="20"/>
      <c r="G244" s="19" t="n">
        <f aca="false">SUM(B244,E244)</f>
        <v>0</v>
      </c>
      <c r="H244" s="17" t="n">
        <f aca="false">SUM(C244,F244)</f>
        <v>0</v>
      </c>
      <c r="I244" s="17" t="n">
        <f aca="false">SUM(G244:H244)</f>
        <v>0</v>
      </c>
      <c r="J244" s="15"/>
    </row>
    <row r="245" customFormat="false" ht="13.2" hidden="false" customHeight="false" outlineLevel="0" collapsed="false">
      <c r="A245" s="20"/>
      <c r="B245" s="17"/>
      <c r="C245" s="18"/>
      <c r="D245" s="17"/>
      <c r="E245" s="15"/>
      <c r="F245" s="20"/>
      <c r="G245" s="15"/>
      <c r="H245" s="20"/>
      <c r="I245" s="20"/>
      <c r="J245" s="15"/>
    </row>
    <row r="246" customFormat="false" ht="13.2" hidden="false" customHeight="false" outlineLevel="0" collapsed="false">
      <c r="A246" s="74" t="s">
        <v>39</v>
      </c>
      <c r="B246" s="10" t="n">
        <f aca="false">SUM(B247)</f>
        <v>0</v>
      </c>
      <c r="C246" s="11" t="n">
        <f aca="false">SUM(C247)</f>
        <v>0</v>
      </c>
      <c r="D246" s="10" t="n">
        <f aca="false">SUM(D247)</f>
        <v>0</v>
      </c>
      <c r="E246" s="12" t="n">
        <f aca="false">SUM(E247)</f>
        <v>0</v>
      </c>
      <c r="F246" s="10" t="n">
        <f aca="false">SUM(F247)</f>
        <v>0</v>
      </c>
      <c r="G246" s="11" t="n">
        <f aca="false">SUM(G247)</f>
        <v>0</v>
      </c>
      <c r="H246" s="10" t="n">
        <f aca="false">SUM(H247)</f>
        <v>0</v>
      </c>
      <c r="I246" s="10" t="n">
        <f aca="false">SUM(I247)</f>
        <v>0</v>
      </c>
      <c r="J246" s="15"/>
    </row>
    <row r="247" customFormat="false" ht="13.2" hidden="false" customHeight="false" outlineLevel="0" collapsed="false">
      <c r="A247" s="20" t="s">
        <v>40</v>
      </c>
      <c r="B247" s="17"/>
      <c r="C247" s="18"/>
      <c r="D247" s="17" t="n">
        <f aca="false">SUM(B247:C247)</f>
        <v>0</v>
      </c>
      <c r="E247" s="15"/>
      <c r="F247" s="20"/>
      <c r="G247" s="15"/>
      <c r="H247" s="20"/>
      <c r="I247" s="20"/>
      <c r="J247" s="15"/>
    </row>
    <row r="248" customFormat="false" ht="13.2" hidden="false" customHeight="false" outlineLevel="0" collapsed="false">
      <c r="A248" s="20"/>
      <c r="B248" s="17"/>
      <c r="C248" s="18"/>
      <c r="D248" s="17"/>
      <c r="E248" s="15"/>
      <c r="F248" s="20"/>
      <c r="G248" s="15"/>
      <c r="H248" s="20"/>
      <c r="I248" s="20"/>
      <c r="J248" s="15"/>
    </row>
    <row r="249" customFormat="false" ht="13.2" hidden="false" customHeight="false" outlineLevel="0" collapsed="false">
      <c r="A249" s="74" t="s">
        <v>41</v>
      </c>
      <c r="B249" s="10" t="n">
        <f aca="false">SUM(B250)</f>
        <v>0</v>
      </c>
      <c r="C249" s="11" t="n">
        <f aca="false">SUM(C250)</f>
        <v>0</v>
      </c>
      <c r="D249" s="10" t="n">
        <f aca="false">SUM(D250)</f>
        <v>0</v>
      </c>
      <c r="E249" s="12" t="n">
        <f aca="false">SUM(E250)</f>
        <v>0</v>
      </c>
      <c r="F249" s="10" t="n">
        <f aca="false">SUM(F250)</f>
        <v>0</v>
      </c>
      <c r="G249" s="11" t="n">
        <f aca="false">SUM(G250)</f>
        <v>0</v>
      </c>
      <c r="H249" s="10" t="n">
        <f aca="false">SUM(H250)</f>
        <v>0</v>
      </c>
      <c r="I249" s="10" t="n">
        <f aca="false">SUM(I250)</f>
        <v>0</v>
      </c>
      <c r="J249" s="15"/>
    </row>
    <row r="250" customFormat="false" ht="13.2" hidden="false" customHeight="false" outlineLevel="0" collapsed="false">
      <c r="A250" s="20" t="s">
        <v>42</v>
      </c>
      <c r="B250" s="17"/>
      <c r="C250" s="18"/>
      <c r="D250" s="17" t="n">
        <f aca="false">SUM(B250:C250)</f>
        <v>0</v>
      </c>
      <c r="E250" s="15"/>
      <c r="F250" s="20"/>
      <c r="G250" s="15"/>
      <c r="H250" s="20"/>
      <c r="I250" s="20"/>
      <c r="J250" s="15"/>
    </row>
    <row r="251" customFormat="false" ht="13.2" hidden="false" customHeight="false" outlineLevel="0" collapsed="false">
      <c r="A251" s="48"/>
      <c r="B251" s="20"/>
      <c r="C251" s="18"/>
      <c r="D251" s="17"/>
      <c r="E251" s="15"/>
      <c r="F251" s="20"/>
      <c r="G251" s="15"/>
      <c r="H251" s="20"/>
      <c r="I251" s="20"/>
      <c r="J251" s="15"/>
    </row>
    <row r="252" customFormat="false" ht="13.2" hidden="false" customHeight="false" outlineLevel="0" collapsed="false">
      <c r="A252" s="74" t="s">
        <v>43</v>
      </c>
      <c r="B252" s="10" t="n">
        <f aca="false">SUM(B253)</f>
        <v>0</v>
      </c>
      <c r="C252" s="11" t="n">
        <f aca="false">SUM(C253)</f>
        <v>0</v>
      </c>
      <c r="D252" s="10" t="n">
        <f aca="false">SUM(D253)</f>
        <v>0</v>
      </c>
      <c r="E252" s="12" t="n">
        <f aca="false">SUM(E253)</f>
        <v>0</v>
      </c>
      <c r="F252" s="10" t="n">
        <f aca="false">SUM(F253)</f>
        <v>0</v>
      </c>
      <c r="G252" s="11" t="n">
        <f aca="false">SUM(G253)</f>
        <v>0</v>
      </c>
      <c r="H252" s="10" t="n">
        <f aca="false">SUM(H253)</f>
        <v>0</v>
      </c>
      <c r="I252" s="10" t="n">
        <f aca="false">SUM(I253)</f>
        <v>0</v>
      </c>
      <c r="J252" s="15"/>
    </row>
    <row r="253" customFormat="false" ht="13.2" hidden="false" customHeight="false" outlineLevel="0" collapsed="false">
      <c r="A253" s="20" t="s">
        <v>44</v>
      </c>
      <c r="B253" s="20"/>
      <c r="C253" s="18"/>
      <c r="D253" s="17" t="n">
        <f aca="false">SUM(B253:C253)</f>
        <v>0</v>
      </c>
      <c r="E253" s="15"/>
      <c r="F253" s="20"/>
      <c r="G253" s="15"/>
      <c r="H253" s="20"/>
      <c r="I253" s="20"/>
      <c r="J253" s="15"/>
    </row>
    <row r="254" customFormat="false" ht="13.2" hidden="false" customHeight="false" outlineLevel="0" collapsed="false">
      <c r="A254" s="30"/>
      <c r="B254" s="30"/>
      <c r="C254" s="18"/>
      <c r="D254" s="75"/>
      <c r="E254" s="15"/>
      <c r="F254" s="20"/>
      <c r="G254" s="15"/>
      <c r="H254" s="20"/>
      <c r="I254" s="20"/>
      <c r="J254" s="15"/>
    </row>
    <row r="255" customFormat="false" ht="13.2" hidden="false" customHeight="false" outlineLevel="0" collapsed="false">
      <c r="A255" s="31" t="s">
        <v>45</v>
      </c>
      <c r="B255" s="32" t="n">
        <f aca="false">SUM(B214,B219,B223,B234,B246,B249,B252)</f>
        <v>139053</v>
      </c>
      <c r="C255" s="32" t="n">
        <f aca="false">SUM(C214,C219,C223,C234,C246,C249,C252)</f>
        <v>0</v>
      </c>
      <c r="D255" s="32" t="n">
        <f aca="false">SUM(D214,D219,D223,D234,D246,D249,D252)</f>
        <v>139053</v>
      </c>
      <c r="E255" s="33" t="n">
        <f aca="false">SUM(E214,E219,E223,E234,E246,E249,E252)</f>
        <v>3805</v>
      </c>
      <c r="F255" s="32" t="n">
        <f aca="false">SUM(F214,F219,F223,F234,F246,F249,F252)</f>
        <v>0</v>
      </c>
      <c r="G255" s="34" t="n">
        <f aca="false">SUM(G214,G219,G223,G234,G246,G249,G252)</f>
        <v>142858</v>
      </c>
      <c r="H255" s="32" t="n">
        <f aca="false">SUM(H214,H219,H223,H234,H246,H249,H252)</f>
        <v>0</v>
      </c>
      <c r="I255" s="32" t="n">
        <f aca="false">SUM(I214,I219,I223,I234,I246,I249,I252)</f>
        <v>142858</v>
      </c>
      <c r="J255" s="15"/>
    </row>
    <row r="256" customFormat="false" ht="13.2" hidden="false" customHeight="false" outlineLevel="0" collapsed="false">
      <c r="A256" s="76" t="s">
        <v>46</v>
      </c>
      <c r="B256" s="13"/>
      <c r="C256" s="10"/>
      <c r="D256" s="13"/>
      <c r="E256" s="15"/>
      <c r="F256" s="20"/>
      <c r="G256" s="15"/>
      <c r="H256" s="20"/>
      <c r="I256" s="20"/>
      <c r="J256" s="15"/>
    </row>
    <row r="257" customFormat="false" ht="13.2" hidden="false" customHeight="false" outlineLevel="0" collapsed="false">
      <c r="A257" s="36" t="s">
        <v>47</v>
      </c>
      <c r="B257" s="10"/>
      <c r="C257" s="10"/>
      <c r="D257" s="10"/>
      <c r="E257" s="15"/>
      <c r="F257" s="20"/>
      <c r="G257" s="15"/>
      <c r="H257" s="20"/>
      <c r="I257" s="20"/>
      <c r="J257" s="15"/>
    </row>
    <row r="258" customFormat="false" ht="13.2" hidden="false" customHeight="false" outlineLevel="0" collapsed="false">
      <c r="A258" s="36" t="s">
        <v>48</v>
      </c>
      <c r="B258" s="75"/>
      <c r="C258" s="17"/>
      <c r="D258" s="75" t="n">
        <f aca="false">SUM(B258:C258)</f>
        <v>0</v>
      </c>
      <c r="E258" s="15"/>
      <c r="F258" s="20"/>
      <c r="G258" s="15"/>
      <c r="H258" s="20"/>
      <c r="I258" s="20"/>
      <c r="J258" s="15"/>
    </row>
    <row r="259" customFormat="false" ht="13.2" hidden="false" customHeight="false" outlineLevel="0" collapsed="false">
      <c r="A259" s="37" t="s">
        <v>49</v>
      </c>
      <c r="B259" s="52" t="n">
        <f aca="false">SUM(B255:B258)</f>
        <v>139053</v>
      </c>
      <c r="C259" s="52" t="n">
        <f aca="false">SUM(C255:C258)</f>
        <v>0</v>
      </c>
      <c r="D259" s="52" t="n">
        <f aca="false">SUM(D255:D258)</f>
        <v>139053</v>
      </c>
      <c r="E259" s="53" t="n">
        <f aca="false">SUM(E255:E258)</f>
        <v>3805</v>
      </c>
      <c r="F259" s="52" t="n">
        <f aca="false">SUM(F255:F258)</f>
        <v>0</v>
      </c>
      <c r="G259" s="54" t="n">
        <f aca="false">SUM(G255:G258)</f>
        <v>142858</v>
      </c>
      <c r="H259" s="52" t="n">
        <f aca="false">SUM(H255:H258)</f>
        <v>0</v>
      </c>
      <c r="I259" s="52" t="n">
        <f aca="false">SUM(I255:I258)</f>
        <v>142858</v>
      </c>
      <c r="J259" s="15"/>
    </row>
    <row r="260" customFormat="false" ht="13.2" hidden="false" customHeight="false" outlineLevel="0" collapsed="false">
      <c r="A260" s="39"/>
      <c r="B260" s="11"/>
      <c r="C260" s="11"/>
      <c r="D260" s="11"/>
      <c r="E260" s="15"/>
      <c r="F260" s="15"/>
      <c r="G260" s="15"/>
      <c r="H260" s="15"/>
      <c r="I260" s="15"/>
      <c r="J260" s="15"/>
    </row>
    <row r="261" customFormat="false" ht="13.2" hidden="false" customHeight="false" outlineLevel="0" collapsed="false">
      <c r="A261" s="39"/>
      <c r="B261" s="11"/>
      <c r="C261" s="11"/>
      <c r="D261" s="11"/>
      <c r="E261" s="15"/>
      <c r="F261" s="15"/>
      <c r="G261" s="15"/>
      <c r="H261" s="15"/>
      <c r="I261" s="15"/>
      <c r="J261" s="15"/>
    </row>
    <row r="262" customFormat="false" ht="13.2" hidden="false" customHeight="false" outlineLevel="0" collapsed="false">
      <c r="A262" s="39"/>
      <c r="B262" s="11"/>
      <c r="C262" s="11"/>
      <c r="D262" s="11"/>
      <c r="E262" s="15"/>
      <c r="F262" s="15"/>
      <c r="G262" s="15"/>
      <c r="H262" s="15"/>
      <c r="I262" s="15"/>
      <c r="J262" s="15"/>
    </row>
    <row r="263" customFormat="false" ht="13.2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</row>
    <row r="264" customFormat="false" ht="25.2" hidden="false" customHeight="true" outlineLevel="0" collapsed="false">
      <c r="A264" s="41" t="s">
        <v>50</v>
      </c>
      <c r="B264" s="42" t="s">
        <v>77</v>
      </c>
      <c r="C264" s="42"/>
      <c r="D264" s="42"/>
      <c r="E264" s="42"/>
      <c r="F264" s="42"/>
      <c r="G264" s="42"/>
      <c r="H264" s="42"/>
      <c r="I264" s="42"/>
      <c r="J264" s="15"/>
    </row>
    <row r="265" customFormat="false" ht="12.6" hidden="false" customHeight="true" outlineLevel="0" collapsed="false">
      <c r="A265" s="41"/>
      <c r="B265" s="7" t="s">
        <v>5</v>
      </c>
      <c r="C265" s="7" t="s">
        <v>6</v>
      </c>
      <c r="D265" s="7" t="s">
        <v>7</v>
      </c>
      <c r="E265" s="43" t="s">
        <v>8</v>
      </c>
      <c r="F265" s="43"/>
      <c r="G265" s="43" t="s">
        <v>9</v>
      </c>
      <c r="H265" s="43"/>
      <c r="I265" s="43"/>
      <c r="J265" s="15"/>
    </row>
    <row r="266" customFormat="false" ht="32.4" hidden="false" customHeight="true" outlineLevel="0" collapsed="false">
      <c r="A266" s="41"/>
      <c r="B266" s="7"/>
      <c r="C266" s="7"/>
      <c r="D266" s="7"/>
      <c r="E266" s="6" t="s">
        <v>5</v>
      </c>
      <c r="F266" s="6" t="s">
        <v>6</v>
      </c>
      <c r="G266" s="6" t="s">
        <v>5</v>
      </c>
      <c r="H266" s="6" t="s">
        <v>6</v>
      </c>
      <c r="I266" s="6" t="s">
        <v>10</v>
      </c>
      <c r="J266" s="15"/>
    </row>
    <row r="267" customFormat="false" ht="13.2" hidden="false" customHeight="false" outlineLevel="0" collapsed="false">
      <c r="A267" s="44" t="s">
        <v>52</v>
      </c>
      <c r="B267" s="13" t="n">
        <v>354167</v>
      </c>
      <c r="C267" s="13"/>
      <c r="D267" s="14" t="n">
        <f aca="false">SUM(B267:C267)</f>
        <v>354167</v>
      </c>
      <c r="E267" s="11" t="n">
        <v>2270</v>
      </c>
      <c r="F267" s="45"/>
      <c r="G267" s="11" t="n">
        <f aca="false">SUM(B267,E267)</f>
        <v>356437</v>
      </c>
      <c r="H267" s="13" t="n">
        <f aca="false">SUM(C267,F267)</f>
        <v>0</v>
      </c>
      <c r="I267" s="13" t="n">
        <f aca="false">SUM(G267:H267)</f>
        <v>356437</v>
      </c>
      <c r="J267" s="15"/>
    </row>
    <row r="268" customFormat="false" ht="13.2" hidden="false" customHeight="false" outlineLevel="0" collapsed="false">
      <c r="A268" s="16"/>
      <c r="B268" s="17"/>
      <c r="C268" s="17"/>
      <c r="D268" s="26"/>
      <c r="E268" s="11"/>
      <c r="F268" s="48"/>
      <c r="G268" s="11"/>
      <c r="H268" s="10"/>
      <c r="I268" s="10"/>
      <c r="J268" s="15"/>
    </row>
    <row r="269" customFormat="false" ht="13.2" hidden="false" customHeight="false" outlineLevel="0" collapsed="false">
      <c r="A269" s="9" t="s">
        <v>53</v>
      </c>
      <c r="B269" s="10" t="n">
        <v>101044</v>
      </c>
      <c r="C269" s="10"/>
      <c r="D269" s="26" t="n">
        <f aca="false">SUM(B269:C269)</f>
        <v>101044</v>
      </c>
      <c r="E269" s="47" t="n">
        <v>693</v>
      </c>
      <c r="F269" s="48"/>
      <c r="G269" s="11" t="n">
        <f aca="false">SUM(B269,E269)</f>
        <v>101737</v>
      </c>
      <c r="H269" s="10" t="n">
        <f aca="false">SUM(C269,F269)</f>
        <v>0</v>
      </c>
      <c r="I269" s="10" t="n">
        <f aca="false">SUM(G269:H269)</f>
        <v>101737</v>
      </c>
      <c r="J269" s="15"/>
    </row>
    <row r="270" customFormat="false" ht="13.2" hidden="false" customHeight="false" outlineLevel="0" collapsed="false">
      <c r="A270" s="16"/>
      <c r="B270" s="17"/>
      <c r="C270" s="17"/>
      <c r="D270" s="26"/>
      <c r="E270" s="47"/>
      <c r="F270" s="48"/>
      <c r="G270" s="11"/>
      <c r="H270" s="10"/>
      <c r="I270" s="10"/>
      <c r="J270" s="15"/>
    </row>
    <row r="271" customFormat="false" ht="13.2" hidden="false" customHeight="false" outlineLevel="0" collapsed="false">
      <c r="A271" s="9" t="s">
        <v>54</v>
      </c>
      <c r="B271" s="10" t="n">
        <v>200239</v>
      </c>
      <c r="C271" s="10"/>
      <c r="D271" s="26" t="n">
        <f aca="false">SUM(B271:C271)</f>
        <v>200239</v>
      </c>
      <c r="E271" s="47" t="n">
        <v>842</v>
      </c>
      <c r="F271" s="48"/>
      <c r="G271" s="11" t="n">
        <f aca="false">SUM(B271,E271)</f>
        <v>201081</v>
      </c>
      <c r="H271" s="10" t="n">
        <f aca="false">SUM(C271,F271)</f>
        <v>0</v>
      </c>
      <c r="I271" s="10" t="n">
        <f aca="false">SUM(G271:H271)</f>
        <v>201081</v>
      </c>
      <c r="J271" s="15"/>
    </row>
    <row r="272" customFormat="false" ht="13.2" hidden="false" customHeight="false" outlineLevel="0" collapsed="false">
      <c r="A272" s="16" t="s">
        <v>55</v>
      </c>
      <c r="B272" s="17"/>
      <c r="C272" s="17"/>
      <c r="D272" s="26"/>
      <c r="E272" s="47"/>
      <c r="F272" s="48"/>
      <c r="G272" s="11"/>
      <c r="H272" s="10"/>
      <c r="I272" s="10"/>
      <c r="J272" s="15"/>
    </row>
    <row r="273" customFormat="false" ht="13.2" hidden="false" customHeight="false" outlineLevel="0" collapsed="false">
      <c r="A273" s="16" t="s">
        <v>56</v>
      </c>
      <c r="B273" s="17"/>
      <c r="C273" s="17"/>
      <c r="D273" s="21"/>
      <c r="E273" s="47"/>
      <c r="F273" s="48"/>
      <c r="G273" s="11"/>
      <c r="H273" s="10"/>
      <c r="I273" s="10"/>
      <c r="J273" s="15"/>
    </row>
    <row r="274" customFormat="false" ht="13.2" hidden="false" customHeight="false" outlineLevel="0" collapsed="false">
      <c r="A274" s="9"/>
      <c r="B274" s="10"/>
      <c r="C274" s="10"/>
      <c r="D274" s="26"/>
      <c r="E274" s="47"/>
      <c r="F274" s="48"/>
      <c r="G274" s="11"/>
      <c r="H274" s="10"/>
      <c r="I274" s="10"/>
      <c r="J274" s="15"/>
    </row>
    <row r="275" customFormat="false" ht="13.2" hidden="false" customHeight="false" outlineLevel="0" collapsed="false">
      <c r="A275" s="9" t="s">
        <v>57</v>
      </c>
      <c r="B275" s="10" t="n">
        <v>18800</v>
      </c>
      <c r="C275" s="10"/>
      <c r="D275" s="26" t="n">
        <f aca="false">SUM(B275:C275)</f>
        <v>18800</v>
      </c>
      <c r="E275" s="47"/>
      <c r="F275" s="48"/>
      <c r="G275" s="11" t="n">
        <f aca="false">SUM(B275,E275)</f>
        <v>18800</v>
      </c>
      <c r="H275" s="10" t="n">
        <f aca="false">SUM(C275,F275)</f>
        <v>0</v>
      </c>
      <c r="I275" s="10" t="n">
        <f aca="false">SUM(G275:H275)</f>
        <v>18800</v>
      </c>
      <c r="J275" s="15"/>
    </row>
    <row r="276" customFormat="false" ht="13.2" hidden="false" customHeight="false" outlineLevel="0" collapsed="false">
      <c r="A276" s="16"/>
      <c r="B276" s="17"/>
      <c r="C276" s="17"/>
      <c r="D276" s="21"/>
      <c r="E276" s="47"/>
      <c r="F276" s="48"/>
      <c r="G276" s="11"/>
      <c r="H276" s="10"/>
      <c r="I276" s="10"/>
      <c r="J276" s="15"/>
    </row>
    <row r="277" customFormat="false" ht="13.2" hidden="false" customHeight="false" outlineLevel="0" collapsed="false">
      <c r="A277" s="9" t="s">
        <v>58</v>
      </c>
      <c r="B277" s="10" t="n">
        <f aca="false">SUM(B278:B280)</f>
        <v>0</v>
      </c>
      <c r="C277" s="10" t="n">
        <f aca="false">SUM(C278:C280)</f>
        <v>0</v>
      </c>
      <c r="D277" s="26" t="n">
        <f aca="false">SUM(D278:D280)</f>
        <v>0</v>
      </c>
      <c r="E277" s="47"/>
      <c r="F277" s="48"/>
      <c r="G277" s="11" t="n">
        <f aca="false">SUM(B277,E277)</f>
        <v>0</v>
      </c>
      <c r="H277" s="10" t="n">
        <f aca="false">SUM(C277,F277)</f>
        <v>0</v>
      </c>
      <c r="I277" s="10" t="n">
        <f aca="false">SUM(G277:H277)</f>
        <v>0</v>
      </c>
      <c r="J277" s="15"/>
    </row>
    <row r="278" customFormat="false" ht="13.2" hidden="false" customHeight="false" outlineLevel="0" collapsed="false">
      <c r="A278" s="20" t="s">
        <v>59</v>
      </c>
      <c r="B278" s="17"/>
      <c r="C278" s="17"/>
      <c r="D278" s="21"/>
      <c r="E278" s="47"/>
      <c r="F278" s="48"/>
      <c r="G278" s="18"/>
      <c r="H278" s="17"/>
      <c r="I278" s="17"/>
      <c r="J278" s="15"/>
    </row>
    <row r="279" customFormat="false" ht="13.2" hidden="false" customHeight="false" outlineLevel="0" collapsed="false">
      <c r="A279" s="20" t="s">
        <v>60</v>
      </c>
      <c r="B279" s="17"/>
      <c r="C279" s="17"/>
      <c r="D279" s="21"/>
      <c r="E279" s="47"/>
      <c r="F279" s="48"/>
      <c r="G279" s="11"/>
      <c r="H279" s="10"/>
      <c r="I279" s="10"/>
      <c r="J279" s="15"/>
    </row>
    <row r="280" customFormat="false" ht="13.2" hidden="false" customHeight="false" outlineLevel="0" collapsed="false">
      <c r="A280" s="28"/>
      <c r="B280" s="17"/>
      <c r="C280" s="17"/>
      <c r="D280" s="21"/>
      <c r="E280" s="47"/>
      <c r="F280" s="48"/>
      <c r="G280" s="11"/>
      <c r="H280" s="10"/>
      <c r="I280" s="10"/>
      <c r="J280" s="15"/>
    </row>
    <row r="281" customFormat="false" ht="13.2" hidden="false" customHeight="false" outlineLevel="0" collapsed="false">
      <c r="A281" s="16"/>
      <c r="B281" s="10"/>
      <c r="C281" s="10"/>
      <c r="D281" s="26"/>
      <c r="E281" s="47"/>
      <c r="F281" s="48"/>
      <c r="G281" s="11"/>
      <c r="H281" s="10"/>
      <c r="I281" s="10"/>
      <c r="J281" s="15"/>
    </row>
    <row r="282" customFormat="false" ht="13.2" hidden="false" customHeight="false" outlineLevel="0" collapsed="false">
      <c r="A282" s="9" t="s">
        <v>61</v>
      </c>
      <c r="B282" s="10" t="n">
        <v>3821</v>
      </c>
      <c r="C282" s="10"/>
      <c r="D282" s="26" t="n">
        <f aca="false">SUM(B282:C282)</f>
        <v>3821</v>
      </c>
      <c r="E282" s="27"/>
      <c r="F282" s="20"/>
      <c r="G282" s="11" t="n">
        <f aca="false">SUM(B282,E282)</f>
        <v>3821</v>
      </c>
      <c r="H282" s="10" t="n">
        <f aca="false">SUM(C282,F282)</f>
        <v>0</v>
      </c>
      <c r="I282" s="10" t="n">
        <f aca="false">SUM(G282:H282)</f>
        <v>3821</v>
      </c>
      <c r="J282" s="15"/>
    </row>
    <row r="283" customFormat="false" ht="13.2" hidden="false" customHeight="false" outlineLevel="0" collapsed="false">
      <c r="A283" s="22" t="s">
        <v>62</v>
      </c>
      <c r="B283" s="10"/>
      <c r="C283" s="10"/>
      <c r="D283" s="70" t="n">
        <v>0</v>
      </c>
      <c r="E283" s="77"/>
      <c r="F283" s="63"/>
      <c r="G283" s="24" t="n">
        <f aca="false">SUM(B283,E283)</f>
        <v>0</v>
      </c>
      <c r="H283" s="23" t="n">
        <f aca="false">SUM(C283,F283)</f>
        <v>0</v>
      </c>
      <c r="I283" s="23" t="n">
        <f aca="false">SUM(G283:H283)</f>
        <v>0</v>
      </c>
      <c r="J283" s="15"/>
    </row>
    <row r="284" customFormat="false" ht="13.2" hidden="false" customHeight="false" outlineLevel="0" collapsed="false">
      <c r="A284" s="16"/>
      <c r="B284" s="17"/>
      <c r="C284" s="17"/>
      <c r="D284" s="21"/>
      <c r="E284" s="27"/>
      <c r="F284" s="20"/>
      <c r="G284" s="11"/>
      <c r="H284" s="10"/>
      <c r="I284" s="10"/>
      <c r="J284" s="15"/>
    </row>
    <row r="285" customFormat="false" ht="13.2" hidden="false" customHeight="false" outlineLevel="0" collapsed="false">
      <c r="A285" s="9" t="s">
        <v>63</v>
      </c>
      <c r="B285" s="10"/>
      <c r="C285" s="10"/>
      <c r="D285" s="26" t="n">
        <f aca="false">SUM(B285:C285)</f>
        <v>0</v>
      </c>
      <c r="E285" s="27"/>
      <c r="F285" s="20"/>
      <c r="G285" s="11" t="n">
        <f aca="false">SUM(B285,E285)</f>
        <v>0</v>
      </c>
      <c r="H285" s="10" t="n">
        <f aca="false">SUM(C285,F285)</f>
        <v>0</v>
      </c>
      <c r="I285" s="10" t="n">
        <f aca="false">SUM(G285:H285)</f>
        <v>0</v>
      </c>
      <c r="J285" s="15"/>
    </row>
    <row r="286" customFormat="false" ht="13.2" hidden="false" customHeight="false" outlineLevel="0" collapsed="false">
      <c r="A286" s="16"/>
      <c r="B286" s="10"/>
      <c r="C286" s="17"/>
      <c r="D286" s="26"/>
      <c r="E286" s="27"/>
      <c r="F286" s="20"/>
      <c r="G286" s="11"/>
      <c r="H286" s="10"/>
      <c r="I286" s="10"/>
      <c r="J286" s="15"/>
    </row>
    <row r="287" customFormat="false" ht="13.2" hidden="false" customHeight="false" outlineLevel="0" collapsed="false">
      <c r="A287" s="48" t="s">
        <v>64</v>
      </c>
      <c r="B287" s="10" t="n">
        <f aca="false">SUM(B288:B289)</f>
        <v>0</v>
      </c>
      <c r="C287" s="10" t="n">
        <f aca="false">SUM(C288:C289)</f>
        <v>0</v>
      </c>
      <c r="D287" s="10" t="n">
        <f aca="false">SUM(D288:D289)</f>
        <v>0</v>
      </c>
      <c r="E287" s="27"/>
      <c r="F287" s="20"/>
      <c r="G287" s="11" t="n">
        <f aca="false">SUM(B287,E287)</f>
        <v>0</v>
      </c>
      <c r="H287" s="10" t="n">
        <f aca="false">SUM(C287,F287)</f>
        <v>0</v>
      </c>
      <c r="I287" s="10" t="n">
        <f aca="false">SUM(G287:H287)</f>
        <v>0</v>
      </c>
      <c r="J287" s="15"/>
    </row>
    <row r="288" customFormat="false" ht="13.2" hidden="false" customHeight="false" outlineLevel="0" collapsed="false">
      <c r="A288" s="20" t="s">
        <v>65</v>
      </c>
      <c r="B288" s="10"/>
      <c r="C288" s="10"/>
      <c r="D288" s="21" t="n">
        <f aca="false">SUM(B288:C288)</f>
        <v>0</v>
      </c>
      <c r="E288" s="27"/>
      <c r="F288" s="20"/>
      <c r="G288" s="18" t="n">
        <f aca="false">SUM(B288,E288)</f>
        <v>0</v>
      </c>
      <c r="H288" s="17" t="n">
        <f aca="false">SUM(C288,F288)</f>
        <v>0</v>
      </c>
      <c r="I288" s="17" t="n">
        <f aca="false">SUM(G288:H288)</f>
        <v>0</v>
      </c>
      <c r="J288" s="15"/>
    </row>
    <row r="289" customFormat="false" ht="13.2" hidden="false" customHeight="false" outlineLevel="0" collapsed="false">
      <c r="A289" s="20" t="s">
        <v>66</v>
      </c>
      <c r="B289" s="17"/>
      <c r="C289" s="17"/>
      <c r="D289" s="21" t="n">
        <f aca="false">SUM(B289:C289)</f>
        <v>0</v>
      </c>
      <c r="E289" s="27"/>
      <c r="F289" s="20"/>
      <c r="G289" s="18" t="n">
        <f aca="false">SUM(B289,E289)</f>
        <v>0</v>
      </c>
      <c r="H289" s="17" t="n">
        <f aca="false">SUM(C289,F289)</f>
        <v>0</v>
      </c>
      <c r="I289" s="17" t="n">
        <f aca="false">SUM(G289:H289)</f>
        <v>0</v>
      </c>
      <c r="J289" s="15"/>
    </row>
    <row r="290" customFormat="false" ht="13.2" hidden="false" customHeight="false" outlineLevel="0" collapsed="false">
      <c r="A290" s="28"/>
      <c r="B290" s="10"/>
      <c r="C290" s="10"/>
      <c r="D290" s="21"/>
      <c r="E290" s="27"/>
      <c r="F290" s="20"/>
      <c r="G290" s="11"/>
      <c r="H290" s="10"/>
      <c r="I290" s="10"/>
      <c r="J290" s="15"/>
    </row>
    <row r="291" customFormat="false" ht="13.2" hidden="false" customHeight="false" outlineLevel="0" collapsed="false">
      <c r="A291" s="28"/>
      <c r="B291" s="49"/>
      <c r="C291" s="49"/>
      <c r="D291" s="21"/>
      <c r="E291" s="27"/>
      <c r="F291" s="20"/>
      <c r="G291" s="11"/>
      <c r="H291" s="10"/>
      <c r="I291" s="10"/>
      <c r="J291" s="15"/>
    </row>
    <row r="292" customFormat="false" ht="13.2" hidden="false" customHeight="false" outlineLevel="0" collapsed="false">
      <c r="A292" s="16"/>
      <c r="B292" s="10"/>
      <c r="C292" s="10"/>
      <c r="D292" s="26"/>
      <c r="E292" s="27"/>
      <c r="F292" s="20"/>
      <c r="G292" s="11"/>
      <c r="H292" s="10"/>
      <c r="I292" s="10"/>
      <c r="J292" s="15"/>
    </row>
    <row r="293" customFormat="false" ht="13.2" hidden="false" customHeight="false" outlineLevel="0" collapsed="false">
      <c r="A293" s="16"/>
      <c r="B293" s="10"/>
      <c r="C293" s="10"/>
      <c r="D293" s="26"/>
      <c r="E293" s="27"/>
      <c r="F293" s="20"/>
      <c r="G293" s="11"/>
      <c r="H293" s="10"/>
      <c r="I293" s="10"/>
      <c r="J293" s="15"/>
    </row>
    <row r="294" customFormat="false" ht="13.2" hidden="false" customHeight="false" outlineLevel="0" collapsed="false">
      <c r="A294" s="9"/>
      <c r="B294" s="17"/>
      <c r="C294" s="10"/>
      <c r="D294" s="26"/>
      <c r="E294" s="27"/>
      <c r="F294" s="20"/>
      <c r="G294" s="11"/>
      <c r="H294" s="10"/>
      <c r="I294" s="10"/>
      <c r="J294" s="15"/>
    </row>
    <row r="295" customFormat="false" ht="13.2" hidden="false" customHeight="false" outlineLevel="0" collapsed="false">
      <c r="A295" s="9"/>
      <c r="B295" s="10"/>
      <c r="C295" s="10"/>
      <c r="D295" s="26"/>
      <c r="E295" s="27"/>
      <c r="F295" s="20"/>
      <c r="G295" s="11"/>
      <c r="H295" s="10"/>
      <c r="I295" s="10"/>
      <c r="J295" s="15"/>
    </row>
    <row r="296" customFormat="false" ht="13.2" hidden="false" customHeight="false" outlineLevel="0" collapsed="false">
      <c r="A296" s="16"/>
      <c r="B296" s="10"/>
      <c r="C296" s="10"/>
      <c r="D296" s="26"/>
      <c r="E296" s="27"/>
      <c r="F296" s="20"/>
      <c r="G296" s="11"/>
      <c r="H296" s="10"/>
      <c r="I296" s="10"/>
      <c r="J296" s="15"/>
    </row>
    <row r="297" customFormat="false" ht="13.2" hidden="false" customHeight="false" outlineLevel="0" collapsed="false">
      <c r="A297" s="16"/>
      <c r="B297" s="10"/>
      <c r="C297" s="10"/>
      <c r="D297" s="26"/>
      <c r="E297" s="27"/>
      <c r="F297" s="20"/>
      <c r="G297" s="11"/>
      <c r="H297" s="10"/>
      <c r="I297" s="10"/>
      <c r="J297" s="15"/>
    </row>
    <row r="298" customFormat="false" ht="13.2" hidden="false" customHeight="false" outlineLevel="0" collapsed="false">
      <c r="A298" s="16"/>
      <c r="B298" s="10"/>
      <c r="C298" s="10"/>
      <c r="D298" s="26"/>
      <c r="E298" s="27"/>
      <c r="F298" s="20"/>
      <c r="G298" s="11"/>
      <c r="H298" s="10"/>
      <c r="I298" s="10"/>
      <c r="J298" s="15"/>
    </row>
    <row r="299" customFormat="false" ht="13.2" hidden="false" customHeight="false" outlineLevel="0" collapsed="false">
      <c r="A299" s="16"/>
      <c r="B299" s="10"/>
      <c r="C299" s="10"/>
      <c r="D299" s="26"/>
      <c r="E299" s="27"/>
      <c r="F299" s="20"/>
      <c r="G299" s="11"/>
      <c r="H299" s="10"/>
      <c r="I299" s="10"/>
      <c r="J299" s="15"/>
    </row>
    <row r="300" customFormat="false" ht="13.2" hidden="false" customHeight="false" outlineLevel="0" collapsed="false">
      <c r="A300" s="35" t="s">
        <v>67</v>
      </c>
      <c r="B300" s="10" t="n">
        <f aca="false">SUM(B301:B303)</f>
        <v>0</v>
      </c>
      <c r="C300" s="10" t="n">
        <f aca="false">SUM(C301:C303)</f>
        <v>0</v>
      </c>
      <c r="D300" s="26" t="n">
        <f aca="false">SUM(D301:D303)</f>
        <v>0</v>
      </c>
      <c r="E300" s="27"/>
      <c r="F300" s="20"/>
      <c r="G300" s="11" t="n">
        <f aca="false">SUM(B300,E300)</f>
        <v>0</v>
      </c>
      <c r="H300" s="10" t="n">
        <f aca="false">SUM(C300,F300)</f>
        <v>0</v>
      </c>
      <c r="I300" s="10" t="n">
        <f aca="false">SUM(G300:H300)</f>
        <v>0</v>
      </c>
      <c r="J300" s="15"/>
    </row>
    <row r="301" customFormat="false" ht="13.2" hidden="false" customHeight="false" outlineLevel="0" collapsed="false">
      <c r="A301" s="36" t="s">
        <v>68</v>
      </c>
      <c r="B301" s="17"/>
      <c r="C301" s="17"/>
      <c r="D301" s="21" t="n">
        <f aca="false">SUM(B301:C301)</f>
        <v>0</v>
      </c>
      <c r="E301" s="27"/>
      <c r="F301" s="20"/>
      <c r="G301" s="11"/>
      <c r="H301" s="10"/>
      <c r="I301" s="10"/>
      <c r="J301" s="15"/>
    </row>
    <row r="302" customFormat="false" ht="13.2" hidden="false" customHeight="false" outlineLevel="0" collapsed="false">
      <c r="A302" s="36" t="s">
        <v>69</v>
      </c>
      <c r="B302" s="17"/>
      <c r="C302" s="17"/>
      <c r="D302" s="21" t="n">
        <f aca="false">SUM(B302:C302)</f>
        <v>0</v>
      </c>
      <c r="E302" s="27"/>
      <c r="F302" s="20"/>
      <c r="G302" s="11"/>
      <c r="H302" s="10"/>
      <c r="I302" s="10"/>
      <c r="J302" s="15"/>
    </row>
    <row r="303" customFormat="false" ht="13.2" hidden="false" customHeight="false" outlineLevel="0" collapsed="false">
      <c r="A303" s="36" t="s">
        <v>70</v>
      </c>
      <c r="B303" s="17"/>
      <c r="C303" s="17"/>
      <c r="D303" s="21" t="n">
        <f aca="false">SUM(B303:C303)</f>
        <v>0</v>
      </c>
      <c r="E303" s="27"/>
      <c r="F303" s="20"/>
      <c r="G303" s="11"/>
      <c r="H303" s="10"/>
      <c r="I303" s="10"/>
      <c r="J303" s="15"/>
    </row>
    <row r="304" customFormat="false" ht="13.2" hidden="false" customHeight="false" outlineLevel="0" collapsed="false">
      <c r="A304" s="9"/>
      <c r="B304" s="17"/>
      <c r="C304" s="17"/>
      <c r="D304" s="26"/>
      <c r="E304" s="27"/>
      <c r="F304" s="20"/>
      <c r="G304" s="27"/>
      <c r="H304" s="20"/>
      <c r="I304" s="20"/>
      <c r="J304" s="15"/>
    </row>
    <row r="305" customFormat="false" ht="13.2" hidden="false" customHeight="false" outlineLevel="0" collapsed="false">
      <c r="A305" s="9"/>
      <c r="B305" s="17"/>
      <c r="C305" s="17"/>
      <c r="D305" s="26"/>
      <c r="E305" s="27"/>
      <c r="F305" s="20"/>
      <c r="G305" s="27"/>
      <c r="H305" s="20"/>
      <c r="I305" s="20"/>
      <c r="J305" s="15"/>
    </row>
    <row r="306" customFormat="false" ht="13.2" hidden="false" customHeight="false" outlineLevel="0" collapsed="false">
      <c r="A306" s="9"/>
      <c r="B306" s="17"/>
      <c r="C306" s="17"/>
      <c r="D306" s="26"/>
      <c r="E306" s="27"/>
      <c r="F306" s="20"/>
      <c r="G306" s="27"/>
      <c r="H306" s="20"/>
      <c r="I306" s="20"/>
      <c r="J306" s="15"/>
    </row>
    <row r="307" customFormat="false" ht="13.2" hidden="false" customHeight="false" outlineLevel="0" collapsed="false">
      <c r="A307" s="51" t="s">
        <v>71</v>
      </c>
      <c r="B307" s="52" t="n">
        <f aca="false">SUM(B267,B269,B271,B275,B282,B285,B287,B300)</f>
        <v>678071</v>
      </c>
      <c r="C307" s="52" t="n">
        <f aca="false">SUM(C267,C269,C271,C275,C282,C285,C287,C300)</f>
        <v>0</v>
      </c>
      <c r="D307" s="52" t="n">
        <f aca="false">SUM(D267,D269,D271,D275,D282,D285,D287,D300)</f>
        <v>678071</v>
      </c>
      <c r="E307" s="53" t="n">
        <f aca="false">SUM(E267,E269,E271,E275,E282,E285,E287,E300)</f>
        <v>3805</v>
      </c>
      <c r="F307" s="52" t="n">
        <f aca="false">SUM(F267,F269,F271,F275,F282,F285,F287,F300)</f>
        <v>0</v>
      </c>
      <c r="G307" s="54" t="n">
        <f aca="false">SUM(G267,G269,G271,G275,G282,G285,G287,G300)</f>
        <v>681876</v>
      </c>
      <c r="H307" s="52" t="n">
        <f aca="false">SUM(H267,H269,H271,H275,H282,H285,H287,H300)</f>
        <v>0</v>
      </c>
      <c r="I307" s="52" t="n">
        <f aca="false">SUM(I267,I269,I271,I275,I282,I285,I287,I300)</f>
        <v>681876</v>
      </c>
      <c r="J307" s="15"/>
    </row>
    <row r="308" customFormat="false" ht="13.2" hidden="false" customHeight="false" outlineLevel="0" collapsed="false">
      <c r="A308" s="78" t="s">
        <v>78</v>
      </c>
      <c r="B308" s="26"/>
      <c r="C308" s="11"/>
      <c r="D308" s="10" t="n">
        <f aca="false">SUM(B308:C308)</f>
        <v>0</v>
      </c>
      <c r="E308" s="12"/>
      <c r="F308" s="10"/>
      <c r="G308" s="11"/>
      <c r="H308" s="10"/>
      <c r="I308" s="20"/>
      <c r="J308" s="15"/>
    </row>
    <row r="309" customFormat="false" ht="13.2" hidden="false" customHeight="false" outlineLevel="0" collapsed="false">
      <c r="A309" s="48"/>
      <c r="B309" s="26"/>
      <c r="C309" s="11"/>
      <c r="D309" s="10"/>
      <c r="E309" s="27"/>
      <c r="F309" s="20"/>
      <c r="G309" s="27"/>
      <c r="H309" s="20"/>
      <c r="I309" s="20"/>
      <c r="J309" s="15"/>
    </row>
    <row r="310" customFormat="false" ht="13.2" hidden="false" customHeight="false" outlineLevel="0" collapsed="false">
      <c r="A310" s="37" t="s">
        <v>73</v>
      </c>
      <c r="B310" s="52" t="n">
        <f aca="false">SUM(B307:B309)</f>
        <v>678071</v>
      </c>
      <c r="C310" s="52" t="n">
        <f aca="false">SUM(C307:C309)</f>
        <v>0</v>
      </c>
      <c r="D310" s="52" t="n">
        <f aca="false">SUM(D307:D309)</f>
        <v>678071</v>
      </c>
      <c r="E310" s="53" t="n">
        <f aca="false">SUM(E307:E309)</f>
        <v>3805</v>
      </c>
      <c r="F310" s="52" t="n">
        <f aca="false">SUM(F307:F309)</f>
        <v>0</v>
      </c>
      <c r="G310" s="54" t="n">
        <f aca="false">SUM(G307:G309)</f>
        <v>681876</v>
      </c>
      <c r="H310" s="52" t="n">
        <f aca="false">SUM(H307:H309)</f>
        <v>0</v>
      </c>
      <c r="I310" s="52" t="n">
        <f aca="false">SUM(I307:I309)</f>
        <v>681876</v>
      </c>
      <c r="J310" s="15"/>
    </row>
    <row r="311" customFormat="false" ht="13.2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57"/>
      <c r="I311" s="15"/>
      <c r="J311" s="15"/>
    </row>
    <row r="312" customFormat="false" ht="13.2" hidden="false" customHeight="false" outlineLevel="0" collapsed="false">
      <c r="A312" s="2" t="s">
        <v>1</v>
      </c>
      <c r="B312" s="2"/>
      <c r="C312" s="2"/>
      <c r="D312" s="2"/>
      <c r="E312" s="2"/>
      <c r="F312" s="2"/>
      <c r="G312" s="2"/>
      <c r="H312" s="2"/>
      <c r="I312" s="2"/>
      <c r="J312" s="15"/>
    </row>
    <row r="313" customFormat="false" ht="13.2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58"/>
      <c r="I313" s="58" t="s">
        <v>2</v>
      </c>
      <c r="J313" s="15"/>
    </row>
    <row r="314" customFormat="false" ht="25.5" hidden="false" customHeight="true" outlineLevel="0" collapsed="false">
      <c r="A314" s="79" t="s">
        <v>3</v>
      </c>
      <c r="B314" s="42" t="s">
        <v>79</v>
      </c>
      <c r="C314" s="42"/>
      <c r="D314" s="42"/>
      <c r="E314" s="42"/>
      <c r="F314" s="42"/>
      <c r="G314" s="42"/>
      <c r="H314" s="42"/>
      <c r="I314" s="42"/>
      <c r="J314" s="15"/>
    </row>
    <row r="315" customFormat="false" ht="12.75" hidden="false" customHeight="true" outlineLevel="0" collapsed="false">
      <c r="A315" s="79"/>
      <c r="B315" s="7" t="s">
        <v>5</v>
      </c>
      <c r="C315" s="7" t="s">
        <v>6</v>
      </c>
      <c r="D315" s="7" t="s">
        <v>7</v>
      </c>
      <c r="E315" s="43" t="s">
        <v>8</v>
      </c>
      <c r="F315" s="43"/>
      <c r="G315" s="43" t="s">
        <v>9</v>
      </c>
      <c r="H315" s="43"/>
      <c r="I315" s="43"/>
      <c r="J315" s="15"/>
    </row>
    <row r="316" customFormat="false" ht="33" hidden="false" customHeight="true" outlineLevel="0" collapsed="false">
      <c r="A316" s="79"/>
      <c r="B316" s="7"/>
      <c r="C316" s="7"/>
      <c r="D316" s="7"/>
      <c r="E316" s="6" t="s">
        <v>5</v>
      </c>
      <c r="F316" s="6" t="s">
        <v>6</v>
      </c>
      <c r="G316" s="6" t="s">
        <v>5</v>
      </c>
      <c r="H316" s="6" t="s">
        <v>6</v>
      </c>
      <c r="I316" s="6" t="s">
        <v>10</v>
      </c>
      <c r="J316" s="15"/>
    </row>
    <row r="317" customFormat="false" ht="13.2" hidden="false" customHeight="false" outlineLevel="0" collapsed="false">
      <c r="A317" s="45" t="s">
        <v>11</v>
      </c>
      <c r="B317" s="11" t="n">
        <f aca="false">SUM(B7,B111,B214)</f>
        <v>784714</v>
      </c>
      <c r="C317" s="13" t="n">
        <f aca="false">SUM(C7,C111,C214)</f>
        <v>2744</v>
      </c>
      <c r="D317" s="13" t="n">
        <f aca="false">SUM(D7,D111,D214)</f>
        <v>787458</v>
      </c>
      <c r="E317" s="13" t="n">
        <f aca="false">SUM(E7,E111,E214)</f>
        <v>27308</v>
      </c>
      <c r="F317" s="13" t="n">
        <f aca="false">SUM(F7,F111,F214)</f>
        <v>0</v>
      </c>
      <c r="G317" s="13" t="n">
        <f aca="false">SUM(G7,G111,G214)</f>
        <v>812022</v>
      </c>
      <c r="H317" s="13" t="n">
        <f aca="false">SUM(H7,H111,H214)</f>
        <v>2744</v>
      </c>
      <c r="I317" s="13" t="n">
        <f aca="false">SUM(I7,I111,I214)</f>
        <v>814766</v>
      </c>
      <c r="J317" s="15"/>
    </row>
    <row r="318" customFormat="false" ht="13.2" hidden="false" customHeight="false" outlineLevel="0" collapsed="false">
      <c r="A318" s="20" t="s">
        <v>12</v>
      </c>
      <c r="B318" s="18" t="n">
        <f aca="false">SUM(B8,B112,B215)</f>
        <v>653677</v>
      </c>
      <c r="C318" s="17" t="n">
        <f aca="false">SUM(C8,C112,C215)</f>
        <v>0</v>
      </c>
      <c r="D318" s="17" t="n">
        <f aca="false">SUM(D8,D112,D215)</f>
        <v>653677</v>
      </c>
      <c r="E318" s="17" t="n">
        <f aca="false">SUM(E8,E112,E215)</f>
        <v>23503</v>
      </c>
      <c r="F318" s="17" t="n">
        <f aca="false">SUM(F8,F112,F215)</f>
        <v>0</v>
      </c>
      <c r="G318" s="17" t="n">
        <f aca="false">SUM(G8,G112,G215)</f>
        <v>677180</v>
      </c>
      <c r="H318" s="17" t="n">
        <f aca="false">SUM(H8,H112,H215)</f>
        <v>0</v>
      </c>
      <c r="I318" s="17" t="n">
        <f aca="false">SUM(I8,I112,I215)</f>
        <v>677180</v>
      </c>
      <c r="J318" s="15"/>
    </row>
    <row r="319" customFormat="false" ht="13.2" hidden="false" customHeight="false" outlineLevel="0" collapsed="false">
      <c r="A319" s="20" t="s">
        <v>13</v>
      </c>
      <c r="B319" s="18" t="n">
        <f aca="false">SUM(B9,B113,B216)</f>
        <v>131037</v>
      </c>
      <c r="C319" s="17" t="n">
        <f aca="false">SUM(C9,C113,C216)</f>
        <v>2744</v>
      </c>
      <c r="D319" s="17" t="n">
        <f aca="false">SUM(D9,D113,D216)</f>
        <v>133781</v>
      </c>
      <c r="E319" s="17" t="n">
        <f aca="false">SUM(E9,E113,E216)</f>
        <v>3805</v>
      </c>
      <c r="F319" s="17" t="n">
        <f aca="false">SUM(F9,F113,F216)</f>
        <v>0</v>
      </c>
      <c r="G319" s="17" t="n">
        <f aca="false">SUM(G9,G113,G216)</f>
        <v>134842</v>
      </c>
      <c r="H319" s="17" t="n">
        <f aca="false">SUM(H9,H113,H216)</f>
        <v>2744</v>
      </c>
      <c r="I319" s="17" t="n">
        <f aca="false">SUM(I9,I113,I216)</f>
        <v>137586</v>
      </c>
      <c r="J319" s="15"/>
    </row>
    <row r="320" customFormat="false" ht="13.2" hidden="false" customHeight="false" outlineLevel="0" collapsed="false">
      <c r="A320" s="63" t="s">
        <v>14</v>
      </c>
      <c r="B320" s="24" t="n">
        <f aca="false">SUM(B10,B114,B217)</f>
        <v>109173</v>
      </c>
      <c r="C320" s="23" t="n">
        <f aca="false">SUM(C10,C114,C217)</f>
        <v>0</v>
      </c>
      <c r="D320" s="23" t="n">
        <f aca="false">SUM(D10,D114,D217)</f>
        <v>109173</v>
      </c>
      <c r="E320" s="23" t="n">
        <f aca="false">SUM(E10,E114,E217)</f>
        <v>0</v>
      </c>
      <c r="F320" s="23" t="n">
        <f aca="false">SUM(F10,F114,F217)</f>
        <v>0</v>
      </c>
      <c r="G320" s="23" t="n">
        <f aca="false">SUM(G10,G114,G217)</f>
        <v>109173</v>
      </c>
      <c r="H320" s="23" t="n">
        <f aca="false">SUM(H10,H114,H217)</f>
        <v>0</v>
      </c>
      <c r="I320" s="23" t="n">
        <f aca="false">SUM(I10,I114,I217)</f>
        <v>109173</v>
      </c>
      <c r="J320" s="15"/>
    </row>
    <row r="321" customFormat="false" ht="13.2" hidden="false" customHeight="false" outlineLevel="0" collapsed="false">
      <c r="A321" s="48"/>
      <c r="B321" s="18" t="n">
        <f aca="false">SUM(B11,B115,B218)</f>
        <v>0</v>
      </c>
      <c r="C321" s="17" t="n">
        <f aca="false">SUM(C11,C115,C218)</f>
        <v>0</v>
      </c>
      <c r="D321" s="17" t="n">
        <f aca="false">SUM(D11,D115,D218)</f>
        <v>0</v>
      </c>
      <c r="E321" s="17" t="n">
        <f aca="false">SUM(E11,E115,E218)</f>
        <v>0</v>
      </c>
      <c r="F321" s="17" t="n">
        <f aca="false">SUM(F11,F115,F218)</f>
        <v>0</v>
      </c>
      <c r="G321" s="17" t="n">
        <f aca="false">SUM(G11,G115,G218)</f>
        <v>0</v>
      </c>
      <c r="H321" s="17" t="n">
        <f aca="false">SUM(H11,H115,H218)</f>
        <v>0</v>
      </c>
      <c r="I321" s="17" t="n">
        <f aca="false">SUM(I11,I115,I218)</f>
        <v>0</v>
      </c>
      <c r="J321" s="15"/>
    </row>
    <row r="322" customFormat="false" ht="13.2" hidden="false" customHeight="false" outlineLevel="0" collapsed="false">
      <c r="A322" s="48" t="s">
        <v>15</v>
      </c>
      <c r="B322" s="11" t="n">
        <f aca="false">SUM(B12,B116,B219)</f>
        <v>0</v>
      </c>
      <c r="C322" s="10" t="n">
        <f aca="false">SUM(C12,C116,C219)</f>
        <v>0</v>
      </c>
      <c r="D322" s="10" t="n">
        <f aca="false">SUM(D12,D116,D219)</f>
        <v>0</v>
      </c>
      <c r="E322" s="10" t="n">
        <f aca="false">SUM(E12,E116,E219)</f>
        <v>385708</v>
      </c>
      <c r="F322" s="10" t="n">
        <f aca="false">SUM(F12,F116,F219)</f>
        <v>0</v>
      </c>
      <c r="G322" s="10" t="n">
        <f aca="false">SUM(G12,G116,G219)</f>
        <v>385708</v>
      </c>
      <c r="H322" s="10" t="n">
        <f aca="false">SUM(H12,H116,H219)</f>
        <v>0</v>
      </c>
      <c r="I322" s="10" t="n">
        <f aca="false">SUM(I12,I116,I219)</f>
        <v>385708</v>
      </c>
      <c r="J322" s="15"/>
    </row>
    <row r="323" customFormat="false" ht="13.2" hidden="false" customHeight="false" outlineLevel="0" collapsed="false">
      <c r="A323" s="20" t="s">
        <v>16</v>
      </c>
      <c r="B323" s="18" t="n">
        <f aca="false">SUM(B13,B117,B220)</f>
        <v>0</v>
      </c>
      <c r="C323" s="17" t="n">
        <f aca="false">SUM(C13,C117,C220)</f>
        <v>0</v>
      </c>
      <c r="D323" s="17" t="n">
        <f aca="false">SUM(D13,D117,D220)</f>
        <v>0</v>
      </c>
      <c r="E323" s="17" t="n">
        <f aca="false">SUM(E13,E117,E220)</f>
        <v>0</v>
      </c>
      <c r="F323" s="17" t="n">
        <f aca="false">SUM(F13,F117,F220)</f>
        <v>0</v>
      </c>
      <c r="G323" s="17" t="n">
        <f aca="false">SUM(G13,G117,G220)</f>
        <v>0</v>
      </c>
      <c r="H323" s="17" t="n">
        <f aca="false">SUM(H13,H117,H220)</f>
        <v>0</v>
      </c>
      <c r="I323" s="17" t="n">
        <f aca="false">SUM(I13,I117,I220)</f>
        <v>0</v>
      </c>
      <c r="J323" s="15"/>
    </row>
    <row r="324" customFormat="false" ht="13.2" hidden="false" customHeight="false" outlineLevel="0" collapsed="false">
      <c r="A324" s="16" t="s">
        <v>17</v>
      </c>
      <c r="B324" s="18" t="n">
        <f aca="false">SUM(B14,B118,B221)</f>
        <v>0</v>
      </c>
      <c r="C324" s="17" t="n">
        <f aca="false">SUM(C14,C118,C221)</f>
        <v>0</v>
      </c>
      <c r="D324" s="17" t="n">
        <f aca="false">SUM(D14,D118,D221)</f>
        <v>0</v>
      </c>
      <c r="E324" s="17" t="n">
        <f aca="false">SUM(E14,E118,E221)</f>
        <v>385708</v>
      </c>
      <c r="F324" s="17" t="n">
        <f aca="false">SUM(F14,F118,F221)</f>
        <v>0</v>
      </c>
      <c r="G324" s="17" t="n">
        <f aca="false">SUM(G14,G118,G221)</f>
        <v>385708</v>
      </c>
      <c r="H324" s="17" t="n">
        <f aca="false">SUM(H14,H118,H221)</f>
        <v>0</v>
      </c>
      <c r="I324" s="17" t="n">
        <f aca="false">SUM(I14,I118,I221)</f>
        <v>385708</v>
      </c>
      <c r="J324" s="15"/>
    </row>
    <row r="325" customFormat="false" ht="13.2" hidden="false" customHeight="false" outlineLevel="0" collapsed="false">
      <c r="A325" s="20"/>
      <c r="B325" s="18" t="n">
        <f aca="false">SUM(B15,B119,B222)</f>
        <v>0</v>
      </c>
      <c r="C325" s="17" t="n">
        <f aca="false">SUM(C15,C119,C222)</f>
        <v>0</v>
      </c>
      <c r="D325" s="17" t="n">
        <f aca="false">SUM(D15,D119,D222)</f>
        <v>0</v>
      </c>
      <c r="E325" s="17" t="n">
        <f aca="false">SUM(E15,E119,E222)</f>
        <v>0</v>
      </c>
      <c r="F325" s="17" t="n">
        <f aca="false">SUM(F15,F119,F222)</f>
        <v>0</v>
      </c>
      <c r="G325" s="17" t="n">
        <f aca="false">SUM(G15,G119,G222)</f>
        <v>0</v>
      </c>
      <c r="H325" s="17" t="n">
        <f aca="false">SUM(H15,H119,H222)</f>
        <v>0</v>
      </c>
      <c r="I325" s="17" t="n">
        <f aca="false">SUM(I15,I119,I222)</f>
        <v>0</v>
      </c>
      <c r="J325" s="15"/>
    </row>
    <row r="326" customFormat="false" ht="13.2" hidden="false" customHeight="false" outlineLevel="0" collapsed="false">
      <c r="A326" s="48" t="s">
        <v>18</v>
      </c>
      <c r="B326" s="11" t="n">
        <f aca="false">SUM(B16,B120,B223)</f>
        <v>2604770</v>
      </c>
      <c r="C326" s="10" t="n">
        <f aca="false">SUM(C16,C120,C223)</f>
        <v>0</v>
      </c>
      <c r="D326" s="10" t="n">
        <f aca="false">SUM(D16,D120,D223)</f>
        <v>2604770</v>
      </c>
      <c r="E326" s="10" t="n">
        <f aca="false">SUM(E16,E120,E223)</f>
        <v>1015</v>
      </c>
      <c r="F326" s="10" t="n">
        <f aca="false">SUM(F16,F120,F223)</f>
        <v>0</v>
      </c>
      <c r="G326" s="10" t="n">
        <f aca="false">SUM(G16,G120,G223)</f>
        <v>2605785</v>
      </c>
      <c r="H326" s="10" t="n">
        <f aca="false">SUM(H16,H120,H223)</f>
        <v>0</v>
      </c>
      <c r="I326" s="10" t="n">
        <f aca="false">SUM(I16,I120,I223)</f>
        <v>2605785</v>
      </c>
      <c r="J326" s="15"/>
    </row>
    <row r="327" customFormat="false" ht="13.2" hidden="false" customHeight="false" outlineLevel="0" collapsed="false">
      <c r="A327" s="20" t="s">
        <v>19</v>
      </c>
      <c r="B327" s="18" t="n">
        <f aca="false">SUM(B17,B121,B224)</f>
        <v>370</v>
      </c>
      <c r="C327" s="17" t="n">
        <f aca="false">SUM(C17,C121,C224)</f>
        <v>0</v>
      </c>
      <c r="D327" s="17" t="n">
        <f aca="false">SUM(D17,D121,D224)</f>
        <v>370</v>
      </c>
      <c r="E327" s="17" t="n">
        <f aca="false">SUM(E17,E121,E224)</f>
        <v>0</v>
      </c>
      <c r="F327" s="17" t="n">
        <f aca="false">SUM(F17,F121,F224)</f>
        <v>0</v>
      </c>
      <c r="G327" s="17" t="n">
        <f aca="false">SUM(G17,G121,G224)</f>
        <v>370</v>
      </c>
      <c r="H327" s="17" t="n">
        <f aca="false">SUM(H17,H121,H224)</f>
        <v>0</v>
      </c>
      <c r="I327" s="17" t="n">
        <f aca="false">SUM(I17,I121,I224)</f>
        <v>370</v>
      </c>
      <c r="J327" s="15"/>
    </row>
    <row r="328" customFormat="false" ht="13.2" hidden="false" customHeight="false" outlineLevel="0" collapsed="false">
      <c r="A328" s="20" t="s">
        <v>20</v>
      </c>
      <c r="B328" s="18" t="n">
        <f aca="false">SUM(B18,B122,B225)</f>
        <v>210000</v>
      </c>
      <c r="C328" s="17" t="n">
        <f aca="false">SUM(C18,C122,C225)</f>
        <v>0</v>
      </c>
      <c r="D328" s="17" t="n">
        <f aca="false">SUM(D18,D122,D225)</f>
        <v>210000</v>
      </c>
      <c r="E328" s="17" t="n">
        <f aca="false">SUM(E18,E122,E225)</f>
        <v>0</v>
      </c>
      <c r="F328" s="17" t="n">
        <f aca="false">SUM(F18,F122,F225)</f>
        <v>0</v>
      </c>
      <c r="G328" s="17" t="n">
        <f aca="false">SUM(G18,G122,G225)</f>
        <v>210000</v>
      </c>
      <c r="H328" s="17" t="n">
        <f aca="false">SUM(H18,H122,H225)</f>
        <v>0</v>
      </c>
      <c r="I328" s="17" t="n">
        <f aca="false">SUM(I18,I122,I225)</f>
        <v>210000</v>
      </c>
      <c r="J328" s="15"/>
    </row>
    <row r="329" customFormat="false" ht="13.2" hidden="false" customHeight="false" outlineLevel="0" collapsed="false">
      <c r="A329" s="20" t="s">
        <v>21</v>
      </c>
      <c r="B329" s="18" t="n">
        <f aca="false">SUM(B19,B123,B226)</f>
        <v>510000</v>
      </c>
      <c r="C329" s="17" t="n">
        <f aca="false">SUM(C19,C123,C226)</f>
        <v>0</v>
      </c>
      <c r="D329" s="17" t="n">
        <f aca="false">SUM(D19,D123,D226)</f>
        <v>510000</v>
      </c>
      <c r="E329" s="17" t="n">
        <f aca="false">SUM(E19,E123,E226)</f>
        <v>0</v>
      </c>
      <c r="F329" s="17" t="n">
        <f aca="false">SUM(F19,F123,F226)</f>
        <v>0</v>
      </c>
      <c r="G329" s="17" t="n">
        <f aca="false">SUM(G19,G123,G226)</f>
        <v>510000</v>
      </c>
      <c r="H329" s="17" t="n">
        <f aca="false">SUM(H19,H123,H226)</f>
        <v>0</v>
      </c>
      <c r="I329" s="17" t="n">
        <f aca="false">SUM(I19,I123,I226)</f>
        <v>510000</v>
      </c>
      <c r="J329" s="15"/>
    </row>
    <row r="330" customFormat="false" ht="13.2" hidden="false" customHeight="false" outlineLevel="0" collapsed="false">
      <c r="A330" s="20" t="s">
        <v>22</v>
      </c>
      <c r="B330" s="18" t="n">
        <f aca="false">SUM(B20,B124,B227)</f>
        <v>1800000</v>
      </c>
      <c r="C330" s="17" t="n">
        <f aca="false">SUM(C20,C124,C227)</f>
        <v>0</v>
      </c>
      <c r="D330" s="17" t="n">
        <f aca="false">SUM(D20,D124,D227)</f>
        <v>1800000</v>
      </c>
      <c r="E330" s="17" t="n">
        <f aca="false">SUM(E20,E124,E227)</f>
        <v>0</v>
      </c>
      <c r="F330" s="17" t="n">
        <f aca="false">SUM(F20,F124,F227)</f>
        <v>0</v>
      </c>
      <c r="G330" s="17" t="n">
        <f aca="false">SUM(G20,G124,G227)</f>
        <v>1800000</v>
      </c>
      <c r="H330" s="17" t="n">
        <f aca="false">SUM(H20,H124,H227)</f>
        <v>0</v>
      </c>
      <c r="I330" s="17" t="n">
        <f aca="false">SUM(I20,I124,I227)</f>
        <v>1800000</v>
      </c>
      <c r="J330" s="15"/>
    </row>
    <row r="331" customFormat="false" ht="13.2" hidden="false" customHeight="false" outlineLevel="0" collapsed="false">
      <c r="A331" s="20" t="s">
        <v>23</v>
      </c>
      <c r="B331" s="18" t="n">
        <f aca="false">SUM(B21,B125,B228)</f>
        <v>60000</v>
      </c>
      <c r="C331" s="17" t="n">
        <f aca="false">SUM(C21,C125,C228)</f>
        <v>0</v>
      </c>
      <c r="D331" s="17" t="n">
        <f aca="false">SUM(D21,D125,D228)</f>
        <v>60000</v>
      </c>
      <c r="E331" s="17" t="n">
        <f aca="false">SUM(E21,E125,E228)</f>
        <v>0</v>
      </c>
      <c r="F331" s="17" t="n">
        <f aca="false">SUM(F21,F125,F228)</f>
        <v>0</v>
      </c>
      <c r="G331" s="17" t="n">
        <f aca="false">SUM(G21,G125,G228)</f>
        <v>60000</v>
      </c>
      <c r="H331" s="17" t="n">
        <f aca="false">SUM(H21,H125,H228)</f>
        <v>0</v>
      </c>
      <c r="I331" s="17" t="n">
        <f aca="false">SUM(I21,I125,I228)</f>
        <v>60000</v>
      </c>
      <c r="J331" s="15"/>
    </row>
    <row r="332" customFormat="false" ht="13.2" hidden="false" customHeight="false" outlineLevel="0" collapsed="false">
      <c r="A332" s="20" t="s">
        <v>24</v>
      </c>
      <c r="B332" s="18" t="n">
        <f aca="false">SUM(B22,B126,B229)</f>
        <v>15000</v>
      </c>
      <c r="C332" s="17" t="n">
        <f aca="false">SUM(C22,C126,C229)</f>
        <v>0</v>
      </c>
      <c r="D332" s="17" t="n">
        <f aca="false">SUM(D22,D126,D229)</f>
        <v>15000</v>
      </c>
      <c r="E332" s="17" t="n">
        <f aca="false">SUM(E22,E126,E229)</f>
        <v>0</v>
      </c>
      <c r="F332" s="17" t="n">
        <f aca="false">SUM(F22,F126,F229)</f>
        <v>0</v>
      </c>
      <c r="G332" s="17" t="n">
        <f aca="false">SUM(G22,G126,G229)</f>
        <v>15000</v>
      </c>
      <c r="H332" s="17" t="n">
        <f aca="false">SUM(H22,H126,H229)</f>
        <v>0</v>
      </c>
      <c r="I332" s="17" t="n">
        <f aca="false">SUM(I22,I126,I229)</f>
        <v>15000</v>
      </c>
      <c r="J332" s="15"/>
    </row>
    <row r="333" customFormat="false" ht="13.2" hidden="false" customHeight="false" outlineLevel="0" collapsed="false">
      <c r="A333" s="20" t="s">
        <v>25</v>
      </c>
      <c r="B333" s="18" t="n">
        <f aca="false">SUM(B23,B127,B230)</f>
        <v>2500</v>
      </c>
      <c r="C333" s="17" t="n">
        <f aca="false">SUM(C23,C127,C230)</f>
        <v>0</v>
      </c>
      <c r="D333" s="17" t="n">
        <f aca="false">SUM(D23,D127,D230)</f>
        <v>2500</v>
      </c>
      <c r="E333" s="17" t="n">
        <f aca="false">SUM(E23,E127,E230)</f>
        <v>0</v>
      </c>
      <c r="F333" s="17" t="n">
        <f aca="false">SUM(F23,F127,F230)</f>
        <v>0</v>
      </c>
      <c r="G333" s="17" t="n">
        <f aca="false">SUM(G23,G127,G230)</f>
        <v>2500</v>
      </c>
      <c r="H333" s="17" t="n">
        <f aca="false">SUM(H23,H127,H230)</f>
        <v>0</v>
      </c>
      <c r="I333" s="17" t="n">
        <f aca="false">SUM(I23,I127,I230)</f>
        <v>2500</v>
      </c>
      <c r="J333" s="15"/>
    </row>
    <row r="334" customFormat="false" ht="13.2" hidden="false" customHeight="false" outlineLevel="0" collapsed="false">
      <c r="A334" s="20" t="s">
        <v>26</v>
      </c>
      <c r="B334" s="18" t="n">
        <f aca="false">SUM(B24,B128,B231)</f>
        <v>0</v>
      </c>
      <c r="C334" s="17" t="n">
        <f aca="false">SUM(C24,C128,C231)</f>
        <v>0</v>
      </c>
      <c r="D334" s="17" t="n">
        <f aca="false">SUM(D24,D128,D231)</f>
        <v>0</v>
      </c>
      <c r="E334" s="17" t="n">
        <f aca="false">SUM(E24,E128,E231)</f>
        <v>0</v>
      </c>
      <c r="F334" s="17" t="n">
        <f aca="false">SUM(F24,F128,F231)</f>
        <v>0</v>
      </c>
      <c r="G334" s="17" t="n">
        <f aca="false">SUM(G24,G128,G231)</f>
        <v>0</v>
      </c>
      <c r="H334" s="17" t="n">
        <f aca="false">SUM(H24,H128,H231)</f>
        <v>0</v>
      </c>
      <c r="I334" s="17" t="n">
        <f aca="false">SUM(I24,I128,I231)</f>
        <v>0</v>
      </c>
      <c r="J334" s="15"/>
    </row>
    <row r="335" customFormat="false" ht="13.2" hidden="false" customHeight="false" outlineLevel="0" collapsed="false">
      <c r="A335" s="20" t="s">
        <v>27</v>
      </c>
      <c r="B335" s="18" t="n">
        <f aca="false">SUM(B25,B129,B232)</f>
        <v>6900</v>
      </c>
      <c r="C335" s="17" t="n">
        <f aca="false">SUM(C25,C129,C232)</f>
        <v>0</v>
      </c>
      <c r="D335" s="17" t="n">
        <f aca="false">SUM(D25,D129,D232)</f>
        <v>6900</v>
      </c>
      <c r="E335" s="17" t="n">
        <f aca="false">SUM(E25,E129,E232)</f>
        <v>1015</v>
      </c>
      <c r="F335" s="17" t="n">
        <f aca="false">SUM(F25,F129,F232)</f>
        <v>0</v>
      </c>
      <c r="G335" s="17" t="n">
        <f aca="false">SUM(G25,G129,G232)</f>
        <v>7915</v>
      </c>
      <c r="H335" s="17" t="n">
        <f aca="false">SUM(H25,H129,H232)</f>
        <v>0</v>
      </c>
      <c r="I335" s="17" t="n">
        <f aca="false">SUM(I25,I129,I232)</f>
        <v>7915</v>
      </c>
      <c r="J335" s="15"/>
    </row>
    <row r="336" customFormat="false" ht="13.2" hidden="false" customHeight="false" outlineLevel="0" collapsed="false">
      <c r="A336" s="20"/>
      <c r="B336" s="18" t="n">
        <f aca="false">SUM(B26,B130,B233)</f>
        <v>0</v>
      </c>
      <c r="C336" s="17" t="n">
        <f aca="false">SUM(C26,C130,C233)</f>
        <v>0</v>
      </c>
      <c r="D336" s="17" t="n">
        <f aca="false">SUM(D26,D130,D233)</f>
        <v>0</v>
      </c>
      <c r="E336" s="17" t="n">
        <f aca="false">SUM(E26,E130,E233)</f>
        <v>0</v>
      </c>
      <c r="F336" s="17" t="n">
        <f aca="false">SUM(F26,F130,F233)</f>
        <v>0</v>
      </c>
      <c r="G336" s="17" t="n">
        <f aca="false">SUM(G26,G130,G233)</f>
        <v>0</v>
      </c>
      <c r="H336" s="17" t="n">
        <f aca="false">SUM(H26,H130,H233)</f>
        <v>0</v>
      </c>
      <c r="I336" s="17" t="n">
        <f aca="false">SUM(I26,I130,I233)</f>
        <v>0</v>
      </c>
      <c r="J336" s="15"/>
    </row>
    <row r="337" customFormat="false" ht="13.2" hidden="false" customHeight="false" outlineLevel="0" collapsed="false">
      <c r="A337" s="48" t="s">
        <v>28</v>
      </c>
      <c r="B337" s="11" t="n">
        <f aca="false">SUM(B27,B131,B234)</f>
        <v>694822</v>
      </c>
      <c r="C337" s="10" t="n">
        <f aca="false">SUM(C27,C131,C234)</f>
        <v>762</v>
      </c>
      <c r="D337" s="10" t="n">
        <f aca="false">SUM(D27,D131,D234)</f>
        <v>695584</v>
      </c>
      <c r="E337" s="10" t="n">
        <f aca="false">SUM(E27,E131,E234)</f>
        <v>-1015</v>
      </c>
      <c r="F337" s="10" t="n">
        <f aca="false">SUM(F27,F131,F234)</f>
        <v>0</v>
      </c>
      <c r="G337" s="10" t="n">
        <f aca="false">SUM(G27,G131,G234)</f>
        <v>693807</v>
      </c>
      <c r="H337" s="10" t="n">
        <f aca="false">SUM(H27,H131,H234)</f>
        <v>762</v>
      </c>
      <c r="I337" s="10" t="n">
        <f aca="false">SUM(I27,I131,I234)</f>
        <v>694569</v>
      </c>
      <c r="J337" s="15"/>
    </row>
    <row r="338" customFormat="false" ht="13.2" hidden="false" customHeight="false" outlineLevel="0" collapsed="false">
      <c r="A338" s="20" t="s">
        <v>29</v>
      </c>
      <c r="B338" s="18" t="n">
        <f aca="false">SUM(B28,B132,B235)</f>
        <v>62</v>
      </c>
      <c r="C338" s="17" t="n">
        <f aca="false">SUM(C28,C132,C235)</f>
        <v>0</v>
      </c>
      <c r="D338" s="17" t="n">
        <f aca="false">SUM(D28,D132,D235)</f>
        <v>62</v>
      </c>
      <c r="E338" s="17" t="n">
        <f aca="false">SUM(E28,E132,E235)</f>
        <v>0</v>
      </c>
      <c r="F338" s="17" t="n">
        <f aca="false">SUM(F28,F132,F235)</f>
        <v>0</v>
      </c>
      <c r="G338" s="17" t="n">
        <f aca="false">SUM(G28,G132,G235)</f>
        <v>62</v>
      </c>
      <c r="H338" s="17" t="n">
        <f aca="false">SUM(H28,H132,H235)</f>
        <v>0</v>
      </c>
      <c r="I338" s="17" t="n">
        <f aca="false">SUM(I28,I132,I235)</f>
        <v>62</v>
      </c>
      <c r="J338" s="15"/>
    </row>
    <row r="339" customFormat="false" ht="13.2" hidden="false" customHeight="false" outlineLevel="0" collapsed="false">
      <c r="A339" s="20" t="s">
        <v>30</v>
      </c>
      <c r="B339" s="18" t="n">
        <f aca="false">SUM(B29,B133,B236)</f>
        <v>7633</v>
      </c>
      <c r="C339" s="17" t="n">
        <f aca="false">SUM(C29,C133,C236)</f>
        <v>600</v>
      </c>
      <c r="D339" s="17" t="n">
        <f aca="false">SUM(D29,D133,D236)</f>
        <v>8233</v>
      </c>
      <c r="E339" s="17" t="n">
        <f aca="false">SUM(E29,E133,E236)</f>
        <v>-1015</v>
      </c>
      <c r="F339" s="17" t="n">
        <f aca="false">SUM(F29,F133,F236)</f>
        <v>0</v>
      </c>
      <c r="G339" s="17" t="n">
        <f aca="false">SUM(G29,G133,G236)</f>
        <v>6618</v>
      </c>
      <c r="H339" s="17" t="n">
        <f aca="false">SUM(H29,H133,H236)</f>
        <v>600</v>
      </c>
      <c r="I339" s="17" t="n">
        <f aca="false">SUM(I29,I133,I236)</f>
        <v>7218</v>
      </c>
      <c r="J339" s="15"/>
    </row>
    <row r="340" customFormat="false" ht="13.2" hidden="false" customHeight="false" outlineLevel="0" collapsed="false">
      <c r="A340" s="20" t="s">
        <v>31</v>
      </c>
      <c r="B340" s="18" t="n">
        <f aca="false">SUM(B30,B134,B237)</f>
        <v>12638</v>
      </c>
      <c r="C340" s="17" t="n">
        <f aca="false">SUM(C30,C134,C237)</f>
        <v>0</v>
      </c>
      <c r="D340" s="17" t="n">
        <f aca="false">SUM(D30,D134,D237)</f>
        <v>12638</v>
      </c>
      <c r="E340" s="17" t="n">
        <f aca="false">SUM(E30,E134,E237)</f>
        <v>0</v>
      </c>
      <c r="F340" s="17" t="n">
        <f aca="false">SUM(F30,F134,F237)</f>
        <v>0</v>
      </c>
      <c r="G340" s="17" t="n">
        <f aca="false">SUM(G30,G134,G237)</f>
        <v>12638</v>
      </c>
      <c r="H340" s="17" t="n">
        <f aca="false">SUM(H30,H134,H237)</f>
        <v>0</v>
      </c>
      <c r="I340" s="17" t="n">
        <f aca="false">SUM(I30,I134,I237)</f>
        <v>12638</v>
      </c>
      <c r="J340" s="15"/>
    </row>
    <row r="341" customFormat="false" ht="13.2" hidden="false" customHeight="false" outlineLevel="0" collapsed="false">
      <c r="A341" s="20" t="s">
        <v>32</v>
      </c>
      <c r="B341" s="18" t="n">
        <f aca="false">SUM(B31,B135,B238)</f>
        <v>295901</v>
      </c>
      <c r="C341" s="17" t="n">
        <f aca="false">SUM(C31,C135,C238)</f>
        <v>0</v>
      </c>
      <c r="D341" s="17" t="n">
        <f aca="false">SUM(D31,D135,D238)</f>
        <v>295901</v>
      </c>
      <c r="E341" s="17" t="n">
        <f aca="false">SUM(E31,E135,E238)</f>
        <v>0</v>
      </c>
      <c r="F341" s="17" t="n">
        <f aca="false">SUM(F31,F135,F238)</f>
        <v>0</v>
      </c>
      <c r="G341" s="17" t="n">
        <f aca="false">SUM(G31,G135,G238)</f>
        <v>295901</v>
      </c>
      <c r="H341" s="17" t="n">
        <f aca="false">SUM(H31,H135,H238)</f>
        <v>0</v>
      </c>
      <c r="I341" s="17" t="n">
        <f aca="false">SUM(I31,I135,I238)</f>
        <v>295901</v>
      </c>
      <c r="J341" s="15"/>
    </row>
    <row r="342" customFormat="false" ht="13.2" hidden="false" customHeight="false" outlineLevel="0" collapsed="false">
      <c r="A342" s="20" t="s">
        <v>33</v>
      </c>
      <c r="B342" s="18" t="n">
        <f aca="false">SUM(B32,B136,B239)</f>
        <v>152079</v>
      </c>
      <c r="C342" s="17" t="n">
        <f aca="false">SUM(C32,C136,C239)</f>
        <v>0</v>
      </c>
      <c r="D342" s="17" t="n">
        <f aca="false">SUM(D32,D136,D239)</f>
        <v>152079</v>
      </c>
      <c r="E342" s="17" t="n">
        <f aca="false">SUM(E32,E136,E239)</f>
        <v>0</v>
      </c>
      <c r="F342" s="17" t="n">
        <f aca="false">SUM(F32,F136,F239)</f>
        <v>0</v>
      </c>
      <c r="G342" s="17" t="n">
        <f aca="false">SUM(G32,G136,G239)</f>
        <v>152079</v>
      </c>
      <c r="H342" s="17" t="n">
        <f aca="false">SUM(H32,H136,H239)</f>
        <v>0</v>
      </c>
      <c r="I342" s="17" t="n">
        <f aca="false">SUM(I32,I136,I239)</f>
        <v>152079</v>
      </c>
      <c r="J342" s="15"/>
    </row>
    <row r="343" customFormat="false" ht="13.2" hidden="false" customHeight="false" outlineLevel="0" collapsed="false">
      <c r="A343" s="20" t="s">
        <v>34</v>
      </c>
      <c r="B343" s="18" t="n">
        <f aca="false">SUM(B33,B137,B240)</f>
        <v>158614</v>
      </c>
      <c r="C343" s="17" t="n">
        <f aca="false">SUM(C33,C137,C240)</f>
        <v>162</v>
      </c>
      <c r="D343" s="17" t="n">
        <f aca="false">SUM(D33,D137,D240)</f>
        <v>158776</v>
      </c>
      <c r="E343" s="17" t="n">
        <f aca="false">SUM(E33,E137,E240)</f>
        <v>0</v>
      </c>
      <c r="F343" s="17" t="n">
        <f aca="false">SUM(F33,F137,F240)</f>
        <v>0</v>
      </c>
      <c r="G343" s="17" t="n">
        <f aca="false">SUM(G33,G137,G240)</f>
        <v>158614</v>
      </c>
      <c r="H343" s="17" t="n">
        <f aca="false">SUM(H33,H137,H240)</f>
        <v>162</v>
      </c>
      <c r="I343" s="17" t="n">
        <f aca="false">SUM(I33,I137,I240)</f>
        <v>158776</v>
      </c>
      <c r="J343" s="15"/>
    </row>
    <row r="344" customFormat="false" ht="13.2" hidden="false" customHeight="false" outlineLevel="0" collapsed="false">
      <c r="A344" s="62" t="s">
        <v>35</v>
      </c>
      <c r="B344" s="18" t="n">
        <f aca="false">SUM(B34,B138,B241)</f>
        <v>46875</v>
      </c>
      <c r="C344" s="17" t="n">
        <f aca="false">SUM(C34,C138,C241)</f>
        <v>0</v>
      </c>
      <c r="D344" s="17" t="n">
        <f aca="false">SUM(D34,D138,D241)</f>
        <v>46875</v>
      </c>
      <c r="E344" s="17" t="n">
        <f aca="false">SUM(E34,E138,E241)</f>
        <v>0</v>
      </c>
      <c r="F344" s="17" t="n">
        <f aca="false">SUM(F34,F138,F241)</f>
        <v>0</v>
      </c>
      <c r="G344" s="17" t="n">
        <f aca="false">SUM(G34,G138,G241)</f>
        <v>46875</v>
      </c>
      <c r="H344" s="17" t="n">
        <f aca="false">SUM(H34,H138,H241)</f>
        <v>0</v>
      </c>
      <c r="I344" s="17" t="n">
        <f aca="false">SUM(I34,I138,I241)</f>
        <v>46875</v>
      </c>
      <c r="J344" s="15"/>
    </row>
    <row r="345" customFormat="false" ht="13.2" hidden="false" customHeight="false" outlineLevel="0" collapsed="false">
      <c r="A345" s="62" t="s">
        <v>36</v>
      </c>
      <c r="B345" s="18" t="n">
        <f aca="false">SUM(B35,B139,B242)</f>
        <v>21020</v>
      </c>
      <c r="C345" s="17" t="n">
        <f aca="false">SUM(C35,C139,C242)</f>
        <v>0</v>
      </c>
      <c r="D345" s="17" t="n">
        <f aca="false">SUM(D35,D139,D242)</f>
        <v>21020</v>
      </c>
      <c r="E345" s="17" t="n">
        <f aca="false">SUM(E35,E139,E242)</f>
        <v>0</v>
      </c>
      <c r="F345" s="17" t="n">
        <f aca="false">SUM(F35,F139,F242)</f>
        <v>0</v>
      </c>
      <c r="G345" s="17" t="n">
        <f aca="false">SUM(G35,G139,G242)</f>
        <v>21020</v>
      </c>
      <c r="H345" s="17" t="n">
        <f aca="false">SUM(H35,H139,H242)</f>
        <v>0</v>
      </c>
      <c r="I345" s="17" t="n">
        <f aca="false">SUM(I35,I139,I242)</f>
        <v>21020</v>
      </c>
      <c r="J345" s="15"/>
    </row>
    <row r="346" customFormat="false" ht="13.2" hidden="false" customHeight="false" outlineLevel="0" collapsed="false">
      <c r="A346" s="20" t="s">
        <v>37</v>
      </c>
      <c r="B346" s="18" t="n">
        <f aca="false">SUM(B36,B140,B243)</f>
        <v>0</v>
      </c>
      <c r="C346" s="17" t="n">
        <f aca="false">SUM(C36,C140,C243)</f>
        <v>0</v>
      </c>
      <c r="D346" s="17" t="n">
        <f aca="false">SUM(D36,D140,D243)</f>
        <v>0</v>
      </c>
      <c r="E346" s="17" t="n">
        <f aca="false">SUM(E36,E140,E243)</f>
        <v>0</v>
      </c>
      <c r="F346" s="17" t="n">
        <f aca="false">SUM(F36,F140,F243)</f>
        <v>0</v>
      </c>
      <c r="G346" s="17" t="n">
        <f aca="false">SUM(G36,G140,G243)</f>
        <v>0</v>
      </c>
      <c r="H346" s="17" t="n">
        <f aca="false">SUM(H36,H140,H243)</f>
        <v>0</v>
      </c>
      <c r="I346" s="17" t="n">
        <f aca="false">SUM(I36,I140,I243)</f>
        <v>0</v>
      </c>
      <c r="J346" s="15"/>
    </row>
    <row r="347" customFormat="false" ht="13.2" hidden="false" customHeight="false" outlineLevel="0" collapsed="false">
      <c r="A347" s="62" t="s">
        <v>38</v>
      </c>
      <c r="B347" s="18" t="n">
        <f aca="false">SUM(B37,B141,B244)</f>
        <v>0</v>
      </c>
      <c r="C347" s="17" t="n">
        <f aca="false">SUM(C37,C141,C244)</f>
        <v>0</v>
      </c>
      <c r="D347" s="17" t="n">
        <f aca="false">SUM(D37,D141,D244)</f>
        <v>0</v>
      </c>
      <c r="E347" s="17" t="n">
        <f aca="false">SUM(E37,E141,E244)</f>
        <v>0</v>
      </c>
      <c r="F347" s="17" t="n">
        <f aca="false">SUM(F37,F141,F244)</f>
        <v>0</v>
      </c>
      <c r="G347" s="17" t="n">
        <f aca="false">SUM(G37,G141,G244)</f>
        <v>0</v>
      </c>
      <c r="H347" s="17" t="n">
        <f aca="false">SUM(H37,H141,H244)</f>
        <v>0</v>
      </c>
      <c r="I347" s="17" t="n">
        <f aca="false">SUM(I37,I141,I244)</f>
        <v>0</v>
      </c>
      <c r="J347" s="15"/>
    </row>
    <row r="348" customFormat="false" ht="13.2" hidden="false" customHeight="false" outlineLevel="0" collapsed="false">
      <c r="A348" s="20"/>
      <c r="B348" s="18" t="n">
        <f aca="false">SUM(B38,B142,B245)</f>
        <v>0</v>
      </c>
      <c r="C348" s="17" t="n">
        <f aca="false">SUM(C38,C142,C245)</f>
        <v>0</v>
      </c>
      <c r="D348" s="17" t="n">
        <f aca="false">SUM(D38,D142,D245)</f>
        <v>0</v>
      </c>
      <c r="E348" s="17" t="n">
        <f aca="false">SUM(E38,E142,E245)</f>
        <v>0</v>
      </c>
      <c r="F348" s="17" t="n">
        <f aca="false">SUM(F38,F142,F245)</f>
        <v>0</v>
      </c>
      <c r="G348" s="17" t="n">
        <f aca="false">SUM(G38,G142,G245)</f>
        <v>0</v>
      </c>
      <c r="H348" s="17" t="n">
        <f aca="false">SUM(H38,H142,H245)</f>
        <v>0</v>
      </c>
      <c r="I348" s="17" t="n">
        <f aca="false">SUM(I38,I142,I245)</f>
        <v>0</v>
      </c>
      <c r="J348" s="15"/>
    </row>
    <row r="349" customFormat="false" ht="13.2" hidden="false" customHeight="false" outlineLevel="0" collapsed="false">
      <c r="A349" s="74" t="s">
        <v>39</v>
      </c>
      <c r="B349" s="11" t="n">
        <f aca="false">SUM(B39,B143,B246)</f>
        <v>514816</v>
      </c>
      <c r="C349" s="10" t="n">
        <f aca="false">SUM(C39,C143,C246)</f>
        <v>0</v>
      </c>
      <c r="D349" s="10" t="n">
        <f aca="false">SUM(D39,D143,D246)</f>
        <v>514816</v>
      </c>
      <c r="E349" s="10" t="n">
        <f aca="false">SUM(E39,E143,E246)</f>
        <v>0</v>
      </c>
      <c r="F349" s="10" t="n">
        <f aca="false">SUM(F39,F143,F246)</f>
        <v>0</v>
      </c>
      <c r="G349" s="10" t="n">
        <f aca="false">SUM(G39,G143,G246)</f>
        <v>514816</v>
      </c>
      <c r="H349" s="10" t="n">
        <f aca="false">SUM(H39,H143,H246)</f>
        <v>0</v>
      </c>
      <c r="I349" s="10" t="n">
        <f aca="false">SUM(I39,I143,I246)</f>
        <v>514816</v>
      </c>
      <c r="J349" s="15"/>
    </row>
    <row r="350" customFormat="false" ht="13.2" hidden="false" customHeight="false" outlineLevel="0" collapsed="false">
      <c r="A350" s="20" t="s">
        <v>40</v>
      </c>
      <c r="B350" s="18" t="n">
        <f aca="false">SUM(B40,B144,B247)</f>
        <v>514816</v>
      </c>
      <c r="C350" s="17" t="n">
        <f aca="false">SUM(C40,C144,C247)</f>
        <v>0</v>
      </c>
      <c r="D350" s="17" t="n">
        <f aca="false">SUM(D40,D144,D247)</f>
        <v>514816</v>
      </c>
      <c r="E350" s="17" t="n">
        <f aca="false">SUM(E40,E144,E247)</f>
        <v>0</v>
      </c>
      <c r="F350" s="17" t="n">
        <f aca="false">SUM(F40,F144,F247)</f>
        <v>0</v>
      </c>
      <c r="G350" s="17" t="n">
        <f aca="false">SUM(G40,G144,G247)</f>
        <v>514816</v>
      </c>
      <c r="H350" s="17" t="n">
        <f aca="false">SUM(H40,H144,H247)</f>
        <v>0</v>
      </c>
      <c r="I350" s="17" t="n">
        <f aca="false">SUM(I40,I144,I247)</f>
        <v>514816</v>
      </c>
      <c r="J350" s="15"/>
    </row>
    <row r="351" customFormat="false" ht="13.2" hidden="false" customHeight="false" outlineLevel="0" collapsed="false">
      <c r="A351" s="20"/>
      <c r="B351" s="18" t="n">
        <f aca="false">SUM(B41,B145,B248)</f>
        <v>0</v>
      </c>
      <c r="C351" s="17" t="n">
        <f aca="false">SUM(C41,C145,C248)</f>
        <v>0</v>
      </c>
      <c r="D351" s="17" t="n">
        <f aca="false">SUM(D41,D145,D248)</f>
        <v>0</v>
      </c>
      <c r="E351" s="17" t="n">
        <f aca="false">SUM(E41,E145,E248)</f>
        <v>0</v>
      </c>
      <c r="F351" s="17" t="n">
        <f aca="false">SUM(F41,F145,F248)</f>
        <v>0</v>
      </c>
      <c r="G351" s="17" t="n">
        <f aca="false">SUM(G41,G145,G248)</f>
        <v>0</v>
      </c>
      <c r="H351" s="17" t="n">
        <f aca="false">SUM(H41,H145,H248)</f>
        <v>0</v>
      </c>
      <c r="I351" s="17" t="n">
        <f aca="false">SUM(I41,I145,I248)</f>
        <v>0</v>
      </c>
      <c r="J351" s="15"/>
    </row>
    <row r="352" customFormat="false" ht="13.2" hidden="false" customHeight="false" outlineLevel="0" collapsed="false">
      <c r="A352" s="74" t="s">
        <v>41</v>
      </c>
      <c r="B352" s="11" t="n">
        <f aca="false">SUM(B42,C146,B249)</f>
        <v>54800</v>
      </c>
      <c r="C352" s="10" t="n">
        <f aca="false">SUM(C42,C146,C249)</f>
        <v>0</v>
      </c>
      <c r="D352" s="10" t="n">
        <f aca="false">SUM(D42,D146,D249)</f>
        <v>54800</v>
      </c>
      <c r="E352" s="10" t="n">
        <f aca="false">SUM(E42,E146,E249)</f>
        <v>0</v>
      </c>
      <c r="F352" s="10" t="n">
        <f aca="false">SUM(F42,F146,F249)</f>
        <v>0</v>
      </c>
      <c r="G352" s="10" t="n">
        <f aca="false">SUM(G42,G146,G249)</f>
        <v>54800</v>
      </c>
      <c r="H352" s="10" t="n">
        <f aca="false">SUM(H42,H146,H249)</f>
        <v>0</v>
      </c>
      <c r="I352" s="10" t="n">
        <f aca="false">SUM(I42,I146,I249)</f>
        <v>54800</v>
      </c>
      <c r="J352" s="15"/>
    </row>
    <row r="353" customFormat="false" ht="13.2" hidden="false" customHeight="false" outlineLevel="0" collapsed="false">
      <c r="A353" s="20" t="s">
        <v>42</v>
      </c>
      <c r="B353" s="18" t="n">
        <f aca="false">SUM(B43,B147,B250)</f>
        <v>54800</v>
      </c>
      <c r="C353" s="17" t="n">
        <f aca="false">SUM(C43,C147,C250)</f>
        <v>0</v>
      </c>
      <c r="D353" s="17" t="n">
        <f aca="false">SUM(D43,D147,D250)</f>
        <v>54800</v>
      </c>
      <c r="E353" s="17" t="n">
        <f aca="false">SUM(E43,E147,E250)</f>
        <v>0</v>
      </c>
      <c r="F353" s="17" t="n">
        <f aca="false">SUM(F43,F147,F250)</f>
        <v>0</v>
      </c>
      <c r="G353" s="17" t="n">
        <f aca="false">SUM(G43,G147,G250)</f>
        <v>54800</v>
      </c>
      <c r="H353" s="17" t="n">
        <f aca="false">SUM(H43,H147,H250)</f>
        <v>0</v>
      </c>
      <c r="I353" s="17" t="n">
        <f aca="false">SUM(I43,I147,I250)</f>
        <v>54800</v>
      </c>
      <c r="J353" s="15"/>
    </row>
    <row r="354" customFormat="false" ht="13.2" hidden="false" customHeight="false" outlineLevel="0" collapsed="false">
      <c r="A354" s="48"/>
      <c r="B354" s="18" t="n">
        <f aca="false">SUM(B44,B148,B251)</f>
        <v>0</v>
      </c>
      <c r="C354" s="17" t="n">
        <f aca="false">SUM(C44,C148,C251)</f>
        <v>0</v>
      </c>
      <c r="D354" s="17" t="n">
        <f aca="false">SUM(D44,D148,D251)</f>
        <v>0</v>
      </c>
      <c r="E354" s="17" t="n">
        <f aca="false">SUM(E44,E148,E251)</f>
        <v>0</v>
      </c>
      <c r="F354" s="17" t="n">
        <f aca="false">SUM(F44,F148,F251)</f>
        <v>0</v>
      </c>
      <c r="G354" s="17" t="n">
        <f aca="false">SUM(G44,G148,G251)</f>
        <v>0</v>
      </c>
      <c r="H354" s="17" t="n">
        <f aca="false">SUM(H44,H148,H251)</f>
        <v>0</v>
      </c>
      <c r="I354" s="17" t="n">
        <f aca="false">SUM(I44,I148,I251)</f>
        <v>0</v>
      </c>
      <c r="J354" s="15"/>
    </row>
    <row r="355" customFormat="false" ht="13.2" hidden="false" customHeight="false" outlineLevel="0" collapsed="false">
      <c r="A355" s="74" t="s">
        <v>43</v>
      </c>
      <c r="B355" s="11" t="n">
        <f aca="false">SUM(B45,B149,B252)</f>
        <v>0</v>
      </c>
      <c r="C355" s="10" t="n">
        <f aca="false">SUM(C45,C149,C252)</f>
        <v>4877</v>
      </c>
      <c r="D355" s="10" t="n">
        <f aca="false">SUM(D45,D149,D252)</f>
        <v>4877</v>
      </c>
      <c r="E355" s="10" t="n">
        <f aca="false">SUM(E45,E149,E252)</f>
        <v>0</v>
      </c>
      <c r="F355" s="10" t="n">
        <f aca="false">SUM(F45,F149,F252)</f>
        <v>0</v>
      </c>
      <c r="G355" s="10" t="n">
        <f aca="false">SUM(G45,G149,G252)</f>
        <v>0</v>
      </c>
      <c r="H355" s="10" t="n">
        <f aca="false">SUM(H45,H149,H252)</f>
        <v>4877</v>
      </c>
      <c r="I355" s="10" t="n">
        <f aca="false">SUM(I45,I149,I252)</f>
        <v>4877</v>
      </c>
      <c r="J355" s="15"/>
    </row>
    <row r="356" customFormat="false" ht="13.2" hidden="false" customHeight="false" outlineLevel="0" collapsed="false">
      <c r="A356" s="20" t="s">
        <v>44</v>
      </c>
      <c r="B356" s="18" t="n">
        <f aca="false">SUM(B46,B150,B253)</f>
        <v>0</v>
      </c>
      <c r="C356" s="17" t="n">
        <f aca="false">SUM(C46,C150,C253)</f>
        <v>4877</v>
      </c>
      <c r="D356" s="17" t="n">
        <f aca="false">SUM(D46,D150,D253)</f>
        <v>4877</v>
      </c>
      <c r="E356" s="17" t="n">
        <f aca="false">SUM(E46,E150,E253)</f>
        <v>0</v>
      </c>
      <c r="F356" s="17" t="n">
        <f aca="false">SUM(F46,F150,F253)</f>
        <v>0</v>
      </c>
      <c r="G356" s="17" t="n">
        <f aca="false">SUM(G46,G150,G253)</f>
        <v>0</v>
      </c>
      <c r="H356" s="17" t="n">
        <f aca="false">SUM(H46,H150,H253)</f>
        <v>4877</v>
      </c>
      <c r="I356" s="17" t="n">
        <f aca="false">SUM(I46,I150,I253)</f>
        <v>4877</v>
      </c>
      <c r="J356" s="15"/>
    </row>
    <row r="357" customFormat="false" ht="13.2" hidden="false" customHeight="false" outlineLevel="0" collapsed="false">
      <c r="A357" s="30"/>
      <c r="B357" s="18" t="n">
        <f aca="false">SUM(B47,B151,B254)</f>
        <v>0</v>
      </c>
      <c r="C357" s="17" t="n">
        <f aca="false">SUM(C47,C151,C254)</f>
        <v>0</v>
      </c>
      <c r="D357" s="17" t="n">
        <f aca="false">SUM(D47,D151,D254)</f>
        <v>0</v>
      </c>
      <c r="E357" s="17" t="n">
        <f aca="false">SUM(E47,E151,E254)</f>
        <v>0</v>
      </c>
      <c r="F357" s="17" t="n">
        <f aca="false">SUM(F47,F151,F254)</f>
        <v>0</v>
      </c>
      <c r="G357" s="17" t="n">
        <f aca="false">SUM(G47,G151,G254)</f>
        <v>0</v>
      </c>
      <c r="H357" s="17" t="n">
        <f aca="false">SUM(H47,H151,H254)</f>
        <v>0</v>
      </c>
      <c r="I357" s="17" t="n">
        <f aca="false">SUM(I47,I151,I254)</f>
        <v>0</v>
      </c>
      <c r="J357" s="15"/>
    </row>
    <row r="358" customFormat="false" ht="13.2" hidden="false" customHeight="false" outlineLevel="0" collapsed="false">
      <c r="A358" s="31" t="s">
        <v>45</v>
      </c>
      <c r="B358" s="54" t="n">
        <f aca="false">SUM(B48,B152,B255)</f>
        <v>4653922</v>
      </c>
      <c r="C358" s="52" t="n">
        <f aca="false">SUM(C48,C152,C255)</f>
        <v>8383</v>
      </c>
      <c r="D358" s="52" t="n">
        <f aca="false">SUM(D48,D152,D255)</f>
        <v>4662305</v>
      </c>
      <c r="E358" s="52" t="n">
        <f aca="false">SUM(E48,E152,E255)</f>
        <v>413016</v>
      </c>
      <c r="F358" s="52" t="n">
        <f aca="false">SUM(F48,F152,F255)</f>
        <v>0</v>
      </c>
      <c r="G358" s="52" t="n">
        <f aca="false">SUM(G48,G152,G255)</f>
        <v>5066938</v>
      </c>
      <c r="H358" s="52" t="n">
        <f aca="false">SUM(H48,H152,H255)</f>
        <v>8383</v>
      </c>
      <c r="I358" s="52" t="n">
        <f aca="false">SUM(I48,I152,I255)</f>
        <v>5075321</v>
      </c>
      <c r="J358" s="15"/>
    </row>
    <row r="359" customFormat="false" ht="13.2" hidden="false" customHeight="false" outlineLevel="0" collapsed="false">
      <c r="A359" s="76" t="s">
        <v>46</v>
      </c>
      <c r="B359" s="10" t="n">
        <f aca="false">SUM(B49,B153,B256)</f>
        <v>0</v>
      </c>
      <c r="C359" s="10" t="n">
        <f aca="false">SUM(C49,C153,C256)</f>
        <v>0</v>
      </c>
      <c r="D359" s="10" t="n">
        <f aca="false">SUM(D49,D153,D256)</f>
        <v>0</v>
      </c>
      <c r="E359" s="10" t="n">
        <f aca="false">SUM(E49,E153,E256)</f>
        <v>1097908</v>
      </c>
      <c r="F359" s="10" t="n">
        <f aca="false">SUM(F49,F153,F256)</f>
        <v>0</v>
      </c>
      <c r="G359" s="10" t="n">
        <f aca="false">SUM(G49,G153,G256)</f>
        <v>1097908</v>
      </c>
      <c r="H359" s="10" t="n">
        <f aca="false">SUM(H49,H153,H256)</f>
        <v>0</v>
      </c>
      <c r="I359" s="10" t="n">
        <f aca="false">SUM(I49,I153,I256)</f>
        <v>1097908</v>
      </c>
      <c r="J359" s="15"/>
    </row>
    <row r="360" customFormat="false" ht="13.2" hidden="false" customHeight="false" outlineLevel="0" collapsed="false">
      <c r="A360" s="36" t="s">
        <v>47</v>
      </c>
      <c r="B360" s="17" t="n">
        <f aca="false">SUM(B50,B154,B257)</f>
        <v>0</v>
      </c>
      <c r="C360" s="17" t="n">
        <f aca="false">SUM(C50,C154,C257)</f>
        <v>0</v>
      </c>
      <c r="D360" s="17" t="n">
        <f aca="false">SUM(D50,D154,D257)</f>
        <v>0</v>
      </c>
      <c r="E360" s="17" t="n">
        <f aca="false">SUM(E50,E154,E257)</f>
        <v>1097908</v>
      </c>
      <c r="F360" s="17" t="n">
        <f aca="false">SUM(F50,F154,F257)</f>
        <v>0</v>
      </c>
      <c r="G360" s="17" t="n">
        <f aca="false">SUM(G50,G154,G257)</f>
        <v>1097908</v>
      </c>
      <c r="H360" s="17" t="n">
        <f aca="false">SUM(H50,H154,H257)</f>
        <v>0</v>
      </c>
      <c r="I360" s="17" t="n">
        <f aca="false">SUM(I50,I154,I257)</f>
        <v>1097908</v>
      </c>
      <c r="J360" s="15"/>
    </row>
    <row r="361" customFormat="false" ht="13.2" hidden="false" customHeight="false" outlineLevel="0" collapsed="false">
      <c r="A361" s="36" t="s">
        <v>48</v>
      </c>
      <c r="B361" s="75" t="n">
        <f aca="false">SUM(B51,B155,B258)</f>
        <v>0</v>
      </c>
      <c r="C361" s="75" t="n">
        <f aca="false">SUM(C51,C155,C258)</f>
        <v>0</v>
      </c>
      <c r="D361" s="75" t="n">
        <f aca="false">SUM(D51,D155,D258)</f>
        <v>0</v>
      </c>
      <c r="E361" s="75" t="n">
        <f aca="false">SUM(E51,E155,E258)</f>
        <v>0</v>
      </c>
      <c r="F361" s="75" t="n">
        <f aca="false">SUM(F51,F155,F258)</f>
        <v>0</v>
      </c>
      <c r="G361" s="75" t="n">
        <f aca="false">SUM(G51,G155,G258)</f>
        <v>0</v>
      </c>
      <c r="H361" s="75" t="n">
        <f aca="false">SUM(H51,H155,H258)</f>
        <v>0</v>
      </c>
      <c r="I361" s="75" t="n">
        <f aca="false">SUM(I51,I155,I258)</f>
        <v>0</v>
      </c>
      <c r="J361" s="15"/>
    </row>
    <row r="362" customFormat="false" ht="13.2" hidden="false" customHeight="false" outlineLevel="0" collapsed="false">
      <c r="A362" s="37" t="s">
        <v>49</v>
      </c>
      <c r="B362" s="50" t="n">
        <f aca="false">SUM(B52,B156,B259)</f>
        <v>4653922</v>
      </c>
      <c r="C362" s="50" t="n">
        <f aca="false">SUM(C52,C156,C259)</f>
        <v>8383</v>
      </c>
      <c r="D362" s="50" t="n">
        <f aca="false">SUM(D52,D156,D259)</f>
        <v>4662305</v>
      </c>
      <c r="E362" s="50" t="n">
        <f aca="false">SUM(E52,E156,E259)</f>
        <v>1510924</v>
      </c>
      <c r="F362" s="50" t="n">
        <f aca="false">SUM(F52,F156,F259)</f>
        <v>0</v>
      </c>
      <c r="G362" s="50" t="n">
        <f aca="false">SUM(G52,G156,G259)</f>
        <v>6164846</v>
      </c>
      <c r="H362" s="50" t="n">
        <f aca="false">SUM(H52,H156,H259)</f>
        <v>8383</v>
      </c>
      <c r="I362" s="50" t="n">
        <f aca="false">SUM(I52,I156,I259)</f>
        <v>6173229</v>
      </c>
      <c r="J362" s="15"/>
    </row>
    <row r="363" customFormat="false" ht="13.2" hidden="false" customHeight="false" outlineLevel="0" collapsed="false">
      <c r="A363" s="39"/>
      <c r="B363" s="11"/>
      <c r="C363" s="11"/>
      <c r="D363" s="11"/>
      <c r="E363" s="15"/>
      <c r="F363" s="15"/>
      <c r="G363" s="15"/>
      <c r="H363" s="15"/>
      <c r="I363" s="15"/>
      <c r="J363" s="15"/>
    </row>
    <row r="364" customFormat="false" ht="13.2" hidden="false" customHeight="false" outlineLevel="0" collapsed="false">
      <c r="A364" s="39"/>
      <c r="B364" s="11"/>
      <c r="C364" s="11"/>
      <c r="D364" s="11"/>
      <c r="E364" s="15"/>
      <c r="F364" s="15"/>
      <c r="G364" s="15"/>
      <c r="H364" s="15"/>
      <c r="I364" s="15"/>
      <c r="J364" s="15"/>
    </row>
    <row r="365" customFormat="false" ht="13.2" hidden="false" customHeight="false" outlineLevel="0" collapsed="false">
      <c r="A365" s="39"/>
      <c r="B365" s="11"/>
      <c r="C365" s="11"/>
      <c r="D365" s="11"/>
      <c r="E365" s="15"/>
      <c r="F365" s="15"/>
      <c r="G365" s="15"/>
      <c r="H365" s="15"/>
      <c r="I365" s="15"/>
      <c r="J365" s="15"/>
    </row>
    <row r="366" customFormat="false" ht="13.2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</row>
    <row r="367" customFormat="false" ht="25.2" hidden="false" customHeight="true" outlineLevel="0" collapsed="false">
      <c r="A367" s="41" t="s">
        <v>50</v>
      </c>
      <c r="B367" s="42" t="s">
        <v>80</v>
      </c>
      <c r="C367" s="42"/>
      <c r="D367" s="42"/>
      <c r="E367" s="42"/>
      <c r="F367" s="42"/>
      <c r="G367" s="42"/>
      <c r="H367" s="42"/>
      <c r="I367" s="42"/>
      <c r="J367" s="15"/>
    </row>
    <row r="368" customFormat="false" ht="12.6" hidden="false" customHeight="true" outlineLevel="0" collapsed="false">
      <c r="A368" s="41"/>
      <c r="B368" s="7" t="s">
        <v>5</v>
      </c>
      <c r="C368" s="7" t="s">
        <v>6</v>
      </c>
      <c r="D368" s="7" t="s">
        <v>7</v>
      </c>
      <c r="E368" s="43" t="s">
        <v>8</v>
      </c>
      <c r="F368" s="43"/>
      <c r="G368" s="43" t="s">
        <v>9</v>
      </c>
      <c r="H368" s="43"/>
      <c r="I368" s="43"/>
      <c r="J368" s="15"/>
    </row>
    <row r="369" customFormat="false" ht="33" hidden="false" customHeight="true" outlineLevel="0" collapsed="false">
      <c r="A369" s="41"/>
      <c r="B369" s="7"/>
      <c r="C369" s="7"/>
      <c r="D369" s="7"/>
      <c r="E369" s="6" t="s">
        <v>5</v>
      </c>
      <c r="F369" s="6" t="s">
        <v>6</v>
      </c>
      <c r="G369" s="6" t="s">
        <v>5</v>
      </c>
      <c r="H369" s="6" t="s">
        <v>6</v>
      </c>
      <c r="I369" s="6" t="s">
        <v>10</v>
      </c>
      <c r="J369" s="15"/>
    </row>
    <row r="370" customFormat="false" ht="13.2" hidden="false" customHeight="false" outlineLevel="0" collapsed="false">
      <c r="A370" s="44" t="s">
        <v>52</v>
      </c>
      <c r="B370" s="13" t="n">
        <f aca="false">SUM(B60,B164,B267)</f>
        <v>1003987</v>
      </c>
      <c r="C370" s="13" t="n">
        <f aca="false">SUM(C60,C164,C267)</f>
        <v>36700</v>
      </c>
      <c r="D370" s="13" t="n">
        <f aca="false">SUM(D60,D164,D267)</f>
        <v>1040687</v>
      </c>
      <c r="E370" s="13" t="n">
        <f aca="false">SUM(E60,E164,E267)</f>
        <v>2270</v>
      </c>
      <c r="F370" s="13" t="n">
        <f aca="false">SUM(F60,F164,F267)</f>
        <v>0</v>
      </c>
      <c r="G370" s="13" t="n">
        <f aca="false">SUM(G60,G164,G267)</f>
        <v>1006257</v>
      </c>
      <c r="H370" s="13" t="n">
        <f aca="false">SUM(H60,H164,H267)</f>
        <v>36700</v>
      </c>
      <c r="I370" s="13" t="n">
        <f aca="false">SUM(I60,I164,I267)</f>
        <v>1042957</v>
      </c>
      <c r="J370" s="15"/>
    </row>
    <row r="371" customFormat="false" ht="13.2" hidden="false" customHeight="false" outlineLevel="0" collapsed="false">
      <c r="A371" s="16"/>
      <c r="B371" s="17" t="n">
        <f aca="false">SUM(B61,B165,B268)</f>
        <v>0</v>
      </c>
      <c r="C371" s="17" t="n">
        <f aca="false">SUM(C61,C165,C268)</f>
        <v>0</v>
      </c>
      <c r="D371" s="17" t="n">
        <f aca="false">SUM(D61,D165,D268)</f>
        <v>0</v>
      </c>
      <c r="E371" s="17" t="n">
        <f aca="false">SUM(E61,E165,E268)</f>
        <v>0</v>
      </c>
      <c r="F371" s="17" t="n">
        <f aca="false">SUM(F61,F165,F268)</f>
        <v>0</v>
      </c>
      <c r="G371" s="17" t="n">
        <f aca="false">SUM(G61,G165,G268)</f>
        <v>0</v>
      </c>
      <c r="H371" s="17" t="n">
        <f aca="false">SUM(H61,H165,H268)</f>
        <v>0</v>
      </c>
      <c r="I371" s="17" t="n">
        <f aca="false">SUM(I61,I165,I268)</f>
        <v>0</v>
      </c>
      <c r="J371" s="15"/>
    </row>
    <row r="372" customFormat="false" ht="13.2" hidden="false" customHeight="false" outlineLevel="0" collapsed="false">
      <c r="A372" s="9" t="s">
        <v>53</v>
      </c>
      <c r="B372" s="10" t="n">
        <f aca="false">SUM(B62,B166,B269)</f>
        <v>288937</v>
      </c>
      <c r="C372" s="10" t="n">
        <f aca="false">SUM(C62,C166,C269)</f>
        <v>10581</v>
      </c>
      <c r="D372" s="10" t="n">
        <f aca="false">SUM(D62,D166,D269)</f>
        <v>299518</v>
      </c>
      <c r="E372" s="10" t="n">
        <f aca="false">SUM(E62,E166,E269)</f>
        <v>693</v>
      </c>
      <c r="F372" s="10" t="n">
        <f aca="false">SUM(F62,F166,F269)</f>
        <v>0</v>
      </c>
      <c r="G372" s="10" t="n">
        <f aca="false">SUM(G62,G166,G269)</f>
        <v>289630</v>
      </c>
      <c r="H372" s="10" t="n">
        <f aca="false">SUM(H62,H166,H269)</f>
        <v>10581</v>
      </c>
      <c r="I372" s="10" t="n">
        <f aca="false">SUM(I62,I166,I269)</f>
        <v>300211</v>
      </c>
      <c r="J372" s="15"/>
    </row>
    <row r="373" customFormat="false" ht="13.2" hidden="false" customHeight="false" outlineLevel="0" collapsed="false">
      <c r="A373" s="16"/>
      <c r="B373" s="17" t="n">
        <f aca="false">SUM(B63,B167,B270)</f>
        <v>0</v>
      </c>
      <c r="C373" s="17" t="n">
        <f aca="false">SUM(C63,C167,C270)</f>
        <v>0</v>
      </c>
      <c r="D373" s="17" t="n">
        <f aca="false">SUM(D63,D167,D270)</f>
        <v>0</v>
      </c>
      <c r="E373" s="17" t="n">
        <f aca="false">SUM(E63,E167,E270)</f>
        <v>0</v>
      </c>
      <c r="F373" s="17" t="n">
        <f aca="false">SUM(F63,F167,F270)</f>
        <v>0</v>
      </c>
      <c r="G373" s="17" t="n">
        <f aca="false">SUM(G63,G167,G270)</f>
        <v>0</v>
      </c>
      <c r="H373" s="17" t="n">
        <f aca="false">SUM(H63,H167,H270)</f>
        <v>0</v>
      </c>
      <c r="I373" s="17" t="n">
        <f aca="false">SUM(I63,I167,I270)</f>
        <v>0</v>
      </c>
      <c r="J373" s="15"/>
    </row>
    <row r="374" customFormat="false" ht="13.2" hidden="false" customHeight="false" outlineLevel="0" collapsed="false">
      <c r="A374" s="9" t="s">
        <v>54</v>
      </c>
      <c r="B374" s="10" t="n">
        <f aca="false">SUM(B64,B168,B271)</f>
        <v>1856748</v>
      </c>
      <c r="C374" s="10" t="n">
        <f aca="false">SUM(C64,C168,C271)</f>
        <v>17370</v>
      </c>
      <c r="D374" s="10" t="n">
        <f aca="false">SUM(D64,D168,D271)</f>
        <v>1874118</v>
      </c>
      <c r="E374" s="10" t="n">
        <f aca="false">SUM(E64,E168,E271)</f>
        <v>842</v>
      </c>
      <c r="F374" s="10" t="n">
        <f aca="false">SUM(F64,F168,F271)</f>
        <v>0</v>
      </c>
      <c r="G374" s="10" t="n">
        <f aca="false">SUM(G64,G168,G271)</f>
        <v>1857590</v>
      </c>
      <c r="H374" s="10" t="n">
        <f aca="false">SUM(H64,H168,H271)</f>
        <v>17370</v>
      </c>
      <c r="I374" s="10" t="n">
        <f aca="false">SUM(I64,I168,I271)</f>
        <v>1874960</v>
      </c>
      <c r="J374" s="15"/>
    </row>
    <row r="375" customFormat="false" ht="13.2" hidden="false" customHeight="false" outlineLevel="0" collapsed="false">
      <c r="A375" s="16" t="s">
        <v>55</v>
      </c>
      <c r="B375" s="17" t="n">
        <f aca="false">SUM(B65,B169,B272)</f>
        <v>0</v>
      </c>
      <c r="C375" s="17" t="n">
        <f aca="false">SUM(C65,C169,C272)</f>
        <v>0</v>
      </c>
      <c r="D375" s="17" t="n">
        <f aca="false">SUM(D65,D169,D272)</f>
        <v>0</v>
      </c>
      <c r="E375" s="17" t="n">
        <f aca="false">SUM(E65,E169,E272)</f>
        <v>0</v>
      </c>
      <c r="F375" s="17" t="n">
        <f aca="false">SUM(F65,F169,F272)</f>
        <v>0</v>
      </c>
      <c r="G375" s="17" t="n">
        <f aca="false">SUM(G65,G169,G272)</f>
        <v>0</v>
      </c>
      <c r="H375" s="17" t="n">
        <f aca="false">SUM(H65,H169,H272)</f>
        <v>0</v>
      </c>
      <c r="I375" s="17" t="n">
        <f aca="false">SUM(I65,I169,I272)</f>
        <v>0</v>
      </c>
      <c r="J375" s="15"/>
    </row>
    <row r="376" customFormat="false" ht="13.2" hidden="false" customHeight="false" outlineLevel="0" collapsed="false">
      <c r="A376" s="16" t="s">
        <v>56</v>
      </c>
      <c r="B376" s="17" t="n">
        <f aca="false">SUM(B66,B170,B273)</f>
        <v>117451</v>
      </c>
      <c r="C376" s="17" t="n">
        <f aca="false">SUM(C66,C170,C273)</f>
        <v>0</v>
      </c>
      <c r="D376" s="17" t="n">
        <f aca="false">SUM(D66,D170,D273)</f>
        <v>117451</v>
      </c>
      <c r="E376" s="17" t="n">
        <f aca="false">SUM(E66,E170,E273)</f>
        <v>0</v>
      </c>
      <c r="F376" s="17" t="n">
        <f aca="false">SUM(F66,F170,F273)</f>
        <v>0</v>
      </c>
      <c r="G376" s="17" t="n">
        <f aca="false">SUM(G66,G170,G273)</f>
        <v>117451</v>
      </c>
      <c r="H376" s="17" t="n">
        <f aca="false">SUM(H66,H170,H273)</f>
        <v>0</v>
      </c>
      <c r="I376" s="17" t="n">
        <f aca="false">SUM(I66,I170,I273)</f>
        <v>117451</v>
      </c>
      <c r="J376" s="15"/>
    </row>
    <row r="377" customFormat="false" ht="13.2" hidden="false" customHeight="false" outlineLevel="0" collapsed="false">
      <c r="A377" s="9"/>
      <c r="B377" s="17" t="n">
        <f aca="false">SUM(B67,B171,B274)</f>
        <v>0</v>
      </c>
      <c r="C377" s="17" t="n">
        <f aca="false">SUM(C67,C171,C274)</f>
        <v>0</v>
      </c>
      <c r="D377" s="17" t="n">
        <f aca="false">SUM(D67,D171,D274)</f>
        <v>0</v>
      </c>
      <c r="E377" s="17" t="n">
        <f aca="false">SUM(E67,E171,E274)</f>
        <v>0</v>
      </c>
      <c r="F377" s="17" t="n">
        <f aca="false">SUM(F67,F171,F274)</f>
        <v>0</v>
      </c>
      <c r="G377" s="17" t="n">
        <f aca="false">SUM(G67,G171,G274)</f>
        <v>0</v>
      </c>
      <c r="H377" s="17" t="n">
        <f aca="false">SUM(H67,H171,H274)</f>
        <v>0</v>
      </c>
      <c r="I377" s="17" t="n">
        <f aca="false">SUM(I67,I171,I274)</f>
        <v>0</v>
      </c>
      <c r="J377" s="15"/>
    </row>
    <row r="378" customFormat="false" ht="13.2" hidden="false" customHeight="false" outlineLevel="0" collapsed="false">
      <c r="A378" s="9" t="s">
        <v>57</v>
      </c>
      <c r="B378" s="10" t="n">
        <f aca="false">SUM(B68,B172,B275)</f>
        <v>89436</v>
      </c>
      <c r="C378" s="10" t="n">
        <f aca="false">SUM(C68,C172,C275)</f>
        <v>54500</v>
      </c>
      <c r="D378" s="10" t="n">
        <f aca="false">SUM(D68,D172,D275)</f>
        <v>143936</v>
      </c>
      <c r="E378" s="10" t="n">
        <f aca="false">SUM(E68,E172,E275)</f>
        <v>0</v>
      </c>
      <c r="F378" s="10" t="n">
        <f aca="false">SUM(F68,F172,F275)</f>
        <v>0</v>
      </c>
      <c r="G378" s="10" t="n">
        <f aca="false">SUM(G68,G172,G275)</f>
        <v>89436</v>
      </c>
      <c r="H378" s="10" t="n">
        <f aca="false">SUM(H68,H172,H275)</f>
        <v>54500</v>
      </c>
      <c r="I378" s="10" t="n">
        <f aca="false">SUM(I68,I172,I275)</f>
        <v>143936</v>
      </c>
      <c r="J378" s="15"/>
    </row>
    <row r="379" customFormat="false" ht="13.2" hidden="false" customHeight="false" outlineLevel="0" collapsed="false">
      <c r="A379" s="16"/>
      <c r="B379" s="17" t="n">
        <f aca="false">SUM(B69,B173,B276)</f>
        <v>0</v>
      </c>
      <c r="C379" s="17" t="n">
        <f aca="false">SUM(C69,C173,C276)</f>
        <v>0</v>
      </c>
      <c r="D379" s="17" t="n">
        <f aca="false">SUM(D69,D173,D276)</f>
        <v>0</v>
      </c>
      <c r="E379" s="17" t="n">
        <f aca="false">SUM(E69,E173,E276)</f>
        <v>0</v>
      </c>
      <c r="F379" s="17" t="n">
        <f aca="false">SUM(F69,F173,F276)</f>
        <v>0</v>
      </c>
      <c r="G379" s="17" t="n">
        <f aca="false">SUM(G69,G173,G276)</f>
        <v>0</v>
      </c>
      <c r="H379" s="17" t="n">
        <f aca="false">SUM(H69,H173,H276)</f>
        <v>0</v>
      </c>
      <c r="I379" s="17" t="n">
        <f aca="false">SUM(I69,I173,I276)</f>
        <v>0</v>
      </c>
      <c r="J379" s="15"/>
    </row>
    <row r="380" customFormat="false" ht="13.2" hidden="false" customHeight="false" outlineLevel="0" collapsed="false">
      <c r="A380" s="9" t="s">
        <v>58</v>
      </c>
      <c r="B380" s="10" t="n">
        <f aca="false">SUM(B70,B174,B277)</f>
        <v>237044</v>
      </c>
      <c r="C380" s="10" t="n">
        <f aca="false">SUM(C70,C174,C277)</f>
        <v>104913</v>
      </c>
      <c r="D380" s="10" t="n">
        <f aca="false">SUM(D70,D174,D277)</f>
        <v>341957</v>
      </c>
      <c r="E380" s="10" t="n">
        <f aca="false">SUM(E70,E174,E277)</f>
        <v>0</v>
      </c>
      <c r="F380" s="10" t="n">
        <f aca="false">SUM(F70,F174,F277)</f>
        <v>0</v>
      </c>
      <c r="G380" s="10" t="n">
        <f aca="false">SUM(G70,G174,G277)</f>
        <v>237044</v>
      </c>
      <c r="H380" s="10" t="n">
        <f aca="false">SUM(H70,H174,H277)</f>
        <v>104913</v>
      </c>
      <c r="I380" s="10" t="n">
        <f aca="false">SUM(I70,I174,I277)</f>
        <v>341957</v>
      </c>
      <c r="J380" s="15"/>
    </row>
    <row r="381" customFormat="false" ht="13.2" hidden="false" customHeight="false" outlineLevel="0" collapsed="false">
      <c r="A381" s="20" t="s">
        <v>59</v>
      </c>
      <c r="B381" s="17" t="n">
        <f aca="false">SUM(B71,B175,B278)</f>
        <v>17069</v>
      </c>
      <c r="C381" s="17" t="n">
        <f aca="false">SUM(C71,C175,C278)</f>
        <v>23615</v>
      </c>
      <c r="D381" s="17" t="n">
        <f aca="false">SUM(D71,D175,D278)</f>
        <v>40684</v>
      </c>
      <c r="E381" s="17" t="n">
        <f aca="false">SUM(E71,E175,E278)</f>
        <v>0</v>
      </c>
      <c r="F381" s="17" t="n">
        <f aca="false">SUM(F71,F175,F278)</f>
        <v>0</v>
      </c>
      <c r="G381" s="17" t="n">
        <f aca="false">SUM(G71,G175,G278)</f>
        <v>17069</v>
      </c>
      <c r="H381" s="17" t="n">
        <f aca="false">SUM(H71,H175,H278)</f>
        <v>23615</v>
      </c>
      <c r="I381" s="17" t="n">
        <f aca="false">SUM(I71,I175,I278)</f>
        <v>40684</v>
      </c>
      <c r="J381" s="15"/>
    </row>
    <row r="382" customFormat="false" ht="13.2" hidden="false" customHeight="false" outlineLevel="0" collapsed="false">
      <c r="A382" s="20" t="s">
        <v>60</v>
      </c>
      <c r="B382" s="17" t="n">
        <f aca="false">SUM(B72,B176,B279)</f>
        <v>219975</v>
      </c>
      <c r="C382" s="17" t="n">
        <f aca="false">SUM(C72,C176,C279)</f>
        <v>81298</v>
      </c>
      <c r="D382" s="17" t="n">
        <f aca="false">SUM(D72,D176,D279)</f>
        <v>301273</v>
      </c>
      <c r="E382" s="17" t="n">
        <f aca="false">SUM(E72,E176,E279)</f>
        <v>0</v>
      </c>
      <c r="F382" s="17" t="n">
        <f aca="false">SUM(F72,F176,F279)</f>
        <v>0</v>
      </c>
      <c r="G382" s="17" t="n">
        <f aca="false">SUM(G72,G176,G279)</f>
        <v>219975</v>
      </c>
      <c r="H382" s="17" t="n">
        <f aca="false">SUM(H72,H176,H279)</f>
        <v>81298</v>
      </c>
      <c r="I382" s="17" t="n">
        <f aca="false">SUM(I72,I176,I279)</f>
        <v>301273</v>
      </c>
      <c r="J382" s="15"/>
    </row>
    <row r="383" customFormat="false" ht="13.2" hidden="false" customHeight="false" outlineLevel="0" collapsed="false">
      <c r="A383" s="28"/>
      <c r="B383" s="17" t="n">
        <f aca="false">SUM(B73,B177,B280)</f>
        <v>0</v>
      </c>
      <c r="C383" s="17" t="n">
        <f aca="false">SUM(C73,C177,C280)</f>
        <v>0</v>
      </c>
      <c r="D383" s="17" t="n">
        <f aca="false">SUM(D73,D177,D280)</f>
        <v>0</v>
      </c>
      <c r="E383" s="17" t="n">
        <f aca="false">SUM(E73,E177,E280)</f>
        <v>0</v>
      </c>
      <c r="F383" s="17" t="n">
        <f aca="false">SUM(F73,F177,F280)</f>
        <v>0</v>
      </c>
      <c r="G383" s="17" t="n">
        <f aca="false">SUM(G73,G177,G280)</f>
        <v>0</v>
      </c>
      <c r="H383" s="17" t="n">
        <f aca="false">SUM(H73,H177,H280)</f>
        <v>0</v>
      </c>
      <c r="I383" s="17" t="n">
        <f aca="false">SUM(I73,I177,I280)</f>
        <v>0</v>
      </c>
      <c r="J383" s="15"/>
    </row>
    <row r="384" customFormat="false" ht="13.2" hidden="false" customHeight="false" outlineLevel="0" collapsed="false">
      <c r="A384" s="16"/>
      <c r="B384" s="17" t="n">
        <f aca="false">SUM(B74,B178,B281)</f>
        <v>0</v>
      </c>
      <c r="C384" s="17" t="n">
        <f aca="false">SUM(C74,C178,C281)</f>
        <v>0</v>
      </c>
      <c r="D384" s="17" t="n">
        <f aca="false">SUM(D74,D178,D281)</f>
        <v>0</v>
      </c>
      <c r="E384" s="17" t="n">
        <f aca="false">SUM(E74,E178,E281)</f>
        <v>0</v>
      </c>
      <c r="F384" s="17" t="n">
        <f aca="false">SUM(F74,F178,F281)</f>
        <v>0</v>
      </c>
      <c r="G384" s="17" t="n">
        <f aca="false">SUM(G74,G178,G281)</f>
        <v>0</v>
      </c>
      <c r="H384" s="17" t="n">
        <f aca="false">SUM(H74,H178,H281)</f>
        <v>0</v>
      </c>
      <c r="I384" s="17" t="n">
        <f aca="false">SUM(I74,I178,I281)</f>
        <v>0</v>
      </c>
      <c r="J384" s="15"/>
    </row>
    <row r="385" customFormat="false" ht="13.2" hidden="false" customHeight="false" outlineLevel="0" collapsed="false">
      <c r="A385" s="9" t="s">
        <v>61</v>
      </c>
      <c r="B385" s="10" t="n">
        <f aca="false">SUM(B75,B179,B282)</f>
        <v>298335</v>
      </c>
      <c r="C385" s="10" t="n">
        <f aca="false">SUM(C75,C179,C282)</f>
        <v>8000</v>
      </c>
      <c r="D385" s="10" t="n">
        <f aca="false">SUM(D75,D179,D282)</f>
        <v>306335</v>
      </c>
      <c r="E385" s="10" t="n">
        <f aca="false">SUM(E75,E179,E282)</f>
        <v>1562136</v>
      </c>
      <c r="F385" s="10" t="n">
        <f aca="false">SUM(F75,F179,F282)</f>
        <v>0</v>
      </c>
      <c r="G385" s="10" t="n">
        <f aca="false">SUM(G75,G179,G282)</f>
        <v>1860471</v>
      </c>
      <c r="H385" s="10" t="n">
        <f aca="false">SUM(H75,H179,H282)</f>
        <v>8000</v>
      </c>
      <c r="I385" s="10" t="n">
        <f aca="false">SUM(I75,I179,I282)</f>
        <v>1868471</v>
      </c>
      <c r="J385" s="15"/>
    </row>
    <row r="386" customFormat="false" ht="13.2" hidden="false" customHeight="false" outlineLevel="0" collapsed="false">
      <c r="A386" s="22" t="s">
        <v>62</v>
      </c>
      <c r="B386" s="23" t="n">
        <f aca="false">SUM(B76,B180,B283)</f>
        <v>12403</v>
      </c>
      <c r="C386" s="23" t="n">
        <f aca="false">SUM(C76,C180,C283)</f>
        <v>0</v>
      </c>
      <c r="D386" s="23" t="n">
        <f aca="false">SUM(D76,D180,D283)</f>
        <v>12403</v>
      </c>
      <c r="E386" s="23" t="n">
        <f aca="false">SUM(E76,E180,E283)</f>
        <v>0</v>
      </c>
      <c r="F386" s="23" t="n">
        <f aca="false">SUM(F76,F180,F283)</f>
        <v>0</v>
      </c>
      <c r="G386" s="23" t="n">
        <f aca="false">SUM(G76,G180,G283)</f>
        <v>12403</v>
      </c>
      <c r="H386" s="23" t="n">
        <f aca="false">SUM(H76,H180,H283)</f>
        <v>0</v>
      </c>
      <c r="I386" s="23" t="n">
        <f aca="false">SUM(I76,I180,I283)</f>
        <v>12403</v>
      </c>
      <c r="J386" s="15"/>
    </row>
    <row r="387" customFormat="false" ht="13.2" hidden="false" customHeight="false" outlineLevel="0" collapsed="false">
      <c r="A387" s="16"/>
      <c r="B387" s="17" t="n">
        <f aca="false">SUM(B77,B181,B284)</f>
        <v>0</v>
      </c>
      <c r="C387" s="17" t="n">
        <f aca="false">SUM(C77,C181,C284)</f>
        <v>0</v>
      </c>
      <c r="D387" s="17" t="n">
        <f aca="false">SUM(D77,D181,D284)</f>
        <v>0</v>
      </c>
      <c r="E387" s="17" t="n">
        <f aca="false">SUM(E77,E181,E284)</f>
        <v>0</v>
      </c>
      <c r="F387" s="17" t="n">
        <f aca="false">SUM(F77,F181,F284)</f>
        <v>0</v>
      </c>
      <c r="G387" s="17" t="n">
        <f aca="false">SUM(G77,G181,G284)</f>
        <v>0</v>
      </c>
      <c r="H387" s="17" t="n">
        <f aca="false">SUM(H77,H181,H284)</f>
        <v>0</v>
      </c>
      <c r="I387" s="17" t="n">
        <f aca="false">SUM(I77,I181,I284)</f>
        <v>0</v>
      </c>
      <c r="J387" s="15"/>
    </row>
    <row r="388" customFormat="false" ht="13.2" hidden="false" customHeight="false" outlineLevel="0" collapsed="false">
      <c r="A388" s="9" t="s">
        <v>63</v>
      </c>
      <c r="B388" s="10" t="n">
        <f aca="false">SUM(B78,B182,B285)</f>
        <v>191543</v>
      </c>
      <c r="C388" s="10" t="n">
        <f aca="false">SUM(C78,C182,C285)</f>
        <v>70</v>
      </c>
      <c r="D388" s="10" t="n">
        <f aca="false">SUM(D78,D182,D285)</f>
        <v>191613</v>
      </c>
      <c r="E388" s="10" t="n">
        <f aca="false">SUM(E78,E182,E285)</f>
        <v>0</v>
      </c>
      <c r="F388" s="10" t="n">
        <f aca="false">SUM(F78,F182,F285)</f>
        <v>0</v>
      </c>
      <c r="G388" s="10" t="n">
        <f aca="false">SUM(G78,G182,G285)</f>
        <v>191543</v>
      </c>
      <c r="H388" s="10" t="n">
        <f aca="false">SUM(H78,H182,H285)</f>
        <v>70</v>
      </c>
      <c r="I388" s="10" t="n">
        <f aca="false">SUM(I78,I182,I285)</f>
        <v>191613</v>
      </c>
      <c r="J388" s="15"/>
    </row>
    <row r="389" customFormat="false" ht="13.2" hidden="false" customHeight="false" outlineLevel="0" collapsed="false">
      <c r="A389" s="16"/>
      <c r="B389" s="17" t="n">
        <f aca="false">SUM(B79,B183,B286)</f>
        <v>0</v>
      </c>
      <c r="C389" s="17" t="n">
        <f aca="false">SUM(C79,C183,C286)</f>
        <v>0</v>
      </c>
      <c r="D389" s="17" t="n">
        <f aca="false">SUM(D79,D183,D286)</f>
        <v>0</v>
      </c>
      <c r="E389" s="17" t="n">
        <f aca="false">SUM(E79,E183,E286)</f>
        <v>0</v>
      </c>
      <c r="F389" s="17" t="n">
        <f aca="false">SUM(F79,F183,F286)</f>
        <v>0</v>
      </c>
      <c r="G389" s="17" t="n">
        <f aca="false">SUM(G79,G183,G286)</f>
        <v>0</v>
      </c>
      <c r="H389" s="17" t="n">
        <f aca="false">SUM(H79,H183,H286)</f>
        <v>0</v>
      </c>
      <c r="I389" s="17" t="n">
        <f aca="false">SUM(I79,I183,I286)</f>
        <v>0</v>
      </c>
      <c r="J389" s="15"/>
    </row>
    <row r="390" customFormat="false" ht="13.2" hidden="false" customHeight="false" outlineLevel="0" collapsed="false">
      <c r="A390" s="48" t="s">
        <v>64</v>
      </c>
      <c r="B390" s="10" t="n">
        <f aca="false">SUM(B80,B184,B287)</f>
        <v>14650</v>
      </c>
      <c r="C390" s="10" t="n">
        <f aca="false">SUM(C80,C184,C287)</f>
        <v>1000</v>
      </c>
      <c r="D390" s="10" t="n">
        <f aca="false">SUM(D80,D184,D287)</f>
        <v>15650</v>
      </c>
      <c r="E390" s="10" t="n">
        <f aca="false">SUM(E80,E184,E287)</f>
        <v>0</v>
      </c>
      <c r="F390" s="10" t="n">
        <f aca="false">SUM(F80,F184,F287)</f>
        <v>0</v>
      </c>
      <c r="G390" s="10" t="n">
        <f aca="false">SUM(G80,G184,G287)</f>
        <v>14650</v>
      </c>
      <c r="H390" s="10" t="n">
        <f aca="false">SUM(H80,H184,H287)</f>
        <v>1000</v>
      </c>
      <c r="I390" s="10" t="n">
        <f aca="false">SUM(I80,I184,I287)</f>
        <v>15650</v>
      </c>
      <c r="J390" s="15"/>
    </row>
    <row r="391" customFormat="false" ht="13.2" hidden="false" customHeight="false" outlineLevel="0" collapsed="false">
      <c r="A391" s="20" t="s">
        <v>65</v>
      </c>
      <c r="B391" s="17" t="n">
        <f aca="false">SUM(B81,B185,B288)</f>
        <v>0</v>
      </c>
      <c r="C391" s="17" t="n">
        <f aca="false">SUM(C81,C185,C288)</f>
        <v>0</v>
      </c>
      <c r="D391" s="17" t="n">
        <f aca="false">SUM(D81,D185,D288)</f>
        <v>0</v>
      </c>
      <c r="E391" s="17" t="n">
        <f aca="false">SUM(E81,E185,E288)</f>
        <v>0</v>
      </c>
      <c r="F391" s="17" t="n">
        <f aca="false">SUM(F81,F185,F288)</f>
        <v>0</v>
      </c>
      <c r="G391" s="17" t="n">
        <f aca="false">SUM(G81,G185,G288)</f>
        <v>0</v>
      </c>
      <c r="H391" s="17" t="n">
        <f aca="false">SUM(H81,H185,H288)</f>
        <v>0</v>
      </c>
      <c r="I391" s="17" t="n">
        <f aca="false">SUM(I81,I185,I288)</f>
        <v>0</v>
      </c>
      <c r="J391" s="15"/>
    </row>
    <row r="392" customFormat="false" ht="13.2" hidden="false" customHeight="false" outlineLevel="0" collapsed="false">
      <c r="A392" s="20" t="s">
        <v>66</v>
      </c>
      <c r="B392" s="17" t="n">
        <f aca="false">SUM(B82,B186,B289)</f>
        <v>14650</v>
      </c>
      <c r="C392" s="17" t="n">
        <f aca="false">SUM(C82,C186,C289)</f>
        <v>1000</v>
      </c>
      <c r="D392" s="17" t="n">
        <f aca="false">SUM(D82,D186,D289)</f>
        <v>15650</v>
      </c>
      <c r="E392" s="17" t="n">
        <f aca="false">SUM(E82,E186,E289)</f>
        <v>0</v>
      </c>
      <c r="F392" s="17" t="n">
        <f aca="false">SUM(F82,F186,F289)</f>
        <v>0</v>
      </c>
      <c r="G392" s="17" t="n">
        <f aca="false">SUM(G82,G186,G289)</f>
        <v>14650</v>
      </c>
      <c r="H392" s="17" t="n">
        <f aca="false">SUM(H82,H186,H289)</f>
        <v>1000</v>
      </c>
      <c r="I392" s="17" t="n">
        <f aca="false">SUM(I82,I186,I289)</f>
        <v>15650</v>
      </c>
      <c r="J392" s="15"/>
    </row>
    <row r="393" customFormat="false" ht="13.2" hidden="false" customHeight="false" outlineLevel="0" collapsed="false">
      <c r="A393" s="28"/>
      <c r="B393" s="17" t="n">
        <f aca="false">SUM(B83,B187,B290)</f>
        <v>0</v>
      </c>
      <c r="C393" s="17" t="n">
        <f aca="false">SUM(C83,C187,C290)</f>
        <v>0</v>
      </c>
      <c r="D393" s="17" t="n">
        <f aca="false">SUM(D83,D187,D290)</f>
        <v>0</v>
      </c>
      <c r="E393" s="17" t="n">
        <f aca="false">SUM(E83,E187,E290)</f>
        <v>0</v>
      </c>
      <c r="F393" s="17" t="n">
        <f aca="false">SUM(F83,F187,F290)</f>
        <v>0</v>
      </c>
      <c r="G393" s="17" t="n">
        <f aca="false">SUM(G83,G187,G290)</f>
        <v>0</v>
      </c>
      <c r="H393" s="17" t="n">
        <f aca="false">SUM(H83,H187,H290)</f>
        <v>0</v>
      </c>
      <c r="I393" s="17" t="n">
        <f aca="false">SUM(I83,I187,I290)</f>
        <v>0</v>
      </c>
      <c r="J393" s="15"/>
    </row>
    <row r="394" customFormat="false" ht="13.2" hidden="false" customHeight="false" outlineLevel="0" collapsed="false">
      <c r="A394" s="28"/>
      <c r="B394" s="17" t="n">
        <f aca="false">SUM(B84,B188,B291)</f>
        <v>0</v>
      </c>
      <c r="C394" s="17" t="n">
        <f aca="false">SUM(C84,C188,C291)</f>
        <v>0</v>
      </c>
      <c r="D394" s="17" t="n">
        <f aca="false">SUM(D84,D188,D291)</f>
        <v>0</v>
      </c>
      <c r="E394" s="17" t="n">
        <f aca="false">SUM(E84,E188,E291)</f>
        <v>0</v>
      </c>
      <c r="F394" s="17" t="n">
        <f aca="false">SUM(F84,F188,F291)</f>
        <v>0</v>
      </c>
      <c r="G394" s="17" t="n">
        <f aca="false">SUM(G84,G188,G291)</f>
        <v>0</v>
      </c>
      <c r="H394" s="17" t="n">
        <f aca="false">SUM(H84,H188,H291)</f>
        <v>0</v>
      </c>
      <c r="I394" s="17" t="n">
        <f aca="false">SUM(I84,I188,I291)</f>
        <v>0</v>
      </c>
      <c r="J394" s="15"/>
    </row>
    <row r="395" customFormat="false" ht="13.2" hidden="false" customHeight="false" outlineLevel="0" collapsed="false">
      <c r="A395" s="16"/>
      <c r="B395" s="17" t="n">
        <f aca="false">SUM(B85,B189,B292)</f>
        <v>0</v>
      </c>
      <c r="C395" s="17" t="n">
        <f aca="false">SUM(C85,C189,C292)</f>
        <v>0</v>
      </c>
      <c r="D395" s="17" t="n">
        <f aca="false">SUM(D85,D189,D292)</f>
        <v>0</v>
      </c>
      <c r="E395" s="17" t="n">
        <f aca="false">SUM(E85,E189,E292)</f>
        <v>0</v>
      </c>
      <c r="F395" s="17" t="n">
        <f aca="false">SUM(F85,F189,F292)</f>
        <v>0</v>
      </c>
      <c r="G395" s="17" t="n">
        <f aca="false">SUM(G85,G189,G292)</f>
        <v>0</v>
      </c>
      <c r="H395" s="17" t="n">
        <f aca="false">SUM(H85,H189,H292)</f>
        <v>0</v>
      </c>
      <c r="I395" s="17" t="n">
        <f aca="false">SUM(I85,I189,I292)</f>
        <v>0</v>
      </c>
      <c r="J395" s="15"/>
    </row>
    <row r="396" customFormat="false" ht="13.2" hidden="false" customHeight="false" outlineLevel="0" collapsed="false">
      <c r="A396" s="16"/>
      <c r="B396" s="17" t="n">
        <f aca="false">SUM(B86,B190,B293)</f>
        <v>0</v>
      </c>
      <c r="C396" s="17" t="n">
        <f aca="false">SUM(C86,C190,C293)</f>
        <v>0</v>
      </c>
      <c r="D396" s="17" t="n">
        <f aca="false">SUM(D86,D190,D293)</f>
        <v>0</v>
      </c>
      <c r="E396" s="17" t="n">
        <f aca="false">SUM(E86,E190,E293)</f>
        <v>0</v>
      </c>
      <c r="F396" s="17" t="n">
        <f aca="false">SUM(F86,F190,F293)</f>
        <v>0</v>
      </c>
      <c r="G396" s="17" t="n">
        <f aca="false">SUM(G86,G190,G293)</f>
        <v>0</v>
      </c>
      <c r="H396" s="17" t="n">
        <f aca="false">SUM(H86,H190,H293)</f>
        <v>0</v>
      </c>
      <c r="I396" s="17" t="n">
        <f aca="false">SUM(I86,I190,I293)</f>
        <v>0</v>
      </c>
      <c r="J396" s="15"/>
    </row>
    <row r="397" customFormat="false" ht="13.2" hidden="false" customHeight="false" outlineLevel="0" collapsed="false">
      <c r="A397" s="9"/>
      <c r="B397" s="17" t="n">
        <f aca="false">SUM(B87,B191,B294)</f>
        <v>0</v>
      </c>
      <c r="C397" s="17" t="n">
        <f aca="false">SUM(C87,C191,C294)</f>
        <v>0</v>
      </c>
      <c r="D397" s="17" t="n">
        <f aca="false">SUM(D87,D191,D294)</f>
        <v>0</v>
      </c>
      <c r="E397" s="17" t="n">
        <f aca="false">SUM(E87,E191,E294)</f>
        <v>0</v>
      </c>
      <c r="F397" s="17" t="n">
        <f aca="false">SUM(F87,F191,F294)</f>
        <v>0</v>
      </c>
      <c r="G397" s="17" t="n">
        <f aca="false">SUM(G87,G191,G294)</f>
        <v>0</v>
      </c>
      <c r="H397" s="17" t="n">
        <f aca="false">SUM(H87,H191,H294)</f>
        <v>0</v>
      </c>
      <c r="I397" s="17" t="n">
        <f aca="false">SUM(I87,I191,I294)</f>
        <v>0</v>
      </c>
      <c r="J397" s="15"/>
    </row>
    <row r="398" customFormat="false" ht="13.2" hidden="false" customHeight="false" outlineLevel="0" collapsed="false">
      <c r="A398" s="9"/>
      <c r="B398" s="17" t="n">
        <f aca="false">SUM(B88,B192,B295)</f>
        <v>0</v>
      </c>
      <c r="C398" s="17" t="n">
        <f aca="false">SUM(C88,C192,C295)</f>
        <v>0</v>
      </c>
      <c r="D398" s="17" t="n">
        <f aca="false">SUM(D88,D192,D295)</f>
        <v>0</v>
      </c>
      <c r="E398" s="17" t="n">
        <f aca="false">SUM(E88,E192,E295)</f>
        <v>0</v>
      </c>
      <c r="F398" s="17" t="n">
        <f aca="false">SUM(F88,F192,F295)</f>
        <v>0</v>
      </c>
      <c r="G398" s="17" t="n">
        <f aca="false">SUM(G88,G192,G295)</f>
        <v>0</v>
      </c>
      <c r="H398" s="17" t="n">
        <f aca="false">SUM(H88,H192,H295)</f>
        <v>0</v>
      </c>
      <c r="I398" s="17" t="n">
        <f aca="false">SUM(I88,I192,I295)</f>
        <v>0</v>
      </c>
      <c r="J398" s="15"/>
    </row>
    <row r="399" customFormat="false" ht="13.2" hidden="false" customHeight="false" outlineLevel="0" collapsed="false">
      <c r="A399" s="16"/>
      <c r="B399" s="17" t="n">
        <f aca="false">SUM(B89,B193,B296)</f>
        <v>0</v>
      </c>
      <c r="C399" s="17" t="n">
        <f aca="false">SUM(C89,C193,C296)</f>
        <v>0</v>
      </c>
      <c r="D399" s="17" t="n">
        <f aca="false">SUM(D89,D193,D296)</f>
        <v>0</v>
      </c>
      <c r="E399" s="17" t="n">
        <f aca="false">SUM(E89,E193,E296)</f>
        <v>0</v>
      </c>
      <c r="F399" s="17" t="n">
        <f aca="false">SUM(F89,F193,F296)</f>
        <v>0</v>
      </c>
      <c r="G399" s="17" t="n">
        <f aca="false">SUM(G89,G193,G296)</f>
        <v>0</v>
      </c>
      <c r="H399" s="17" t="n">
        <f aca="false">SUM(H89,H193,H296)</f>
        <v>0</v>
      </c>
      <c r="I399" s="17" t="n">
        <f aca="false">SUM(I89,I193,I296)</f>
        <v>0</v>
      </c>
      <c r="J399" s="15"/>
    </row>
    <row r="400" customFormat="false" ht="13.2" hidden="false" customHeight="false" outlineLevel="0" collapsed="false">
      <c r="A400" s="16"/>
      <c r="B400" s="17" t="n">
        <f aca="false">SUM(B90,B194,B297)</f>
        <v>0</v>
      </c>
      <c r="C400" s="17" t="n">
        <f aca="false">SUM(C90,C194,C297)</f>
        <v>0</v>
      </c>
      <c r="D400" s="17" t="n">
        <f aca="false">SUM(D90,D194,D297)</f>
        <v>0</v>
      </c>
      <c r="E400" s="17" t="n">
        <f aca="false">SUM(E90,E194,E297)</f>
        <v>0</v>
      </c>
      <c r="F400" s="17" t="n">
        <f aca="false">SUM(F90,F194,F297)</f>
        <v>0</v>
      </c>
      <c r="G400" s="17" t="n">
        <f aca="false">SUM(G90,G194,G297)</f>
        <v>0</v>
      </c>
      <c r="H400" s="17" t="n">
        <f aca="false">SUM(H90,H194,H297)</f>
        <v>0</v>
      </c>
      <c r="I400" s="17" t="n">
        <f aca="false">SUM(I90,I194,I297)</f>
        <v>0</v>
      </c>
      <c r="J400" s="15"/>
    </row>
    <row r="401" customFormat="false" ht="13.2" hidden="false" customHeight="false" outlineLevel="0" collapsed="false">
      <c r="A401" s="16"/>
      <c r="B401" s="17" t="n">
        <f aca="false">SUM(B91,B195,B298)</f>
        <v>0</v>
      </c>
      <c r="C401" s="17" t="n">
        <f aca="false">SUM(C91,C195,C298)</f>
        <v>0</v>
      </c>
      <c r="D401" s="17" t="n">
        <f aca="false">SUM(D91,D195,D298)</f>
        <v>0</v>
      </c>
      <c r="E401" s="17" t="n">
        <f aca="false">SUM(E91,E195,E298)</f>
        <v>0</v>
      </c>
      <c r="F401" s="17" t="n">
        <f aca="false">SUM(F91,F195,F298)</f>
        <v>0</v>
      </c>
      <c r="G401" s="17" t="n">
        <f aca="false">SUM(G91,G195,G298)</f>
        <v>0</v>
      </c>
      <c r="H401" s="17" t="n">
        <f aca="false">SUM(H91,H195,H298)</f>
        <v>0</v>
      </c>
      <c r="I401" s="17" t="n">
        <f aca="false">SUM(I91,I195,I298)</f>
        <v>0</v>
      </c>
      <c r="J401" s="15"/>
    </row>
    <row r="402" customFormat="false" ht="13.2" hidden="false" customHeight="false" outlineLevel="0" collapsed="false">
      <c r="A402" s="16"/>
      <c r="B402" s="17" t="n">
        <f aca="false">SUM(B92,B196,B299)</f>
        <v>0</v>
      </c>
      <c r="C402" s="17" t="n">
        <f aca="false">SUM(C92,C196,C299)</f>
        <v>0</v>
      </c>
      <c r="D402" s="17" t="n">
        <f aca="false">SUM(D92,D196,D299)</f>
        <v>0</v>
      </c>
      <c r="E402" s="17" t="n">
        <f aca="false">SUM(E92,E196,E299)</f>
        <v>0</v>
      </c>
      <c r="F402" s="17" t="n">
        <f aca="false">SUM(F92,F196,F299)</f>
        <v>0</v>
      </c>
      <c r="G402" s="17" t="n">
        <f aca="false">SUM(G92,G196,G299)</f>
        <v>0</v>
      </c>
      <c r="H402" s="17" t="n">
        <f aca="false">SUM(H92,H196,H299)</f>
        <v>0</v>
      </c>
      <c r="I402" s="17" t="n">
        <f aca="false">SUM(I92,I196,I299)</f>
        <v>0</v>
      </c>
      <c r="J402" s="15"/>
    </row>
    <row r="403" customFormat="false" ht="13.2" hidden="false" customHeight="false" outlineLevel="0" collapsed="false">
      <c r="A403" s="35" t="s">
        <v>67</v>
      </c>
      <c r="B403" s="10" t="n">
        <f aca="false">SUM(B93,B197,B300)</f>
        <v>448491</v>
      </c>
      <c r="C403" s="10" t="n">
        <f aca="false">SUM(C93,C197,C300)</f>
        <v>0</v>
      </c>
      <c r="D403" s="10" t="n">
        <f aca="false">SUM(D93,D197,D300)</f>
        <v>448491</v>
      </c>
      <c r="E403" s="10" t="n">
        <f aca="false">SUM(E93,E197,E300)</f>
        <v>-55017</v>
      </c>
      <c r="F403" s="10" t="n">
        <f aca="false">SUM(F93,F197,F300)</f>
        <v>0</v>
      </c>
      <c r="G403" s="10" t="n">
        <f aca="false">SUM(G93,G197,G300)</f>
        <v>393474</v>
      </c>
      <c r="H403" s="10" t="n">
        <f aca="false">SUM(H93,H197,H300)</f>
        <v>0</v>
      </c>
      <c r="I403" s="10" t="n">
        <f aca="false">SUM(I93,I197,I300)</f>
        <v>393474</v>
      </c>
      <c r="J403" s="15"/>
    </row>
    <row r="404" customFormat="false" ht="13.2" hidden="false" customHeight="false" outlineLevel="0" collapsed="false">
      <c r="A404" s="36" t="s">
        <v>68</v>
      </c>
      <c r="B404" s="17" t="n">
        <f aca="false">SUM(B94,B198,B301)</f>
        <v>199631</v>
      </c>
      <c r="C404" s="17" t="n">
        <f aca="false">SUM(C94,C198,C301)</f>
        <v>0</v>
      </c>
      <c r="D404" s="17" t="n">
        <f aca="false">SUM(D94,D198,D301)</f>
        <v>199631</v>
      </c>
      <c r="E404" s="17" t="n">
        <f aca="false">SUM(E94,E198,E301)</f>
        <v>6462</v>
      </c>
      <c r="F404" s="17" t="n">
        <f aca="false">SUM(F94,F198,F301)</f>
        <v>0</v>
      </c>
      <c r="G404" s="17" t="n">
        <f aca="false">SUM(G94,G198,G301)</f>
        <v>206093</v>
      </c>
      <c r="H404" s="17" t="n">
        <f aca="false">SUM(H94,H198,H301)</f>
        <v>0</v>
      </c>
      <c r="I404" s="17" t="n">
        <f aca="false">SUM(I94,I198,I301)</f>
        <v>206093</v>
      </c>
      <c r="J404" s="15"/>
    </row>
    <row r="405" customFormat="false" ht="13.2" hidden="false" customHeight="false" outlineLevel="0" collapsed="false">
      <c r="A405" s="36" t="s">
        <v>69</v>
      </c>
      <c r="B405" s="17" t="n">
        <f aca="false">SUM(B95,B199,B302)</f>
        <v>165360</v>
      </c>
      <c r="C405" s="17" t="n">
        <f aca="false">SUM(C95,C199,C302)</f>
        <v>0</v>
      </c>
      <c r="D405" s="17" t="n">
        <f aca="false">SUM(D95,D199,D302)</f>
        <v>165360</v>
      </c>
      <c r="E405" s="17" t="n">
        <f aca="false">SUM(E95,E199,E302)</f>
        <v>0</v>
      </c>
      <c r="F405" s="17" t="n">
        <f aca="false">SUM(F95,F199,F302)</f>
        <v>0</v>
      </c>
      <c r="G405" s="17" t="n">
        <f aca="false">SUM(G95,G199,G302)</f>
        <v>165360</v>
      </c>
      <c r="H405" s="17" t="n">
        <f aca="false">SUM(H95,H199,H302)</f>
        <v>0</v>
      </c>
      <c r="I405" s="17" t="n">
        <f aca="false">SUM(I95,I199,I302)</f>
        <v>165360</v>
      </c>
      <c r="J405" s="15"/>
    </row>
    <row r="406" customFormat="false" ht="13.2" hidden="false" customHeight="false" outlineLevel="0" collapsed="false">
      <c r="A406" s="36" t="s">
        <v>70</v>
      </c>
      <c r="B406" s="17" t="n">
        <f aca="false">SUM(B96,B200,B303)</f>
        <v>83500</v>
      </c>
      <c r="C406" s="17" t="n">
        <f aca="false">SUM(C96,C200,C303)</f>
        <v>0</v>
      </c>
      <c r="D406" s="17" t="n">
        <f aca="false">SUM(D96,D200,D303)</f>
        <v>83500</v>
      </c>
      <c r="E406" s="17" t="n">
        <f aca="false">SUM(E96,E200,E303)</f>
        <v>-61479</v>
      </c>
      <c r="F406" s="17" t="n">
        <f aca="false">SUM(F96,F200,F303)</f>
        <v>0</v>
      </c>
      <c r="G406" s="17" t="n">
        <f aca="false">SUM(G96,G200,G303)</f>
        <v>22021</v>
      </c>
      <c r="H406" s="17" t="n">
        <f aca="false">SUM(H96,H200,H303)</f>
        <v>0</v>
      </c>
      <c r="I406" s="17" t="n">
        <f aca="false">SUM(I96,I200,I303)</f>
        <v>22021</v>
      </c>
      <c r="J406" s="15"/>
    </row>
    <row r="407" customFormat="false" ht="13.2" hidden="false" customHeight="false" outlineLevel="0" collapsed="false">
      <c r="A407" s="9"/>
      <c r="B407" s="17" t="n">
        <f aca="false">SUM(B97,B201,B304)</f>
        <v>0</v>
      </c>
      <c r="C407" s="17" t="n">
        <f aca="false">SUM(C97,C201,C304)</f>
        <v>0</v>
      </c>
      <c r="D407" s="17" t="n">
        <f aca="false">SUM(D97,D201,D304)</f>
        <v>0</v>
      </c>
      <c r="E407" s="17" t="n">
        <f aca="false">SUM(E97,E201,E304)</f>
        <v>0</v>
      </c>
      <c r="F407" s="17" t="n">
        <f aca="false">SUM(F97,F201,F304)</f>
        <v>0</v>
      </c>
      <c r="G407" s="17" t="n">
        <f aca="false">SUM(G97,G201,G304)</f>
        <v>0</v>
      </c>
      <c r="H407" s="17" t="n">
        <f aca="false">SUM(H97,H201,H304)</f>
        <v>0</v>
      </c>
      <c r="I407" s="17" t="n">
        <f aca="false">SUM(I97,I201,I304)</f>
        <v>0</v>
      </c>
      <c r="J407" s="15"/>
    </row>
    <row r="408" customFormat="false" ht="13.2" hidden="false" customHeight="false" outlineLevel="0" collapsed="false">
      <c r="A408" s="9"/>
      <c r="B408" s="17" t="n">
        <f aca="false">SUM(B98,B202,B305)</f>
        <v>0</v>
      </c>
      <c r="C408" s="17" t="n">
        <f aca="false">SUM(C98,C202,C305)</f>
        <v>0</v>
      </c>
      <c r="D408" s="17" t="n">
        <f aca="false">SUM(D98,D202,D305)</f>
        <v>0</v>
      </c>
      <c r="E408" s="17" t="n">
        <f aca="false">SUM(E98,E202,E305)</f>
        <v>0</v>
      </c>
      <c r="F408" s="17" t="n">
        <f aca="false">SUM(F98,F202,F305)</f>
        <v>0</v>
      </c>
      <c r="G408" s="17" t="n">
        <f aca="false">SUM(G98,G202,G305)</f>
        <v>0</v>
      </c>
      <c r="H408" s="17" t="n">
        <f aca="false">SUM(H98,H202,H305)</f>
        <v>0</v>
      </c>
      <c r="I408" s="17" t="n">
        <f aca="false">SUM(I98,I202,I305)</f>
        <v>0</v>
      </c>
      <c r="J408" s="61"/>
      <c r="K408" s="80"/>
    </row>
    <row r="409" customFormat="false" ht="13.2" hidden="false" customHeight="false" outlineLevel="0" collapsed="false">
      <c r="A409" s="9"/>
      <c r="B409" s="17" t="n">
        <f aca="false">SUM(B99,B203,B306)</f>
        <v>0</v>
      </c>
      <c r="C409" s="17" t="n">
        <f aca="false">SUM(C99,C203,C306)</f>
        <v>0</v>
      </c>
      <c r="D409" s="17" t="n">
        <f aca="false">SUM(D99,D203,D306)</f>
        <v>0</v>
      </c>
      <c r="E409" s="17" t="n">
        <f aca="false">SUM(E99,E203,E306)</f>
        <v>0</v>
      </c>
      <c r="F409" s="17" t="n">
        <f aca="false">SUM(F99,F203,F306)</f>
        <v>0</v>
      </c>
      <c r="G409" s="17" t="n">
        <f aca="false">SUM(G99,G203,G306)</f>
        <v>0</v>
      </c>
      <c r="H409" s="17" t="n">
        <f aca="false">SUM(H99,H203,H306)</f>
        <v>0</v>
      </c>
      <c r="I409" s="17" t="n">
        <f aca="false">SUM(I99,I203,I306)</f>
        <v>0</v>
      </c>
      <c r="J409" s="15"/>
    </row>
    <row r="410" customFormat="false" ht="13.2" hidden="false" customHeight="false" outlineLevel="0" collapsed="false">
      <c r="A410" s="51" t="s">
        <v>71</v>
      </c>
      <c r="B410" s="52" t="n">
        <f aca="false">SUM(B100,B204,B307)</f>
        <v>4429171</v>
      </c>
      <c r="C410" s="52" t="n">
        <f aca="false">SUM(C100,C204,C307)</f>
        <v>233134</v>
      </c>
      <c r="D410" s="52" t="n">
        <f aca="false">SUM(D100,D204,D307)</f>
        <v>4662305</v>
      </c>
      <c r="E410" s="52" t="n">
        <f aca="false">SUM(E100,E204,E307)</f>
        <v>1510924</v>
      </c>
      <c r="F410" s="52" t="n">
        <f aca="false">SUM(F100,F204,F307)</f>
        <v>0</v>
      </c>
      <c r="G410" s="52" t="n">
        <f aca="false">SUM(G100,G204,G307)</f>
        <v>5940095</v>
      </c>
      <c r="H410" s="52" t="n">
        <f aca="false">SUM(H100,H204,H307)</f>
        <v>233134</v>
      </c>
      <c r="I410" s="52" t="n">
        <f aca="false">SUM(I100,I204,I307)</f>
        <v>6173229</v>
      </c>
      <c r="J410" s="15"/>
    </row>
    <row r="411" customFormat="false" ht="13.2" hidden="false" customHeight="false" outlineLevel="0" collapsed="false">
      <c r="A411" s="78" t="s">
        <v>78</v>
      </c>
      <c r="B411" s="17" t="n">
        <f aca="false">SUM(B101,B205,B308)</f>
        <v>0</v>
      </c>
      <c r="C411" s="17" t="n">
        <f aca="false">SUM(C101,C205,C308)</f>
        <v>0</v>
      </c>
      <c r="D411" s="17" t="n">
        <f aca="false">SUM(D101,D205,D308)</f>
        <v>0</v>
      </c>
      <c r="E411" s="17" t="n">
        <f aca="false">SUM(E101,E205,E308)</f>
        <v>0</v>
      </c>
      <c r="F411" s="17" t="n">
        <f aca="false">SUM(F101,F205,F308)</f>
        <v>0</v>
      </c>
      <c r="G411" s="17" t="n">
        <f aca="false">SUM(G101,G205,G308)</f>
        <v>0</v>
      </c>
      <c r="H411" s="17" t="n">
        <f aca="false">SUM(H101,H205,H308)</f>
        <v>0</v>
      </c>
      <c r="I411" s="17" t="n">
        <f aca="false">SUM(I101,I205,I308)</f>
        <v>0</v>
      </c>
      <c r="J411" s="15"/>
    </row>
    <row r="412" customFormat="false" ht="13.2" hidden="false" customHeight="false" outlineLevel="0" collapsed="false">
      <c r="A412" s="48"/>
      <c r="B412" s="17" t="n">
        <f aca="false">SUM(B102,B206,B309)</f>
        <v>0</v>
      </c>
      <c r="C412" s="17" t="n">
        <f aca="false">SUM(C102,C206,C309)</f>
        <v>0</v>
      </c>
      <c r="D412" s="17" t="n">
        <f aca="false">SUM(D102,D206,D309)</f>
        <v>0</v>
      </c>
      <c r="E412" s="17" t="n">
        <f aca="false">SUM(E102,E206,E309)</f>
        <v>0</v>
      </c>
      <c r="F412" s="17" t="n">
        <f aca="false">SUM(F102,F206,F309)</f>
        <v>0</v>
      </c>
      <c r="G412" s="17" t="n">
        <f aca="false">SUM(G102,G206,G309)</f>
        <v>0</v>
      </c>
      <c r="H412" s="17" t="n">
        <f aca="false">SUM(H102,H206,H309)</f>
        <v>0</v>
      </c>
      <c r="I412" s="17" t="n">
        <f aca="false">SUM(I102,I206,I309)</f>
        <v>0</v>
      </c>
      <c r="J412" s="15"/>
    </row>
    <row r="413" customFormat="false" ht="13.2" hidden="false" customHeight="false" outlineLevel="0" collapsed="false">
      <c r="A413" s="37" t="s">
        <v>73</v>
      </c>
      <c r="B413" s="52" t="n">
        <f aca="false">SUM(B103,B207,B310)</f>
        <v>4429171</v>
      </c>
      <c r="C413" s="52" t="n">
        <f aca="false">SUM(C103,C207,C310)</f>
        <v>233134</v>
      </c>
      <c r="D413" s="52" t="n">
        <f aca="false">SUM(D103,D207,D310)</f>
        <v>4662305</v>
      </c>
      <c r="E413" s="52" t="n">
        <f aca="false">SUM(E103,E207,E310)</f>
        <v>1510924</v>
      </c>
      <c r="F413" s="52" t="n">
        <f aca="false">SUM(F103,F207,F310)</f>
        <v>0</v>
      </c>
      <c r="G413" s="52" t="n">
        <f aca="false">SUM(G103,G207,G310)</f>
        <v>5940095</v>
      </c>
      <c r="H413" s="52" t="n">
        <f aca="false">SUM(H103,H207,H310)</f>
        <v>233134</v>
      </c>
      <c r="I413" s="52" t="n">
        <f aca="false">SUM(I103,I207,I310)</f>
        <v>6173229</v>
      </c>
      <c r="J413" s="15"/>
    </row>
    <row r="414" customFormat="false" ht="13.2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</row>
    <row r="415" customFormat="false" ht="13.2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9" t="n">
        <f aca="false">I362-I413</f>
        <v>0</v>
      </c>
      <c r="J415" s="15"/>
    </row>
    <row r="416" customFormat="false" ht="13.2" hidden="false" customHeight="false" outlineLevel="0" collapsed="false">
      <c r="A416" s="15"/>
      <c r="B416" s="15"/>
      <c r="C416" s="15"/>
      <c r="D416" s="19"/>
      <c r="E416" s="15"/>
      <c r="F416" s="15"/>
      <c r="G416" s="15"/>
      <c r="H416" s="15"/>
      <c r="I416" s="15"/>
      <c r="J416" s="15"/>
    </row>
  </sheetData>
  <mergeCells count="60">
    <mergeCell ref="A2:H2"/>
    <mergeCell ref="A4:A6"/>
    <mergeCell ref="B4:I4"/>
    <mergeCell ref="B5:B6"/>
    <mergeCell ref="C5:C6"/>
    <mergeCell ref="D5:D6"/>
    <mergeCell ref="E5:F5"/>
    <mergeCell ref="G5:I5"/>
    <mergeCell ref="A57:A59"/>
    <mergeCell ref="B57:I57"/>
    <mergeCell ref="B58:B59"/>
    <mergeCell ref="C58:C59"/>
    <mergeCell ref="D58:D59"/>
    <mergeCell ref="E58:F58"/>
    <mergeCell ref="G58:I58"/>
    <mergeCell ref="A106:I106"/>
    <mergeCell ref="A108:A110"/>
    <mergeCell ref="B108:I108"/>
    <mergeCell ref="B109:B110"/>
    <mergeCell ref="C109:C110"/>
    <mergeCell ref="D109:D110"/>
    <mergeCell ref="E109:F109"/>
    <mergeCell ref="G109:I109"/>
    <mergeCell ref="A161:A163"/>
    <mergeCell ref="B161:I161"/>
    <mergeCell ref="B162:B163"/>
    <mergeCell ref="C162:C163"/>
    <mergeCell ref="D162:D163"/>
    <mergeCell ref="E162:F162"/>
    <mergeCell ref="G162:I162"/>
    <mergeCell ref="A209:I209"/>
    <mergeCell ref="A211:A213"/>
    <mergeCell ref="B211:I211"/>
    <mergeCell ref="B212:B213"/>
    <mergeCell ref="C212:C213"/>
    <mergeCell ref="D212:D213"/>
    <mergeCell ref="E212:F212"/>
    <mergeCell ref="G212:I212"/>
    <mergeCell ref="A264:A266"/>
    <mergeCell ref="B264:I264"/>
    <mergeCell ref="B265:B266"/>
    <mergeCell ref="C265:C266"/>
    <mergeCell ref="D265:D266"/>
    <mergeCell ref="E265:F265"/>
    <mergeCell ref="G265:I265"/>
    <mergeCell ref="A312:I312"/>
    <mergeCell ref="A314:A316"/>
    <mergeCell ref="B314:I314"/>
    <mergeCell ref="B315:B316"/>
    <mergeCell ref="C315:C316"/>
    <mergeCell ref="D315:D316"/>
    <mergeCell ref="E315:F315"/>
    <mergeCell ref="G315:I315"/>
    <mergeCell ref="A367:A369"/>
    <mergeCell ref="B367:I367"/>
    <mergeCell ref="B368:B369"/>
    <mergeCell ref="C368:C369"/>
    <mergeCell ref="D368:D369"/>
    <mergeCell ref="E368:F368"/>
    <mergeCell ref="G368:I368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04" man="true" max="16383" min="0"/>
    <brk id="207" man="true" max="16383" min="0"/>
    <brk id="3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3-17T11:16:34Z</cp:lastPrinted>
  <dcterms:modified xsi:type="dcterms:W3CDTF">2014-03-18T12:56:42Z</dcterms:modified>
  <cp:revision>0</cp:revision>
  <dc:subject/>
  <dc:title/>
</cp:coreProperties>
</file>