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5">
  <si>
    <t xml:space="preserve">1. melléklet</t>
  </si>
  <si>
    <t xml:space="preserve">Komárom Város 2013. évi tervezett bevételeinek és kiadásainak teljesítése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2/2013.(II.27.) önk.rend. eredeti ei.</t>
  </si>
  <si>
    <t xml:space="preserve">Módosított előirányzat</t>
  </si>
  <si>
    <t xml:space="preserve">Teljesítés</t>
  </si>
  <si>
    <t xml:space="preserve">Teljesítés  %-a</t>
  </si>
  <si>
    <t xml:space="preserve">Összesen</t>
  </si>
  <si>
    <t xml:space="preserve">Intézményi működési bevételek</t>
  </si>
  <si>
    <t xml:space="preserve">Igazgatási szolgáltatás díja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Általános forgalmi adó bevétel</t>
  </si>
  <si>
    <t xml:space="preserve">Működési célú hozam- és kamatbevételek</t>
  </si>
  <si>
    <t xml:space="preserve">Önkormányzatok sajátos működési bevétele</t>
  </si>
  <si>
    <t xml:space="preserve">Helyi adók</t>
  </si>
  <si>
    <t xml:space="preserve"> - építményadó</t>
  </si>
  <si>
    <t xml:space="preserve"> - telekadó</t>
  </si>
  <si>
    <t xml:space="preserve"> - idegenforgalmi adó tartózkodás után </t>
  </si>
  <si>
    <t xml:space="preserve"> - idegenforgalmi adó építmény után</t>
  </si>
  <si>
    <t xml:space="preserve"> - magánszemélyek kommunális adója</t>
  </si>
  <si>
    <t xml:space="preserve"> - iparűzési adó</t>
  </si>
  <si>
    <t xml:space="preserve">Pótlékok, bírságok</t>
  </si>
  <si>
    <t xml:space="preserve">Átengedett központi adók</t>
  </si>
  <si>
    <t xml:space="preserve">  - gépjárműadó</t>
  </si>
  <si>
    <t xml:space="preserve">  - termőföld bérbeadásából származó bevétel</t>
  </si>
  <si>
    <t xml:space="preserve">Talajterhelési díj</t>
  </si>
  <si>
    <t xml:space="preserve">Környezetvédelmi bírság</t>
  </si>
  <si>
    <t xml:space="preserve">Egyéb sajátos bevételek </t>
  </si>
  <si>
    <t xml:space="preserve">Felhalmozási és tőkejellegű bevételek</t>
  </si>
  <si>
    <t xml:space="preserve">Tárgyi eszközök értékesítése</t>
  </si>
  <si>
    <t xml:space="preserve">Önkormányzatok sajátos felhalmozási és tőkebev.</t>
  </si>
  <si>
    <t xml:space="preserve">Pénzügyi befektetések bevételei</t>
  </si>
  <si>
    <t xml:space="preserve">Önkormányzatok költségvetési támogatása</t>
  </si>
  <si>
    <t xml:space="preserve">Általános működési és ágazati feladatok támogatádsa</t>
  </si>
  <si>
    <t xml:space="preserve">Egyes jövedelempótló támogatások kiegészítése</t>
  </si>
  <si>
    <t xml:space="preserve">Központosított előirányzatok</t>
  </si>
  <si>
    <t xml:space="preserve">Szerkezetátalakítási tartalék</t>
  </si>
  <si>
    <t xml:space="preserve">Egyéb központi támogatás</t>
  </si>
  <si>
    <t xml:space="preserve">Működőképességmegőrzését szolgáló kieg tám </t>
  </si>
  <si>
    <t xml:space="preserve">Felhalmozási költségvetési támogatás</t>
  </si>
  <si>
    <t xml:space="preserve">Vis maior támogatás</t>
  </si>
  <si>
    <t xml:space="preserve">Támogatásértékű bevételek</t>
  </si>
  <si>
    <t xml:space="preserve">Működési célú támogatásértékű bevételek</t>
  </si>
  <si>
    <t xml:space="preserve">  - ebből OEP-től átvett pénzeszköz</t>
  </si>
  <si>
    <t xml:space="preserve">Felhalmozási célú támogatásértékű bevételek</t>
  </si>
  <si>
    <t xml:space="preserve">Előző évi költségvetési kiegészítések, visszatérülések</t>
  </si>
  <si>
    <t xml:space="preserve">Előző évi műk.c. ei. maradv.pénzmaradv. átv</t>
  </si>
  <si>
    <t xml:space="preserve">Átvett pénzeszközök</t>
  </si>
  <si>
    <t xml:space="preserve">Működési célú pénzeszköz átvétel áht kívülről</t>
  </si>
  <si>
    <t xml:space="preserve">Felhalmozási célú pénzeszköz átvétel áht-n kívülről</t>
  </si>
  <si>
    <t xml:space="preserve">Költségvetési bevételek összesen</t>
  </si>
  <si>
    <t xml:space="preserve">Kölcsönök bevételei</t>
  </si>
  <si>
    <t xml:space="preserve">Munkavállalóknak adott kölcsönök visszatérülése</t>
  </si>
  <si>
    <t xml:space="preserve">Működési kölcsönök visszatérülése</t>
  </si>
  <si>
    <t xml:space="preserve">Felhalmozási kölcsönök visszatérülése</t>
  </si>
  <si>
    <t xml:space="preserve">Finanszírozási bevételek összesen</t>
  </si>
  <si>
    <t xml:space="preserve">Előző évi pénzmaradvány</t>
  </si>
  <si>
    <t xml:space="preserve"> -működési célú pénzmaradvány</t>
  </si>
  <si>
    <t xml:space="preserve"> -felhalmozási célú pénzmaradvány</t>
  </si>
  <si>
    <t xml:space="preserve">Bevételek összesen</t>
  </si>
  <si>
    <t xml:space="preserve">Költségvetési egyenleg </t>
  </si>
  <si>
    <t xml:space="preserve">Külső finanszírozás </t>
  </si>
  <si>
    <t xml:space="preserve">Függő, átfutó, kiegyenlítő bevételek</t>
  </si>
  <si>
    <t xml:space="preserve">Bevételek mindösszesen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és egyéb folyó kiadások</t>
  </si>
  <si>
    <t xml:space="preserve">    ebből: felhalmozási hitelkamat</t>
  </si>
  <si>
    <t xml:space="preserve">              értékesített te. Áfa befizetése</t>
  </si>
  <si>
    <t xml:space="preserve">Ellátottak pénzbeni juttatása</t>
  </si>
  <si>
    <t xml:space="preserve">Egyéb műküdési kiadások</t>
  </si>
  <si>
    <t xml:space="preserve">Támogatásértékű működési kiadások</t>
  </si>
  <si>
    <t xml:space="preserve">Államháztartáson kívülre végleges pénzeszköz átadások</t>
  </si>
  <si>
    <t xml:space="preserve">Önkormányzat által folyósított ellátások</t>
  </si>
  <si>
    <t xml:space="preserve">Komáromi Távhőszolgáltató Kft tagi kölcsöne</t>
  </si>
  <si>
    <t xml:space="preserve">Felújítások</t>
  </si>
  <si>
    <t xml:space="preserve">Beruházások</t>
  </si>
  <si>
    <t xml:space="preserve">Egyéb felhalmozási kiadások</t>
  </si>
  <si>
    <t xml:space="preserve">Felhalmozási célú támogatásértékű pénzeszköz átadás</t>
  </si>
  <si>
    <t xml:space="preserve">Felhalmozási célú pénzeszköz átadás áht-n kívülre</t>
  </si>
  <si>
    <t xml:space="preserve">Törzstőke em minősített töbs tul gazd társaságokban</t>
  </si>
  <si>
    <t xml:space="preserve">Vértes Vidéke Hulladékgazd Kft részvény vás</t>
  </si>
  <si>
    <t xml:space="preserve">Előző évi pénzmaradvány átadás, alulfinanszírozás</t>
  </si>
  <si>
    <t xml:space="preserve">Előző évi pénzmaradvány átadás, elvonás</t>
  </si>
  <si>
    <t xml:space="preserve">Tartalékok</t>
  </si>
  <si>
    <t xml:space="preserve">  Általános tartalék</t>
  </si>
  <si>
    <t xml:space="preserve">  Működési céltartalék</t>
  </si>
  <si>
    <t xml:space="preserve">  Felhalmozási céltartalék</t>
  </si>
  <si>
    <t xml:space="preserve">Költségvetési kiadások összesen</t>
  </si>
  <si>
    <t xml:space="preserve">Működési hitel visszatörlesztés</t>
  </si>
  <si>
    <t xml:space="preserve">Függő, átfutó, kiegyenlítő kiadások</t>
  </si>
  <si>
    <t xml:space="preserve">Finanszírozási kiadások összesen</t>
  </si>
  <si>
    <t xml:space="preserve">Kiadások összesen</t>
  </si>
  <si>
    <t xml:space="preserve">Kiadások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3" min="2" style="0" width="9.7"/>
    <col collapsed="false" customWidth="true" hidden="false" outlineLevel="0" max="4" min="4" style="0" width="10.56"/>
    <col collapsed="false" customWidth="true" hidden="false" outlineLevel="0" max="6" min="5" style="0" width="9.7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10.71"/>
    <col collapsed="false" customWidth="true" hidden="false" outlineLevel="0" max="11" min="11" style="0" width="8.85"/>
    <col collapsed="false" customWidth="true" hidden="false" outlineLevel="0" max="13" min="12" style="0" width="11.42"/>
    <col collapsed="false" customWidth="true" hidden="false" outlineLevel="0" max="14" min="14" style="0" width="10.85"/>
    <col collapsed="false" customWidth="true" hidden="false" outlineLevel="0" max="15" min="15" style="0" width="17.7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  <c r="L1" s="2"/>
      <c r="M1" s="3"/>
      <c r="N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6"/>
    </row>
    <row r="3" customFormat="false" ht="12.75" hidden="false" customHeight="false" outlineLevel="0" collapsed="false">
      <c r="K3" s="7" t="s">
        <v>2</v>
      </c>
      <c r="M3" s="3"/>
      <c r="N3" s="3"/>
    </row>
    <row r="4" customFormat="false" ht="12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/>
      <c r="G4" s="9"/>
      <c r="H4" s="9" t="s">
        <v>8</v>
      </c>
      <c r="I4" s="9"/>
      <c r="J4" s="9"/>
      <c r="K4" s="9" t="s">
        <v>9</v>
      </c>
    </row>
    <row r="5" customFormat="false" ht="12.75" hidden="false" customHeight="true" outlineLevel="0" collapsed="false">
      <c r="A5" s="8"/>
      <c r="B5" s="9"/>
      <c r="C5" s="9"/>
      <c r="D5" s="9"/>
      <c r="E5" s="10" t="s">
        <v>4</v>
      </c>
      <c r="F5" s="10" t="s">
        <v>5</v>
      </c>
      <c r="G5" s="10" t="s">
        <v>10</v>
      </c>
      <c r="H5" s="10" t="s">
        <v>4</v>
      </c>
      <c r="I5" s="10" t="s">
        <v>5</v>
      </c>
      <c r="J5" s="9" t="s">
        <v>10</v>
      </c>
      <c r="K5" s="9"/>
    </row>
    <row r="6" customFormat="false" ht="27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false" outlineLevel="0" collapsed="false">
      <c r="A7" s="11" t="s">
        <v>11</v>
      </c>
      <c r="B7" s="12" t="n">
        <f aca="false">SUM(B8:B18)</f>
        <v>506495</v>
      </c>
      <c r="C7" s="12" t="n">
        <f aca="false">SUM(C8:C18)</f>
        <v>5843</v>
      </c>
      <c r="D7" s="12" t="n">
        <f aca="false">SUM(D8:D18)</f>
        <v>512338</v>
      </c>
      <c r="E7" s="12" t="n">
        <f aca="false">SUM(E8:E18)</f>
        <v>500883</v>
      </c>
      <c r="F7" s="12" t="n">
        <f aca="false">SUM(F8:F18)</f>
        <v>6118</v>
      </c>
      <c r="G7" s="13" t="n">
        <f aca="false">SUM(G8:G18)</f>
        <v>507001</v>
      </c>
      <c r="H7" s="12" t="n">
        <f aca="false">SUM(H8:H18)</f>
        <v>462324</v>
      </c>
      <c r="I7" s="12" t="n">
        <f aca="false">SUM(I8:I18)</f>
        <v>2127</v>
      </c>
      <c r="J7" s="12" t="n">
        <f aca="false">SUM(J8:J18)</f>
        <v>464451</v>
      </c>
      <c r="K7" s="14" t="n">
        <f aca="false">J7/G7</f>
        <v>0.916075116222651</v>
      </c>
    </row>
    <row r="8" customFormat="false" ht="12.75" hidden="false" customHeight="false" outlineLevel="0" collapsed="false">
      <c r="A8" s="15" t="s">
        <v>12</v>
      </c>
      <c r="B8" s="16" t="n">
        <v>3420</v>
      </c>
      <c r="C8" s="17"/>
      <c r="D8" s="17" t="n">
        <f aca="false">SUM(B8:C8)</f>
        <v>3420</v>
      </c>
      <c r="E8" s="18" t="n">
        <v>3175</v>
      </c>
      <c r="F8" s="19"/>
      <c r="G8" s="18" t="n">
        <f aca="false">SUM(E8:F8)</f>
        <v>3175</v>
      </c>
      <c r="H8" s="18" t="n">
        <v>21</v>
      </c>
      <c r="I8" s="18"/>
      <c r="J8" s="20" t="n">
        <f aca="false">SUM(H8:I8)</f>
        <v>21</v>
      </c>
      <c r="K8" s="21"/>
    </row>
    <row r="9" customFormat="false" ht="12.75" hidden="false" customHeight="false" outlineLevel="0" collapsed="false">
      <c r="A9" s="15" t="s">
        <v>13</v>
      </c>
      <c r="B9" s="16" t="n">
        <v>12</v>
      </c>
      <c r="C9" s="17"/>
      <c r="D9" s="17" t="n">
        <f aca="false">SUM(B9:C9)</f>
        <v>12</v>
      </c>
      <c r="E9" s="16" t="n">
        <v>407</v>
      </c>
      <c r="F9" s="19" t="n">
        <v>239</v>
      </c>
      <c r="G9" s="16" t="n">
        <f aca="false">SUM(E9:F9)</f>
        <v>646</v>
      </c>
      <c r="H9" s="16" t="n">
        <v>646</v>
      </c>
      <c r="I9" s="16"/>
      <c r="J9" s="16" t="n">
        <f aca="false">SUM(H9:I9)</f>
        <v>646</v>
      </c>
      <c r="K9" s="21" t="n">
        <f aca="false">J9/G9</f>
        <v>1</v>
      </c>
    </row>
    <row r="10" customFormat="false" ht="12.75" hidden="false" customHeight="false" outlineLevel="0" collapsed="false">
      <c r="A10" s="15" t="s">
        <v>14</v>
      </c>
      <c r="B10" s="16" t="n">
        <v>1190</v>
      </c>
      <c r="C10" s="17"/>
      <c r="D10" s="17" t="n">
        <f aca="false">SUM(B10:C10)</f>
        <v>1190</v>
      </c>
      <c r="E10" s="16" t="n">
        <v>1502</v>
      </c>
      <c r="F10" s="19"/>
      <c r="G10" s="16" t="n">
        <f aca="false">SUM(E10:F10)</f>
        <v>1502</v>
      </c>
      <c r="H10" s="16" t="n">
        <v>1762</v>
      </c>
      <c r="I10" s="16"/>
      <c r="J10" s="16" t="n">
        <f aca="false">SUM(H10:I10)</f>
        <v>1762</v>
      </c>
      <c r="K10" s="21" t="n">
        <f aca="false">J10/G10</f>
        <v>1.17310252996005</v>
      </c>
    </row>
    <row r="11" customFormat="false" ht="12.75" hidden="false" customHeight="false" outlineLevel="0" collapsed="false">
      <c r="A11" s="15" t="s">
        <v>15</v>
      </c>
      <c r="B11" s="16" t="n">
        <v>4352</v>
      </c>
      <c r="C11" s="17"/>
      <c r="D11" s="17" t="n">
        <f aca="false">SUM(B11:C11)</f>
        <v>4352</v>
      </c>
      <c r="E11" s="16" t="n">
        <v>14983</v>
      </c>
      <c r="F11" s="19" t="n">
        <v>236</v>
      </c>
      <c r="G11" s="16" t="n">
        <f aca="false">SUM(E11:F11)</f>
        <v>15219</v>
      </c>
      <c r="H11" s="16" t="n">
        <v>17694</v>
      </c>
      <c r="I11" s="16" t="n">
        <v>239</v>
      </c>
      <c r="J11" s="16" t="n">
        <f aca="false">SUM(H11:I11)</f>
        <v>17933</v>
      </c>
      <c r="K11" s="21" t="n">
        <f aca="false">J11/G11</f>
        <v>1.17832971942966</v>
      </c>
    </row>
    <row r="12" customFormat="false" ht="12.75" hidden="false" customHeight="false" outlineLevel="0" collapsed="false">
      <c r="A12" s="15" t="s">
        <v>16</v>
      </c>
      <c r="B12" s="16" t="n">
        <v>73728</v>
      </c>
      <c r="C12" s="17"/>
      <c r="D12" s="17" t="n">
        <f aca="false">SUM(B12:C12)</f>
        <v>73728</v>
      </c>
      <c r="E12" s="16" t="n">
        <v>94115</v>
      </c>
      <c r="F12" s="19"/>
      <c r="G12" s="16" t="n">
        <f aca="false">SUM(E12:F12)</f>
        <v>94115</v>
      </c>
      <c r="H12" s="16" t="n">
        <v>125801</v>
      </c>
      <c r="I12" s="16" t="n">
        <v>363</v>
      </c>
      <c r="J12" s="16" t="n">
        <f aca="false">SUM(H12:I12)</f>
        <v>126164</v>
      </c>
      <c r="K12" s="21" t="n">
        <f aca="false">J12/G12</f>
        <v>1.34053020241194</v>
      </c>
    </row>
    <row r="13" customFormat="false" ht="12.75" hidden="false" customHeight="false" outlineLevel="0" collapsed="false">
      <c r="A13" s="15" t="s">
        <v>17</v>
      </c>
      <c r="B13" s="16" t="n">
        <v>8696</v>
      </c>
      <c r="C13" s="17" t="n">
        <v>4250</v>
      </c>
      <c r="D13" s="17" t="n">
        <f aca="false">SUM(B13:C13)</f>
        <v>12946</v>
      </c>
      <c r="E13" s="16" t="n">
        <v>16200</v>
      </c>
      <c r="F13" s="19" t="n">
        <v>3775</v>
      </c>
      <c r="G13" s="16" t="n">
        <f aca="false">SUM(E13:F13)</f>
        <v>19975</v>
      </c>
      <c r="H13" s="16" t="n">
        <v>20456</v>
      </c>
      <c r="I13" s="16" t="n">
        <v>507</v>
      </c>
      <c r="J13" s="16" t="n">
        <f aca="false">SUM(H13:I13)</f>
        <v>20963</v>
      </c>
      <c r="K13" s="21" t="n">
        <f aca="false">J13/G13</f>
        <v>1.04946182728411</v>
      </c>
    </row>
    <row r="14" customFormat="false" ht="12.75" hidden="false" customHeight="false" outlineLevel="0" collapsed="false">
      <c r="A14" s="15" t="s">
        <v>18</v>
      </c>
      <c r="B14" s="16" t="n">
        <v>168634</v>
      </c>
      <c r="C14" s="17"/>
      <c r="D14" s="17" t="n">
        <f aca="false">SUM(B14:C14)</f>
        <v>168634</v>
      </c>
      <c r="E14" s="16" t="n">
        <v>155543</v>
      </c>
      <c r="F14" s="19"/>
      <c r="G14" s="16" t="n">
        <f aca="false">SUM(E14:F14)</f>
        <v>155543</v>
      </c>
      <c r="H14" s="16" t="n">
        <v>152621</v>
      </c>
      <c r="I14" s="16"/>
      <c r="J14" s="16" t="n">
        <f aca="false">SUM(H14:I14)</f>
        <v>152621</v>
      </c>
      <c r="K14" s="21" t="n">
        <f aca="false">J14/G14</f>
        <v>0.981214198003125</v>
      </c>
    </row>
    <row r="15" customFormat="false" ht="12.75" hidden="false" customHeight="false" outlineLevel="0" collapsed="false">
      <c r="A15" s="15" t="s">
        <v>19</v>
      </c>
      <c r="B15" s="16"/>
      <c r="C15" s="17" t="n">
        <v>350</v>
      </c>
      <c r="D15" s="17" t="n">
        <f aca="false">SUM(B15:C15)</f>
        <v>350</v>
      </c>
      <c r="E15" s="16" t="n">
        <v>131</v>
      </c>
      <c r="F15" s="19" t="n">
        <v>624</v>
      </c>
      <c r="G15" s="16" t="n">
        <f aca="false">SUM(E15:F15)</f>
        <v>755</v>
      </c>
      <c r="H15" s="16" t="n">
        <v>146</v>
      </c>
      <c r="I15" s="16" t="n">
        <v>649</v>
      </c>
      <c r="J15" s="16" t="n">
        <f aca="false">SUM(H15:I15)</f>
        <v>795</v>
      </c>
      <c r="K15" s="21" t="n">
        <f aca="false">J15/G15</f>
        <v>1.05298013245033</v>
      </c>
      <c r="O15" s="22"/>
      <c r="P15" s="23"/>
    </row>
    <row r="16" customFormat="false" ht="12.75" hidden="false" customHeight="false" outlineLevel="0" collapsed="false">
      <c r="A16" s="15" t="s">
        <v>20</v>
      </c>
      <c r="B16" s="16"/>
      <c r="C16" s="17"/>
      <c r="D16" s="17" t="n">
        <f aca="false">SUM(B16:C16)</f>
        <v>0</v>
      </c>
      <c r="E16" s="16" t="n">
        <v>28</v>
      </c>
      <c r="F16" s="19"/>
      <c r="G16" s="16" t="n">
        <f aca="false">SUM(E16:F16)</f>
        <v>28</v>
      </c>
      <c r="H16" s="16" t="n">
        <v>834</v>
      </c>
      <c r="I16" s="16"/>
      <c r="J16" s="16" t="n">
        <f aca="false">SUM(H16:I16)</f>
        <v>834</v>
      </c>
      <c r="K16" s="21"/>
      <c r="O16" s="23"/>
      <c r="P16" s="23"/>
    </row>
    <row r="17" customFormat="false" ht="12.75" hidden="false" customHeight="false" outlineLevel="0" collapsed="false">
      <c r="A17" s="15" t="s">
        <v>21</v>
      </c>
      <c r="B17" s="16" t="n">
        <v>239443</v>
      </c>
      <c r="C17" s="17" t="n">
        <v>1243</v>
      </c>
      <c r="D17" s="17" t="n">
        <f aca="false">SUM(B17:C17)</f>
        <v>240686</v>
      </c>
      <c r="E17" s="16" t="n">
        <v>195581</v>
      </c>
      <c r="F17" s="19" t="n">
        <v>1243</v>
      </c>
      <c r="G17" s="16" t="n">
        <f aca="false">SUM(E17:F17)</f>
        <v>196824</v>
      </c>
      <c r="H17" s="16" t="n">
        <v>117333</v>
      </c>
      <c r="I17" s="16" t="n">
        <v>368</v>
      </c>
      <c r="J17" s="16" t="n">
        <f aca="false">SUM(H17:I17)</f>
        <v>117701</v>
      </c>
      <c r="K17" s="21" t="n">
        <f aca="false">J17/G17</f>
        <v>0.598001260008942</v>
      </c>
      <c r="O17" s="23"/>
      <c r="P17" s="23"/>
    </row>
    <row r="18" customFormat="false" ht="12.75" hidden="false" customHeight="false" outlineLevel="0" collapsed="false">
      <c r="A18" s="15" t="s">
        <v>22</v>
      </c>
      <c r="B18" s="24" t="n">
        <v>7020</v>
      </c>
      <c r="C18" s="17"/>
      <c r="D18" s="17" t="n">
        <f aca="false">SUM(B18:C18)</f>
        <v>7020</v>
      </c>
      <c r="E18" s="24" t="n">
        <v>19218</v>
      </c>
      <c r="F18" s="19" t="n">
        <v>1</v>
      </c>
      <c r="G18" s="24" t="n">
        <f aca="false">SUM(E18:F18)</f>
        <v>19219</v>
      </c>
      <c r="H18" s="16" t="n">
        <v>25010</v>
      </c>
      <c r="I18" s="16" t="n">
        <v>1</v>
      </c>
      <c r="J18" s="16" t="n">
        <f aca="false">SUM(H18:I18)</f>
        <v>25011</v>
      </c>
      <c r="K18" s="21" t="n">
        <f aca="false">J18/G18</f>
        <v>1.30136843748374</v>
      </c>
      <c r="O18" s="23"/>
      <c r="P18" s="23"/>
    </row>
    <row r="19" customFormat="false" ht="12.75" hidden="false" customHeight="false" outlineLevel="0" collapsed="false">
      <c r="A19" s="11" t="s">
        <v>23</v>
      </c>
      <c r="B19" s="12" t="n">
        <f aca="false">B20+B27+B28+B31+B32+B33</f>
        <v>2882885</v>
      </c>
      <c r="C19" s="12" t="n">
        <f aca="false">C20+C27+C28+C31+C32+C33</f>
        <v>0</v>
      </c>
      <c r="D19" s="12" t="n">
        <f aca="false">D20+D27+D28+D31+D32+D33</f>
        <v>2882885</v>
      </c>
      <c r="E19" s="12" t="n">
        <f aca="false">E20+E27+E28+E31+E32+E33</f>
        <v>2955042</v>
      </c>
      <c r="F19" s="12" t="n">
        <f aca="false">F20+F27+F28+F31+F32+F33</f>
        <v>0</v>
      </c>
      <c r="G19" s="12" t="n">
        <f aca="false">G20+G27+G28+G31+G32+G33</f>
        <v>2955042</v>
      </c>
      <c r="H19" s="12" t="n">
        <f aca="false">H20+H27+H28+H31+H32+H33</f>
        <v>2933497</v>
      </c>
      <c r="I19" s="12" t="n">
        <f aca="false">I20+I27+I28+I31+I32+I33</f>
        <v>0</v>
      </c>
      <c r="J19" s="12" t="n">
        <f aca="false">J20+J27+J28+J31+J32+J33</f>
        <v>2933497</v>
      </c>
      <c r="K19" s="14" t="n">
        <f aca="false">J19/G19</f>
        <v>0.99270907147851</v>
      </c>
      <c r="O19" s="23"/>
      <c r="P19" s="23"/>
    </row>
    <row r="20" customFormat="false" ht="12.75" hidden="false" customHeight="false" outlineLevel="0" collapsed="false">
      <c r="A20" s="15" t="s">
        <v>24</v>
      </c>
      <c r="B20" s="18" t="n">
        <f aca="false">SUM(B21:B26)</f>
        <v>2802000</v>
      </c>
      <c r="C20" s="18"/>
      <c r="D20" s="18" t="n">
        <f aca="false">SUM(D21:D26)</f>
        <v>2802000</v>
      </c>
      <c r="E20" s="18" t="n">
        <f aca="false">SUM(E21:E26)</f>
        <v>2880185</v>
      </c>
      <c r="F20" s="18" t="n">
        <f aca="false">SUM(F21:F26)</f>
        <v>0</v>
      </c>
      <c r="G20" s="18" t="n">
        <f aca="false">SUM(G21:G26)</f>
        <v>2880185</v>
      </c>
      <c r="H20" s="18" t="n">
        <f aca="false">SUM(H21:H26)</f>
        <v>2861756</v>
      </c>
      <c r="I20" s="18" t="n">
        <f aca="false">SUM(I21:I26)</f>
        <v>0</v>
      </c>
      <c r="J20" s="18" t="n">
        <f aca="false">SUM(J21:J26)</f>
        <v>2861756</v>
      </c>
      <c r="K20" s="21" t="n">
        <f aca="false">J20/G20</f>
        <v>0.993601452684463</v>
      </c>
      <c r="O20" s="22"/>
      <c r="P20" s="23"/>
    </row>
    <row r="21" customFormat="false" ht="12.75" hidden="false" customHeight="false" outlineLevel="0" collapsed="false">
      <c r="A21" s="15" t="s">
        <v>25</v>
      </c>
      <c r="B21" s="16" t="n">
        <v>210000</v>
      </c>
      <c r="C21" s="17"/>
      <c r="D21" s="17" t="n">
        <f aca="false">SUM(B21:C21)</f>
        <v>210000</v>
      </c>
      <c r="E21" s="17" t="n">
        <v>210000</v>
      </c>
      <c r="F21" s="17"/>
      <c r="G21" s="17" t="n">
        <f aca="false">SUM(E21:F21)</f>
        <v>210000</v>
      </c>
      <c r="H21" s="16" t="n">
        <v>213125</v>
      </c>
      <c r="I21" s="16"/>
      <c r="J21" s="16" t="n">
        <f aca="false">SUM(H21:I21)</f>
        <v>213125</v>
      </c>
      <c r="K21" s="21" t="n">
        <f aca="false">J21/G21</f>
        <v>1.01488095238095</v>
      </c>
      <c r="O21" s="22"/>
      <c r="P21" s="23"/>
    </row>
    <row r="22" customFormat="false" ht="12.75" hidden="false" customHeight="false" outlineLevel="0" collapsed="false">
      <c r="A22" s="15" t="s">
        <v>26</v>
      </c>
      <c r="B22" s="16" t="n">
        <v>340000</v>
      </c>
      <c r="C22" s="17"/>
      <c r="D22" s="17" t="n">
        <f aca="false">SUM(B22:C22)</f>
        <v>340000</v>
      </c>
      <c r="E22" s="17" t="n">
        <v>503185</v>
      </c>
      <c r="F22" s="17"/>
      <c r="G22" s="17" t="n">
        <f aca="false">SUM(E22:F22)</f>
        <v>503185</v>
      </c>
      <c r="H22" s="16" t="n">
        <v>518152</v>
      </c>
      <c r="I22" s="16"/>
      <c r="J22" s="16" t="n">
        <f aca="false">SUM(H22:I22)</f>
        <v>518152</v>
      </c>
      <c r="K22" s="21" t="n">
        <f aca="false">J22/G22</f>
        <v>1.02974452736071</v>
      </c>
      <c r="O22" s="22"/>
      <c r="P22" s="23"/>
    </row>
    <row r="23" customFormat="false" ht="12.75" hidden="false" customHeight="false" outlineLevel="0" collapsed="false">
      <c r="A23" s="15" t="s">
        <v>27</v>
      </c>
      <c r="B23" s="16" t="n">
        <v>12000</v>
      </c>
      <c r="C23" s="17"/>
      <c r="D23" s="17" t="n">
        <f aca="false">SUM(B23:C23)</f>
        <v>12000</v>
      </c>
      <c r="E23" s="17" t="n">
        <v>12000</v>
      </c>
      <c r="F23" s="17"/>
      <c r="G23" s="17" t="n">
        <f aca="false">SUM(E23:F23)</f>
        <v>12000</v>
      </c>
      <c r="H23" s="16" t="n">
        <v>18530</v>
      </c>
      <c r="I23" s="16"/>
      <c r="J23" s="16" t="n">
        <f aca="false">SUM(H23:I23)</f>
        <v>18530</v>
      </c>
      <c r="K23" s="21" t="n">
        <f aca="false">J23/G23</f>
        <v>1.54416666666667</v>
      </c>
      <c r="O23" s="22"/>
      <c r="P23" s="23"/>
    </row>
    <row r="24" customFormat="false" ht="12.75" hidden="false" customHeight="false" outlineLevel="0" collapsed="false">
      <c r="A24" s="15" t="s">
        <v>28</v>
      </c>
      <c r="B24" s="16"/>
      <c r="C24" s="17"/>
      <c r="D24" s="17" t="n">
        <f aca="false">SUM(B24:C24)</f>
        <v>0</v>
      </c>
      <c r="E24" s="17"/>
      <c r="F24" s="17"/>
      <c r="G24" s="17" t="n">
        <f aca="false">SUM(E24:F24)</f>
        <v>0</v>
      </c>
      <c r="H24" s="16"/>
      <c r="I24" s="16"/>
      <c r="J24" s="16" t="n">
        <f aca="false">SUM(H24:I24)</f>
        <v>0</v>
      </c>
      <c r="K24" s="21"/>
      <c r="O24" s="22"/>
      <c r="P24" s="23"/>
    </row>
    <row r="25" customFormat="false" ht="12.75" hidden="false" customHeight="false" outlineLevel="0" collapsed="false">
      <c r="A25" s="15" t="s">
        <v>29</v>
      </c>
      <c r="B25" s="16" t="n">
        <v>40000</v>
      </c>
      <c r="C25" s="17"/>
      <c r="D25" s="17" t="n">
        <f aca="false">SUM(B25:C25)</f>
        <v>40000</v>
      </c>
      <c r="E25" s="17" t="n">
        <v>40000</v>
      </c>
      <c r="F25" s="17"/>
      <c r="G25" s="17" t="n">
        <f aca="false">SUM(E25:F25)</f>
        <v>40000</v>
      </c>
      <c r="H25" s="16" t="n">
        <v>43249</v>
      </c>
      <c r="I25" s="16"/>
      <c r="J25" s="16" t="n">
        <f aca="false">SUM(H25:I25)</f>
        <v>43249</v>
      </c>
      <c r="K25" s="21" t="n">
        <f aca="false">J25/G25</f>
        <v>1.081225</v>
      </c>
      <c r="O25" s="22"/>
      <c r="P25" s="23"/>
    </row>
    <row r="26" customFormat="false" ht="12.75" hidden="false" customHeight="false" outlineLevel="0" collapsed="false">
      <c r="A26" s="15" t="s">
        <v>30</v>
      </c>
      <c r="B26" s="16" t="n">
        <v>2200000</v>
      </c>
      <c r="C26" s="17"/>
      <c r="D26" s="17" t="n">
        <f aca="false">SUM(B26:C26)</f>
        <v>2200000</v>
      </c>
      <c r="E26" s="17" t="n">
        <v>2115000</v>
      </c>
      <c r="F26" s="17"/>
      <c r="G26" s="17" t="n">
        <f aca="false">SUM(E26:F26)</f>
        <v>2115000</v>
      </c>
      <c r="H26" s="16" t="n">
        <v>2068700</v>
      </c>
      <c r="I26" s="16"/>
      <c r="J26" s="16" t="n">
        <f aca="false">SUM(H26:I26)</f>
        <v>2068700</v>
      </c>
      <c r="K26" s="21" t="n">
        <f aca="false">J26/G26</f>
        <v>0.978108747044917</v>
      </c>
      <c r="O26" s="23"/>
      <c r="P26" s="23"/>
    </row>
    <row r="27" customFormat="false" ht="12.75" hidden="false" customHeight="false" outlineLevel="0" collapsed="false">
      <c r="A27" s="15" t="s">
        <v>31</v>
      </c>
      <c r="B27" s="16" t="n">
        <v>9000</v>
      </c>
      <c r="C27" s="17"/>
      <c r="D27" s="17" t="n">
        <f aca="false">SUM(B27:C27)</f>
        <v>9000</v>
      </c>
      <c r="E27" s="17" t="n">
        <v>9000</v>
      </c>
      <c r="F27" s="17"/>
      <c r="G27" s="17" t="n">
        <f aca="false">SUM(E27:F27)</f>
        <v>9000</v>
      </c>
      <c r="H27" s="16" t="n">
        <v>7038</v>
      </c>
      <c r="I27" s="16"/>
      <c r="J27" s="16" t="n">
        <f aca="false">SUM(H27:I27)</f>
        <v>7038</v>
      </c>
      <c r="K27" s="21" t="n">
        <f aca="false">J27/G27</f>
        <v>0.782</v>
      </c>
      <c r="O27" s="22"/>
      <c r="P27" s="23"/>
    </row>
    <row r="28" customFormat="false" ht="12.75" hidden="false" customHeight="false" outlineLevel="0" collapsed="false">
      <c r="A28" s="15" t="s">
        <v>32</v>
      </c>
      <c r="B28" s="16" t="n">
        <f aca="false">SUM(B29:B30)</f>
        <v>60385</v>
      </c>
      <c r="C28" s="16" t="n">
        <f aca="false">SUM(C29:C30)</f>
        <v>0</v>
      </c>
      <c r="D28" s="16" t="n">
        <f aca="false">SUM(D29:D30)</f>
        <v>60385</v>
      </c>
      <c r="E28" s="16" t="n">
        <f aca="false">SUM(E29:E30)</f>
        <v>60385</v>
      </c>
      <c r="F28" s="16" t="n">
        <f aca="false">SUM(F29:F30)</f>
        <v>0</v>
      </c>
      <c r="G28" s="16" t="n">
        <f aca="false">SUM(G29:G30)</f>
        <v>60385</v>
      </c>
      <c r="H28" s="16" t="n">
        <f aca="false">SUM(H29:H30)</f>
        <v>59008</v>
      </c>
      <c r="I28" s="16" t="n">
        <f aca="false">SUM(I29:I30)</f>
        <v>0</v>
      </c>
      <c r="J28" s="16" t="n">
        <f aca="false">SUM(J29:J30)</f>
        <v>59008</v>
      </c>
      <c r="K28" s="21" t="n">
        <f aca="false">J28/G28</f>
        <v>0.977196323590296</v>
      </c>
      <c r="O28" s="23"/>
      <c r="P28" s="23"/>
    </row>
    <row r="29" customFormat="false" ht="12.75" hidden="false" customHeight="false" outlineLevel="0" collapsed="false">
      <c r="A29" s="15" t="s">
        <v>33</v>
      </c>
      <c r="B29" s="16" t="n">
        <v>60000</v>
      </c>
      <c r="C29" s="17"/>
      <c r="D29" s="17" t="n">
        <f aca="false">SUM(B29:C29)</f>
        <v>60000</v>
      </c>
      <c r="E29" s="17" t="n">
        <v>60000</v>
      </c>
      <c r="F29" s="17"/>
      <c r="G29" s="17" t="n">
        <f aca="false">SUM(E29:F29)</f>
        <v>60000</v>
      </c>
      <c r="H29" s="16" t="n">
        <v>58633</v>
      </c>
      <c r="I29" s="16"/>
      <c r="J29" s="16" t="n">
        <f aca="false">SUM(H29:I29)</f>
        <v>58633</v>
      </c>
      <c r="K29" s="21" t="n">
        <f aca="false">J29/G29</f>
        <v>0.977216666666667</v>
      </c>
      <c r="O29" s="25"/>
      <c r="P29" s="23"/>
    </row>
    <row r="30" customFormat="false" ht="12.75" hidden="false" customHeight="false" outlineLevel="0" collapsed="false">
      <c r="A30" s="15" t="s">
        <v>34</v>
      </c>
      <c r="B30" s="16" t="n">
        <v>385</v>
      </c>
      <c r="C30" s="17"/>
      <c r="D30" s="17" t="n">
        <f aca="false">SUM(B30:C30)</f>
        <v>385</v>
      </c>
      <c r="E30" s="17" t="n">
        <v>385</v>
      </c>
      <c r="F30" s="17"/>
      <c r="G30" s="17" t="n">
        <f aca="false">SUM(E30:F30)</f>
        <v>385</v>
      </c>
      <c r="H30" s="16" t="n">
        <v>375</v>
      </c>
      <c r="I30" s="16"/>
      <c r="J30" s="16" t="n">
        <f aca="false">SUM(H30:I30)</f>
        <v>375</v>
      </c>
      <c r="K30" s="21" t="n">
        <f aca="false">J30/G30</f>
        <v>0.974025974025974</v>
      </c>
      <c r="O30" s="26"/>
      <c r="P30" s="23"/>
    </row>
    <row r="31" customFormat="false" ht="12.75" hidden="false" customHeight="false" outlineLevel="0" collapsed="false">
      <c r="A31" s="15" t="s">
        <v>35</v>
      </c>
      <c r="B31" s="16" t="n">
        <v>1500</v>
      </c>
      <c r="C31" s="17"/>
      <c r="D31" s="17" t="n">
        <f aca="false">SUM(B31:C31)</f>
        <v>1500</v>
      </c>
      <c r="E31" s="17" t="n">
        <v>4393</v>
      </c>
      <c r="F31" s="17"/>
      <c r="G31" s="17" t="n">
        <f aca="false">SUM(E31:F31)</f>
        <v>4393</v>
      </c>
      <c r="H31" s="16" t="n">
        <v>4617</v>
      </c>
      <c r="I31" s="16"/>
      <c r="J31" s="16" t="n">
        <f aca="false">SUM(H31:I31)</f>
        <v>4617</v>
      </c>
      <c r="K31" s="21" t="n">
        <f aca="false">J31/G31</f>
        <v>1.05099021170043</v>
      </c>
      <c r="O31" s="26"/>
      <c r="P31" s="23"/>
    </row>
    <row r="32" customFormat="false" ht="12.75" hidden="false" customHeight="false" outlineLevel="0" collapsed="false">
      <c r="A32" s="15" t="s">
        <v>36</v>
      </c>
      <c r="B32" s="16"/>
      <c r="C32" s="17"/>
      <c r="D32" s="17"/>
      <c r="E32" s="17" t="n">
        <v>1079</v>
      </c>
      <c r="F32" s="17"/>
      <c r="G32" s="17" t="n">
        <f aca="false">SUM(E32:F32)</f>
        <v>1079</v>
      </c>
      <c r="H32" s="16" t="n">
        <v>1078</v>
      </c>
      <c r="I32" s="16"/>
      <c r="J32" s="16" t="n">
        <f aca="false">SUM(H32:I32)</f>
        <v>1078</v>
      </c>
      <c r="K32" s="21" t="n">
        <f aca="false">J32/G32</f>
        <v>0.999073215940686</v>
      </c>
      <c r="O32" s="26"/>
      <c r="P32" s="23"/>
    </row>
    <row r="33" customFormat="false" ht="12.75" hidden="false" customHeight="false" outlineLevel="0" collapsed="false">
      <c r="A33" s="15" t="s">
        <v>37</v>
      </c>
      <c r="B33" s="24" t="n">
        <v>10000</v>
      </c>
      <c r="C33" s="17"/>
      <c r="D33" s="17" t="n">
        <f aca="false">SUM(B33:C33)</f>
        <v>10000</v>
      </c>
      <c r="E33" s="17"/>
      <c r="F33" s="17"/>
      <c r="G33" s="17" t="n">
        <f aca="false">SUM(E33:F33)</f>
        <v>0</v>
      </c>
      <c r="H33" s="16"/>
      <c r="I33" s="16"/>
      <c r="J33" s="16" t="n">
        <f aca="false">SUM(H33:I33)</f>
        <v>0</v>
      </c>
      <c r="K33" s="21"/>
      <c r="O33" s="26"/>
      <c r="P33" s="23"/>
    </row>
    <row r="34" customFormat="false" ht="12.75" hidden="false" customHeight="false" outlineLevel="0" collapsed="false">
      <c r="A34" s="11" t="s">
        <v>38</v>
      </c>
      <c r="B34" s="12" t="n">
        <f aca="false">SUM(B35:B37)</f>
        <v>635063</v>
      </c>
      <c r="C34" s="12" t="n">
        <f aca="false">SUM(C35:C37)</f>
        <v>0</v>
      </c>
      <c r="D34" s="12" t="n">
        <f aca="false">SUM(D35:D37)</f>
        <v>635063</v>
      </c>
      <c r="E34" s="12" t="n">
        <f aca="false">SUM(E35:E37)</f>
        <v>389647</v>
      </c>
      <c r="F34" s="12" t="n">
        <f aca="false">SUM(F35:F37)</f>
        <v>0</v>
      </c>
      <c r="G34" s="12" t="n">
        <f aca="false">SUM(G35:G37)</f>
        <v>389647</v>
      </c>
      <c r="H34" s="12" t="n">
        <f aca="false">SUM(H35:H37)</f>
        <v>57413</v>
      </c>
      <c r="I34" s="12" t="n">
        <f aca="false">SUM(I35:I37)</f>
        <v>0</v>
      </c>
      <c r="J34" s="12" t="n">
        <f aca="false">SUM(J35:J37)</f>
        <v>57413</v>
      </c>
      <c r="K34" s="14" t="n">
        <f aca="false">J34/G34</f>
        <v>0.147346187703229</v>
      </c>
      <c r="O34" s="23"/>
    </row>
    <row r="35" customFormat="false" ht="12.75" hidden="false" customHeight="false" outlineLevel="0" collapsed="false">
      <c r="A35" s="15" t="s">
        <v>39</v>
      </c>
      <c r="B35" s="18" t="n">
        <v>595063</v>
      </c>
      <c r="C35" s="17"/>
      <c r="D35" s="17" t="n">
        <f aca="false">SUM(B35:C35)</f>
        <v>595063</v>
      </c>
      <c r="E35" s="17" t="n">
        <v>389647</v>
      </c>
      <c r="F35" s="17"/>
      <c r="G35" s="17" t="n">
        <f aca="false">SUM(E35:F35)</f>
        <v>389647</v>
      </c>
      <c r="H35" s="17" t="n">
        <v>57413</v>
      </c>
      <c r="I35" s="17"/>
      <c r="J35" s="17" t="n">
        <f aca="false">SUM(H35:I35)</f>
        <v>57413</v>
      </c>
      <c r="K35" s="21" t="n">
        <f aca="false">J35/G35</f>
        <v>0.147346187703229</v>
      </c>
    </row>
    <row r="36" customFormat="false" ht="12.75" hidden="false" customHeight="false" outlineLevel="0" collapsed="false">
      <c r="A36" s="15" t="s">
        <v>40</v>
      </c>
      <c r="B36" s="16" t="n">
        <v>10000</v>
      </c>
      <c r="C36" s="17"/>
      <c r="D36" s="17" t="n">
        <f aca="false">SUM(B36:C36)</f>
        <v>10000</v>
      </c>
      <c r="E36" s="17" t="n">
        <v>0</v>
      </c>
      <c r="F36" s="17"/>
      <c r="G36" s="17" t="n">
        <f aca="false">SUM(E36:F36)</f>
        <v>0</v>
      </c>
      <c r="H36" s="17"/>
      <c r="I36" s="17"/>
      <c r="J36" s="17" t="n">
        <f aca="false">SUM(H36:I36)</f>
        <v>0</v>
      </c>
      <c r="K36" s="21"/>
    </row>
    <row r="37" customFormat="false" ht="12.75" hidden="false" customHeight="false" outlineLevel="0" collapsed="false">
      <c r="A37" s="15" t="s">
        <v>41</v>
      </c>
      <c r="B37" s="24" t="n">
        <v>30000</v>
      </c>
      <c r="C37" s="17"/>
      <c r="D37" s="17" t="n">
        <f aca="false">SUM(B37:C37)</f>
        <v>30000</v>
      </c>
      <c r="E37" s="17" t="n">
        <v>0</v>
      </c>
      <c r="F37" s="17"/>
      <c r="G37" s="17" t="n">
        <f aca="false">SUM(E37:F37)</f>
        <v>0</v>
      </c>
      <c r="H37" s="17"/>
      <c r="I37" s="17"/>
      <c r="J37" s="17" t="n">
        <f aca="false">SUM(H37:I37)</f>
        <v>0</v>
      </c>
      <c r="K37" s="21"/>
    </row>
    <row r="38" customFormat="false" ht="12.75" hidden="false" customHeight="false" outlineLevel="0" collapsed="false">
      <c r="A38" s="11" t="s">
        <v>42</v>
      </c>
      <c r="B38" s="12" t="n">
        <f aca="false">SUM(B39:B46)</f>
        <v>669183</v>
      </c>
      <c r="C38" s="12" t="n">
        <f aca="false">SUM(C39:C46)</f>
        <v>0</v>
      </c>
      <c r="D38" s="12" t="n">
        <f aca="false">SUM(D39:D46)</f>
        <v>669183</v>
      </c>
      <c r="E38" s="12" t="n">
        <f aca="false">SUM(E39:E46)</f>
        <v>898994</v>
      </c>
      <c r="F38" s="12" t="n">
        <f aca="false">SUM(F39:F46)</f>
        <v>0</v>
      </c>
      <c r="G38" s="12" t="n">
        <f aca="false">SUM(G39:G46)</f>
        <v>898994</v>
      </c>
      <c r="H38" s="12" t="n">
        <f aca="false">SUM(H39:H46)</f>
        <v>898994</v>
      </c>
      <c r="I38" s="12" t="n">
        <f aca="false">SUM(I39:I46)</f>
        <v>0</v>
      </c>
      <c r="J38" s="12" t="n">
        <f aca="false">SUM(J39:J46)</f>
        <v>898994</v>
      </c>
      <c r="K38" s="14" t="n">
        <f aca="false">J38/G38</f>
        <v>1</v>
      </c>
    </row>
    <row r="39" customFormat="false" ht="12.75" hidden="false" customHeight="false" outlineLevel="0" collapsed="false">
      <c r="A39" s="15" t="s">
        <v>43</v>
      </c>
      <c r="B39" s="18" t="n">
        <v>652253</v>
      </c>
      <c r="C39" s="17"/>
      <c r="D39" s="17" t="n">
        <f aca="false">SUM(B39:C39)</f>
        <v>652253</v>
      </c>
      <c r="E39" s="17" t="n">
        <v>636547</v>
      </c>
      <c r="F39" s="17"/>
      <c r="G39" s="17" t="n">
        <f aca="false">SUM(E39:F39)</f>
        <v>636547</v>
      </c>
      <c r="H39" s="18" t="n">
        <v>636547</v>
      </c>
      <c r="I39" s="18"/>
      <c r="J39" s="18" t="n">
        <f aca="false">SUM(H39:I39)</f>
        <v>636547</v>
      </c>
      <c r="K39" s="21" t="n">
        <f aca="false">J39/G39</f>
        <v>1</v>
      </c>
    </row>
    <row r="40" customFormat="false" ht="12.75" hidden="false" customHeight="false" outlineLevel="0" collapsed="false">
      <c r="A40" s="15" t="s">
        <v>44</v>
      </c>
      <c r="B40" s="16"/>
      <c r="C40" s="17"/>
      <c r="D40" s="17"/>
      <c r="E40" s="17" t="n">
        <v>66276</v>
      </c>
      <c r="F40" s="17"/>
      <c r="G40" s="17" t="n">
        <f aca="false">SUM(E40:F40)</f>
        <v>66276</v>
      </c>
      <c r="H40" s="16" t="n">
        <v>66276</v>
      </c>
      <c r="I40" s="16"/>
      <c r="J40" s="16" t="n">
        <f aca="false">SUM(H40:I40)</f>
        <v>66276</v>
      </c>
      <c r="K40" s="21" t="n">
        <f aca="false">J40/G40</f>
        <v>1</v>
      </c>
    </row>
    <row r="41" customFormat="false" ht="12.75" hidden="false" customHeight="false" outlineLevel="0" collapsed="false">
      <c r="A41" s="15" t="s">
        <v>45</v>
      </c>
      <c r="B41" s="16" t="n">
        <v>16930</v>
      </c>
      <c r="C41" s="17"/>
      <c r="D41" s="17" t="n">
        <f aca="false">SUM(B41:C41)</f>
        <v>16930</v>
      </c>
      <c r="E41" s="17" t="n">
        <v>22116</v>
      </c>
      <c r="F41" s="17"/>
      <c r="G41" s="17" t="n">
        <f aca="false">SUM(E41:F41)</f>
        <v>22116</v>
      </c>
      <c r="H41" s="16" t="n">
        <v>22116</v>
      </c>
      <c r="I41" s="16"/>
      <c r="J41" s="16" t="n">
        <f aca="false">SUM(H41:I41)</f>
        <v>22116</v>
      </c>
      <c r="K41" s="21" t="n">
        <f aca="false">J41/G41</f>
        <v>1</v>
      </c>
    </row>
    <row r="42" customFormat="false" ht="12.75" hidden="false" customHeight="false" outlineLevel="0" collapsed="false">
      <c r="A42" s="15" t="s">
        <v>46</v>
      </c>
      <c r="B42" s="16"/>
      <c r="C42" s="17"/>
      <c r="D42" s="17"/>
      <c r="E42" s="17" t="n">
        <v>3674</v>
      </c>
      <c r="F42" s="17"/>
      <c r="G42" s="17" t="n">
        <f aca="false">SUM(E42:F42)</f>
        <v>3674</v>
      </c>
      <c r="H42" s="16" t="n">
        <v>3674</v>
      </c>
      <c r="I42" s="16"/>
      <c r="J42" s="16" t="n">
        <f aca="false">SUM(H42:I42)</f>
        <v>3674</v>
      </c>
      <c r="K42" s="21" t="n">
        <f aca="false">J42/G42</f>
        <v>1</v>
      </c>
    </row>
    <row r="43" customFormat="false" ht="12.75" hidden="false" customHeight="false" outlineLevel="0" collapsed="false">
      <c r="A43" s="15" t="s">
        <v>47</v>
      </c>
      <c r="B43" s="16"/>
      <c r="C43" s="17"/>
      <c r="D43" s="17"/>
      <c r="E43" s="17" t="n">
        <v>33586</v>
      </c>
      <c r="F43" s="17"/>
      <c r="G43" s="17" t="n">
        <f aca="false">SUM(E43:F43)</f>
        <v>33586</v>
      </c>
      <c r="H43" s="16" t="n">
        <v>33586</v>
      </c>
      <c r="I43" s="16"/>
      <c r="J43" s="16" t="n">
        <f aca="false">SUM(H43:I43)</f>
        <v>33586</v>
      </c>
      <c r="K43" s="21" t="n">
        <f aca="false">J43/G43</f>
        <v>1</v>
      </c>
    </row>
    <row r="44" customFormat="false" ht="12.75" hidden="false" customHeight="false" outlineLevel="0" collapsed="false">
      <c r="A44" s="15" t="s">
        <v>48</v>
      </c>
      <c r="B44" s="16"/>
      <c r="C44" s="17"/>
      <c r="D44" s="17"/>
      <c r="E44" s="17" t="n">
        <v>85000</v>
      </c>
      <c r="F44" s="17"/>
      <c r="G44" s="17" t="n">
        <f aca="false">SUM(E44:F44)</f>
        <v>85000</v>
      </c>
      <c r="H44" s="16" t="n">
        <v>85000</v>
      </c>
      <c r="I44" s="16"/>
      <c r="J44" s="16" t="n">
        <f aca="false">SUM(H44:I44)</f>
        <v>85000</v>
      </c>
      <c r="K44" s="21" t="n">
        <f aca="false">J44/G44</f>
        <v>1</v>
      </c>
    </row>
    <row r="45" customFormat="false" ht="12.75" hidden="false" customHeight="false" outlineLevel="0" collapsed="false">
      <c r="A45" s="15" t="s">
        <v>49</v>
      </c>
      <c r="B45" s="16"/>
      <c r="C45" s="17"/>
      <c r="D45" s="17"/>
      <c r="E45" s="17" t="n">
        <v>10210</v>
      </c>
      <c r="F45" s="17"/>
      <c r="G45" s="17" t="n">
        <f aca="false">SUM(E45:F45)</f>
        <v>10210</v>
      </c>
      <c r="H45" s="16" t="n">
        <v>10210</v>
      </c>
      <c r="I45" s="16"/>
      <c r="J45" s="16" t="n">
        <f aca="false">SUM(H45:I45)</f>
        <v>10210</v>
      </c>
      <c r="K45" s="21" t="n">
        <f aca="false">J45/G45</f>
        <v>1</v>
      </c>
    </row>
    <row r="46" customFormat="false" ht="12.75" hidden="false" customHeight="false" outlineLevel="0" collapsed="false">
      <c r="A46" s="15" t="s">
        <v>50</v>
      </c>
      <c r="B46" s="16"/>
      <c r="C46" s="17"/>
      <c r="D46" s="17"/>
      <c r="E46" s="17" t="n">
        <v>41585</v>
      </c>
      <c r="F46" s="17"/>
      <c r="G46" s="17" t="n">
        <f aca="false">SUM(E46:F46)</f>
        <v>41585</v>
      </c>
      <c r="H46" s="16" t="n">
        <v>41585</v>
      </c>
      <c r="I46" s="16"/>
      <c r="J46" s="16" t="n">
        <f aca="false">SUM(H46:I46)</f>
        <v>41585</v>
      </c>
      <c r="K46" s="21" t="n">
        <f aca="false">J46/G46</f>
        <v>1</v>
      </c>
    </row>
    <row r="47" customFormat="false" ht="12.75" hidden="false" customHeight="false" outlineLevel="0" collapsed="false">
      <c r="A47" s="11" t="s">
        <v>51</v>
      </c>
      <c r="B47" s="12" t="n">
        <f aca="false">B48+B50+B51</f>
        <v>142528</v>
      </c>
      <c r="C47" s="12" t="n">
        <f aca="false">C48+C50+C51</f>
        <v>572</v>
      </c>
      <c r="D47" s="12" t="n">
        <f aca="false">D48+D50+D51</f>
        <v>143100</v>
      </c>
      <c r="E47" s="12" t="n">
        <f aca="false">E48+E50+E51</f>
        <v>210587</v>
      </c>
      <c r="F47" s="12" t="n">
        <f aca="false">F48+F50+F51</f>
        <v>4630</v>
      </c>
      <c r="G47" s="12" t="n">
        <f aca="false">G48+G50+G51</f>
        <v>215217</v>
      </c>
      <c r="H47" s="12" t="n">
        <f aca="false">H48+H50+H51</f>
        <v>231166</v>
      </c>
      <c r="I47" s="12" t="n">
        <f aca="false">I48+I50+I51</f>
        <v>4630</v>
      </c>
      <c r="J47" s="12" t="n">
        <f aca="false">J48+J50+J51</f>
        <v>235796</v>
      </c>
      <c r="K47" s="14" t="n">
        <f aca="false">J47/G47</f>
        <v>1.09561976981372</v>
      </c>
    </row>
    <row r="48" customFormat="false" ht="12.75" hidden="false" customHeight="false" outlineLevel="0" collapsed="false">
      <c r="A48" s="15" t="s">
        <v>52</v>
      </c>
      <c r="B48" s="18" t="n">
        <v>142528</v>
      </c>
      <c r="C48" s="17" t="n">
        <v>572</v>
      </c>
      <c r="D48" s="17" t="n">
        <f aca="false">SUM(B48:C48)</f>
        <v>143100</v>
      </c>
      <c r="E48" s="17" t="n">
        <v>209141</v>
      </c>
      <c r="F48" s="17" t="n">
        <v>4630</v>
      </c>
      <c r="G48" s="17" t="n">
        <f aca="false">SUM(E48:F48)</f>
        <v>213771</v>
      </c>
      <c r="H48" s="17" t="n">
        <v>209142</v>
      </c>
      <c r="I48" s="17" t="n">
        <v>4630</v>
      </c>
      <c r="J48" s="17" t="n">
        <f aca="false">SUM(H48:I48)</f>
        <v>213772</v>
      </c>
      <c r="K48" s="21" t="n">
        <f aca="false">J48/G48</f>
        <v>1.00000467790299</v>
      </c>
    </row>
    <row r="49" customFormat="false" ht="12.75" hidden="false" customHeight="false" outlineLevel="0" collapsed="false">
      <c r="A49" s="15" t="s">
        <v>53</v>
      </c>
      <c r="B49" s="16" t="n">
        <v>105908</v>
      </c>
      <c r="C49" s="17"/>
      <c r="D49" s="17" t="n">
        <f aca="false">SUM(B49:C49)</f>
        <v>105908</v>
      </c>
      <c r="E49" s="17" t="n">
        <v>112204</v>
      </c>
      <c r="F49" s="17"/>
      <c r="G49" s="17" t="n">
        <f aca="false">SUM(E49:F49)</f>
        <v>112204</v>
      </c>
      <c r="H49" s="17" t="n">
        <v>112204</v>
      </c>
      <c r="I49" s="17"/>
      <c r="J49" s="17" t="n">
        <f aca="false">SUM(H49:I49)</f>
        <v>112204</v>
      </c>
      <c r="K49" s="21" t="n">
        <f aca="false">J49/G49</f>
        <v>1</v>
      </c>
    </row>
    <row r="50" customFormat="false" ht="12.75" hidden="false" customHeight="false" outlineLevel="0" collapsed="false">
      <c r="A50" s="15" t="s">
        <v>54</v>
      </c>
      <c r="B50" s="16"/>
      <c r="C50" s="17"/>
      <c r="D50" s="17"/>
      <c r="E50" s="17" t="n">
        <v>1446</v>
      </c>
      <c r="F50" s="17"/>
      <c r="G50" s="17" t="n">
        <f aca="false">SUM(E50:F50)</f>
        <v>1446</v>
      </c>
      <c r="H50" s="17" t="n">
        <v>1446</v>
      </c>
      <c r="I50" s="17"/>
      <c r="J50" s="17" t="n">
        <f aca="false">SUM(H50:I50)</f>
        <v>1446</v>
      </c>
      <c r="K50" s="21" t="n">
        <f aca="false">J50/G50</f>
        <v>1</v>
      </c>
    </row>
    <row r="51" customFormat="false" ht="12.75" hidden="false" customHeight="false" outlineLevel="0" collapsed="false">
      <c r="A51" s="15" t="s">
        <v>55</v>
      </c>
      <c r="B51" s="16"/>
      <c r="C51" s="17"/>
      <c r="D51" s="17"/>
      <c r="E51" s="17"/>
      <c r="F51" s="17"/>
      <c r="G51" s="17" t="n">
        <f aca="false">SUM(E51:F51)</f>
        <v>0</v>
      </c>
      <c r="H51" s="17" t="n">
        <v>20578</v>
      </c>
      <c r="I51" s="17"/>
      <c r="J51" s="17" t="n">
        <f aca="false">SUM(H51:I51)</f>
        <v>20578</v>
      </c>
      <c r="K51" s="21"/>
    </row>
    <row r="52" customFormat="false" ht="12.75" hidden="false" customHeight="false" outlineLevel="0" collapsed="false">
      <c r="A52" s="11" t="s">
        <v>56</v>
      </c>
      <c r="B52" s="12"/>
      <c r="C52" s="12"/>
      <c r="D52" s="12"/>
      <c r="E52" s="12" t="n">
        <v>15716</v>
      </c>
      <c r="F52" s="12"/>
      <c r="G52" s="12" t="n">
        <f aca="false">SUM(E52:F52)</f>
        <v>15716</v>
      </c>
      <c r="H52" s="12" t="n">
        <v>99363</v>
      </c>
      <c r="I52" s="12"/>
      <c r="J52" s="12" t="n">
        <f aca="false">SUM(H52:I52)</f>
        <v>99363</v>
      </c>
      <c r="K52" s="14" t="n">
        <f aca="false">J52/G52</f>
        <v>6.32241028251463</v>
      </c>
    </row>
    <row r="53" customFormat="false" ht="12.75" hidden="false" customHeight="false" outlineLevel="0" collapsed="false">
      <c r="A53" s="11" t="s">
        <v>57</v>
      </c>
      <c r="B53" s="12" t="n">
        <f aca="false">B54+B55</f>
        <v>0</v>
      </c>
      <c r="C53" s="12" t="n">
        <f aca="false">C54+C55</f>
        <v>0</v>
      </c>
      <c r="D53" s="12" t="n">
        <f aca="false">D54+D55</f>
        <v>0</v>
      </c>
      <c r="E53" s="12" t="n">
        <f aca="false">E54+E55</f>
        <v>4746</v>
      </c>
      <c r="F53" s="12" t="n">
        <f aca="false">F54+F55</f>
        <v>627</v>
      </c>
      <c r="G53" s="12" t="n">
        <f aca="false">G54+G55</f>
        <v>5373</v>
      </c>
      <c r="H53" s="12" t="n">
        <f aca="false">H54+H55</f>
        <v>4746</v>
      </c>
      <c r="I53" s="12" t="n">
        <f aca="false">I54+I55</f>
        <v>627</v>
      </c>
      <c r="J53" s="12" t="n">
        <f aca="false">J54+J55</f>
        <v>5373</v>
      </c>
      <c r="K53" s="14" t="n">
        <f aca="false">J53/G53</f>
        <v>1</v>
      </c>
    </row>
    <row r="54" customFormat="false" ht="12.75" hidden="false" customHeight="false" outlineLevel="0" collapsed="false">
      <c r="A54" s="15" t="s">
        <v>58</v>
      </c>
      <c r="B54" s="27"/>
      <c r="C54" s="27"/>
      <c r="D54" s="28"/>
      <c r="E54" s="17" t="n">
        <v>4202</v>
      </c>
      <c r="F54" s="17" t="n">
        <v>627</v>
      </c>
      <c r="G54" s="17" t="n">
        <f aca="false">SUM(E54:F54)</f>
        <v>4829</v>
      </c>
      <c r="H54" s="17" t="n">
        <v>4202</v>
      </c>
      <c r="I54" s="17" t="n">
        <v>627</v>
      </c>
      <c r="J54" s="17" t="n">
        <f aca="false">SUM(H54:I54)</f>
        <v>4829</v>
      </c>
      <c r="K54" s="21" t="n">
        <f aca="false">J54/G54</f>
        <v>1</v>
      </c>
    </row>
    <row r="55" customFormat="false" ht="12.75" hidden="false" customHeight="false" outlineLevel="0" collapsed="false">
      <c r="A55" s="15" t="s">
        <v>59</v>
      </c>
      <c r="B55" s="27"/>
      <c r="C55" s="29"/>
      <c r="D55" s="29"/>
      <c r="E55" s="17" t="n">
        <v>544</v>
      </c>
      <c r="F55" s="29"/>
      <c r="G55" s="17" t="n">
        <f aca="false">SUM(E55:F55)</f>
        <v>544</v>
      </c>
      <c r="H55" s="17" t="n">
        <v>544</v>
      </c>
      <c r="I55" s="17"/>
      <c r="J55" s="17" t="n">
        <f aca="false">SUM(D55,H55)</f>
        <v>544</v>
      </c>
      <c r="K55" s="21" t="n">
        <f aca="false">J55/G55</f>
        <v>1</v>
      </c>
    </row>
    <row r="56" customFormat="false" ht="12.75" hidden="false" customHeight="true" outlineLevel="0" collapsed="false">
      <c r="A56" s="30" t="s">
        <v>60</v>
      </c>
      <c r="B56" s="31" t="n">
        <f aca="false">SUM(B7,B19,B34,B38,B47,B52,B53)</f>
        <v>4836154</v>
      </c>
      <c r="C56" s="31" t="n">
        <f aca="false">SUM(C7,C19,C34,C38,C47,C52,C53)</f>
        <v>6415</v>
      </c>
      <c r="D56" s="31" t="n">
        <f aca="false">SUM(D7,D19,D34,D38,D47,D52,D53)</f>
        <v>4842569</v>
      </c>
      <c r="E56" s="31" t="n">
        <f aca="false">SUM(E7,E19,E34,E38,E47,E52,E53)</f>
        <v>4975615</v>
      </c>
      <c r="F56" s="31" t="n">
        <f aca="false">SUM(F7,F19,F34,F38,F47,F52,F53)</f>
        <v>11375</v>
      </c>
      <c r="G56" s="31" t="n">
        <f aca="false">SUM(G7,G19,G34,G38,G47,G52,G53)</f>
        <v>4986990</v>
      </c>
      <c r="H56" s="31" t="n">
        <f aca="false">SUM(H7,H19,H34,H38,H47,H52,H53)</f>
        <v>4687503</v>
      </c>
      <c r="I56" s="31" t="n">
        <f aca="false">SUM(I7,I19,I34,I38,I47,I52,I53)</f>
        <v>7384</v>
      </c>
      <c r="J56" s="31" t="n">
        <f aca="false">SUM(J7,J19,J34,J38,J47,J52,J53)</f>
        <v>4694887</v>
      </c>
      <c r="K56" s="14" t="n">
        <f aca="false">J56/G56</f>
        <v>0.941426993035879</v>
      </c>
    </row>
    <row r="57" customFormat="false" ht="12.75" hidden="false" customHeight="false" outlineLevel="0" collapsed="false">
      <c r="A57" s="32" t="s">
        <v>61</v>
      </c>
      <c r="B57" s="28" t="n">
        <f aca="false">SUM(B58:B60)</f>
        <v>0</v>
      </c>
      <c r="C57" s="28" t="n">
        <f aca="false">SUM(C58:C60)</f>
        <v>9127</v>
      </c>
      <c r="D57" s="28" t="n">
        <f aca="false">SUM(D58:D60)</f>
        <v>9127</v>
      </c>
      <c r="E57" s="28" t="n">
        <f aca="false">SUM(E58:E60)</f>
        <v>55023</v>
      </c>
      <c r="F57" s="28" t="n">
        <f aca="false">SUM(F58:F60)</f>
        <v>5392</v>
      </c>
      <c r="G57" s="28" t="n">
        <f aca="false">SUM(G58:G60)</f>
        <v>60415</v>
      </c>
      <c r="H57" s="28" t="n">
        <f aca="false">SUM(H58:H60)</f>
        <v>55023</v>
      </c>
      <c r="I57" s="28" t="n">
        <f aca="false">SUM(I58:I60)</f>
        <v>5392</v>
      </c>
      <c r="J57" s="28" t="n">
        <f aca="false">SUM(J58:J60)</f>
        <v>60415</v>
      </c>
      <c r="K57" s="21" t="n">
        <f aca="false">J57/G57</f>
        <v>1</v>
      </c>
    </row>
    <row r="58" customFormat="false" ht="12.75" hidden="false" customHeight="false" outlineLevel="0" collapsed="false">
      <c r="A58" s="15" t="s">
        <v>62</v>
      </c>
      <c r="B58" s="16"/>
      <c r="C58" s="17" t="n">
        <v>4681</v>
      </c>
      <c r="D58" s="17" t="n">
        <f aca="false">SUM(B58:C58)</f>
        <v>4681</v>
      </c>
      <c r="E58" s="17"/>
      <c r="F58" s="17" t="n">
        <v>5242</v>
      </c>
      <c r="G58" s="17" t="n">
        <f aca="false">SUM(E58:F58)</f>
        <v>5242</v>
      </c>
      <c r="H58" s="17"/>
      <c r="I58" s="17" t="n">
        <v>5242</v>
      </c>
      <c r="J58" s="17" t="n">
        <f aca="false">SUM(H58:I58)</f>
        <v>5242</v>
      </c>
      <c r="K58" s="21" t="n">
        <f aca="false">J58/G58</f>
        <v>1</v>
      </c>
    </row>
    <row r="59" customFormat="false" ht="12.75" hidden="false" customHeight="false" outlineLevel="0" collapsed="false">
      <c r="A59" s="15" t="s">
        <v>63</v>
      </c>
      <c r="B59" s="16"/>
      <c r="C59" s="17" t="n">
        <v>4296</v>
      </c>
      <c r="D59" s="17" t="n">
        <f aca="false">SUM(B59:C59)</f>
        <v>4296</v>
      </c>
      <c r="E59" s="17" t="n">
        <v>55023</v>
      </c>
      <c r="F59" s="17" t="n">
        <v>0</v>
      </c>
      <c r="G59" s="17" t="n">
        <f aca="false">SUM(E59:F59)</f>
        <v>55023</v>
      </c>
      <c r="H59" s="17" t="n">
        <v>55023</v>
      </c>
      <c r="I59" s="17"/>
      <c r="J59" s="17" t="n">
        <f aca="false">SUM(H59:I59)</f>
        <v>55023</v>
      </c>
      <c r="K59" s="21" t="n">
        <f aca="false">J59/G59</f>
        <v>1</v>
      </c>
    </row>
    <row r="60" customFormat="false" ht="12.75" hidden="false" customHeight="false" outlineLevel="0" collapsed="false">
      <c r="A60" s="15" t="s">
        <v>64</v>
      </c>
      <c r="B60" s="16"/>
      <c r="C60" s="17" t="n">
        <v>150</v>
      </c>
      <c r="D60" s="17" t="n">
        <f aca="false">SUM(B60:C60)</f>
        <v>150</v>
      </c>
      <c r="E60" s="17"/>
      <c r="F60" s="17" t="n">
        <v>150</v>
      </c>
      <c r="G60" s="17" t="n">
        <f aca="false">SUM(E60:F60)</f>
        <v>150</v>
      </c>
      <c r="H60" s="17"/>
      <c r="I60" s="17" t="n">
        <v>150</v>
      </c>
      <c r="J60" s="17" t="n">
        <f aca="false">SUM(H60:I60)</f>
        <v>150</v>
      </c>
      <c r="K60" s="21" t="n">
        <f aca="false">J60/G60</f>
        <v>1</v>
      </c>
    </row>
    <row r="61" customFormat="false" ht="12.75" hidden="false" customHeight="false" outlineLevel="0" collapsed="false">
      <c r="A61" s="33" t="s">
        <v>65</v>
      </c>
      <c r="B61" s="12" t="n">
        <f aca="false">B57</f>
        <v>0</v>
      </c>
      <c r="C61" s="12" t="n">
        <f aca="false">C57</f>
        <v>9127</v>
      </c>
      <c r="D61" s="12" t="n">
        <f aca="false">D57</f>
        <v>9127</v>
      </c>
      <c r="E61" s="12" t="n">
        <f aca="false">E57</f>
        <v>55023</v>
      </c>
      <c r="F61" s="12" t="n">
        <f aca="false">F57</f>
        <v>5392</v>
      </c>
      <c r="G61" s="12" t="n">
        <f aca="false">G57</f>
        <v>60415</v>
      </c>
      <c r="H61" s="12" t="n">
        <f aca="false">H57</f>
        <v>55023</v>
      </c>
      <c r="I61" s="12" t="n">
        <f aca="false">I57</f>
        <v>5392</v>
      </c>
      <c r="J61" s="12" t="n">
        <f aca="false">J57</f>
        <v>60415</v>
      </c>
      <c r="K61" s="14" t="n">
        <f aca="false">J61/G61</f>
        <v>1</v>
      </c>
    </row>
    <row r="62" customFormat="false" ht="12.75" hidden="false" customHeight="false" outlineLevel="0" collapsed="false">
      <c r="A62" s="34" t="s">
        <v>66</v>
      </c>
      <c r="B62" s="28" t="n">
        <f aca="false">SUM(B63:B64)</f>
        <v>27415</v>
      </c>
      <c r="C62" s="28" t="n">
        <f aca="false">SUM(C63:C64)</f>
        <v>13189</v>
      </c>
      <c r="D62" s="28" t="n">
        <f aca="false">SUM(D63:D64)</f>
        <v>40604</v>
      </c>
      <c r="E62" s="28" t="n">
        <f aca="false">SUM(E63:E64)</f>
        <v>180466</v>
      </c>
      <c r="F62" s="28" t="n">
        <f aca="false">SUM(F63:F64)</f>
        <v>0</v>
      </c>
      <c r="G62" s="28" t="n">
        <f aca="false">SUM(G63:G64)</f>
        <v>180466</v>
      </c>
      <c r="H62" s="28" t="n">
        <f aca="false">SUM(H63:H64)</f>
        <v>180466</v>
      </c>
      <c r="I62" s="28" t="n">
        <f aca="false">SUM(I63:I64)</f>
        <v>0</v>
      </c>
      <c r="J62" s="28" t="n">
        <f aca="false">SUM(J63:J64)</f>
        <v>180466</v>
      </c>
      <c r="K62" s="21" t="n">
        <f aca="false">J62/G62</f>
        <v>1</v>
      </c>
    </row>
    <row r="63" customFormat="false" ht="12.75" hidden="false" customHeight="false" outlineLevel="0" collapsed="false">
      <c r="A63" s="35" t="s">
        <v>67</v>
      </c>
      <c r="B63" s="16" t="n">
        <v>6233</v>
      </c>
      <c r="C63" s="17" t="n">
        <v>7499</v>
      </c>
      <c r="D63" s="17" t="n">
        <f aca="false">SUM(B63:C63)</f>
        <v>13732</v>
      </c>
      <c r="E63" s="17" t="n">
        <v>180466</v>
      </c>
      <c r="F63" s="17"/>
      <c r="G63" s="17" t="n">
        <f aca="false">SUM(E63:F63)</f>
        <v>180466</v>
      </c>
      <c r="H63" s="17" t="n">
        <v>180466</v>
      </c>
      <c r="I63" s="17"/>
      <c r="J63" s="17" t="n">
        <f aca="false">SUM(H63:I63)</f>
        <v>180466</v>
      </c>
      <c r="K63" s="21" t="n">
        <f aca="false">J63/G63</f>
        <v>1</v>
      </c>
    </row>
    <row r="64" customFormat="false" ht="12.75" hidden="false" customHeight="false" outlineLevel="0" collapsed="false">
      <c r="A64" s="35" t="s">
        <v>68</v>
      </c>
      <c r="B64" s="16" t="n">
        <v>21182</v>
      </c>
      <c r="C64" s="16" t="n">
        <v>5690</v>
      </c>
      <c r="D64" s="17" t="n">
        <f aca="false">SUM(B64:C64)</f>
        <v>26872</v>
      </c>
      <c r="E64" s="17"/>
      <c r="F64" s="17"/>
      <c r="G64" s="17"/>
      <c r="H64" s="17"/>
      <c r="I64" s="17"/>
      <c r="J64" s="17" t="n">
        <f aca="false">SUM(H64:I64)</f>
        <v>0</v>
      </c>
      <c r="K64" s="21"/>
    </row>
    <row r="65" customFormat="false" ht="12.75" hidden="false" customHeight="false" outlineLevel="0" collapsed="false">
      <c r="A65" s="33" t="s">
        <v>69</v>
      </c>
      <c r="B65" s="36" t="n">
        <f aca="false">SUM(B56,B61,B62)</f>
        <v>4863569</v>
      </c>
      <c r="C65" s="36" t="n">
        <f aca="false">SUM(C56,C61,C62)</f>
        <v>28731</v>
      </c>
      <c r="D65" s="36" t="n">
        <f aca="false">SUM(D56,D61,D62)</f>
        <v>4892300</v>
      </c>
      <c r="E65" s="36" t="n">
        <f aca="false">SUM(E56,E61,E62)</f>
        <v>5211104</v>
      </c>
      <c r="F65" s="36" t="n">
        <f aca="false">SUM(F56,F61,F62)</f>
        <v>16767</v>
      </c>
      <c r="G65" s="36" t="n">
        <f aca="false">SUM(G56,G61,G62)</f>
        <v>5227871</v>
      </c>
      <c r="H65" s="36" t="n">
        <f aca="false">SUM(H56,H61,H62)</f>
        <v>4922992</v>
      </c>
      <c r="I65" s="36" t="n">
        <f aca="false">SUM(I56,I61,I62)</f>
        <v>12776</v>
      </c>
      <c r="J65" s="36" t="n">
        <f aca="false">SUM(J56,J61,J62)</f>
        <v>4935768</v>
      </c>
      <c r="K65" s="14" t="n">
        <f aca="false">J65/G65</f>
        <v>0.944125821008208</v>
      </c>
    </row>
    <row r="66" customFormat="false" ht="12.75" hidden="false" customHeight="false" outlineLevel="0" collapsed="false">
      <c r="A66" s="37" t="s">
        <v>70</v>
      </c>
      <c r="B66" s="38"/>
      <c r="C66" s="23"/>
      <c r="D66" s="38"/>
      <c r="E66" s="38"/>
      <c r="F66" s="38"/>
      <c r="G66" s="38"/>
      <c r="H66" s="38"/>
      <c r="I66" s="23"/>
      <c r="J66" s="38"/>
      <c r="K66" s="21"/>
    </row>
    <row r="67" customFormat="false" ht="12.75" hidden="false" customHeight="false" outlineLevel="0" collapsed="false">
      <c r="A67" s="39" t="s">
        <v>71</v>
      </c>
      <c r="B67" s="16"/>
      <c r="C67" s="19"/>
      <c r="D67" s="16"/>
      <c r="E67" s="16"/>
      <c r="F67" s="16"/>
      <c r="G67" s="16"/>
      <c r="H67" s="16"/>
      <c r="I67" s="19"/>
      <c r="J67" s="16"/>
      <c r="K67" s="21"/>
    </row>
    <row r="68" customFormat="false" ht="12.75" hidden="false" customHeight="false" outlineLevel="0" collapsed="false">
      <c r="A68" s="11" t="s">
        <v>72</v>
      </c>
      <c r="B68" s="12"/>
      <c r="C68" s="12"/>
      <c r="D68" s="12"/>
      <c r="E68" s="12"/>
      <c r="F68" s="12"/>
      <c r="G68" s="12"/>
      <c r="H68" s="12" t="n">
        <v>-2558</v>
      </c>
      <c r="I68" s="12"/>
      <c r="J68" s="12" t="n">
        <f aca="false">SUM(H68:I68)</f>
        <v>-2558</v>
      </c>
      <c r="K68" s="40"/>
      <c r="L68" s="41"/>
    </row>
    <row r="69" customFormat="false" ht="12.75" hidden="false" customHeight="false" outlineLevel="0" collapsed="false">
      <c r="A69" s="42" t="s">
        <v>73</v>
      </c>
      <c r="B69" s="12" t="n">
        <f aca="false">SUM(B65:B68)</f>
        <v>4863569</v>
      </c>
      <c r="C69" s="12" t="n">
        <f aca="false">SUM(C65:C68)</f>
        <v>28731</v>
      </c>
      <c r="D69" s="12" t="n">
        <f aca="false">SUM(D65:D68)</f>
        <v>4892300</v>
      </c>
      <c r="E69" s="12" t="n">
        <f aca="false">SUM(E65:E68)</f>
        <v>5211104</v>
      </c>
      <c r="F69" s="12" t="n">
        <f aca="false">SUM(F65:F68)</f>
        <v>16767</v>
      </c>
      <c r="G69" s="12" t="n">
        <f aca="false">SUM(G65:G68)</f>
        <v>5227871</v>
      </c>
      <c r="H69" s="12" t="n">
        <f aca="false">SUM(H65:H68)</f>
        <v>4920434</v>
      </c>
      <c r="I69" s="12" t="n">
        <f aca="false">SUM(I65:I68)</f>
        <v>12776</v>
      </c>
      <c r="J69" s="12" t="n">
        <f aca="false">SUM(J65:J68)</f>
        <v>4933210</v>
      </c>
      <c r="K69" s="14" t="n">
        <f aca="false">J69/G69</f>
        <v>0.943636520487977</v>
      </c>
    </row>
    <row r="74" customFormat="false" ht="12.75" hidden="false" customHeight="false" outlineLevel="0" collapsed="false">
      <c r="H74" s="3"/>
      <c r="I74" s="3"/>
      <c r="J74" s="3"/>
    </row>
    <row r="75" customFormat="false" ht="12.75" hidden="false" customHeight="false" outlineLevel="0" collapsed="false">
      <c r="A75" s="4" t="s">
        <v>1</v>
      </c>
      <c r="B75" s="4"/>
      <c r="C75" s="4"/>
      <c r="D75" s="4"/>
      <c r="E75" s="4"/>
      <c r="F75" s="4"/>
      <c r="G75" s="4"/>
      <c r="H75" s="4"/>
      <c r="I75" s="4"/>
      <c r="J75" s="4"/>
    </row>
    <row r="76" customFormat="false" ht="12.75" hidden="false" customHeight="false" outlineLevel="0" collapsed="false">
      <c r="K76" s="7" t="s">
        <v>2</v>
      </c>
      <c r="L76" s="43"/>
      <c r="M76" s="44"/>
    </row>
    <row r="77" customFormat="false" ht="12.75" hidden="false" customHeight="true" outlineLevel="0" collapsed="false">
      <c r="A77" s="45" t="s">
        <v>74</v>
      </c>
      <c r="B77" s="9" t="s">
        <v>4</v>
      </c>
      <c r="C77" s="9" t="s">
        <v>5</v>
      </c>
      <c r="D77" s="9" t="s">
        <v>6</v>
      </c>
      <c r="E77" s="9" t="s">
        <v>7</v>
      </c>
      <c r="F77" s="9"/>
      <c r="G77" s="9"/>
      <c r="H77" s="9" t="s">
        <v>8</v>
      </c>
      <c r="I77" s="9"/>
      <c r="J77" s="9"/>
      <c r="K77" s="9" t="s">
        <v>9</v>
      </c>
    </row>
    <row r="78" customFormat="false" ht="12.75" hidden="false" customHeight="true" outlineLevel="0" collapsed="false">
      <c r="A78" s="45"/>
      <c r="B78" s="9"/>
      <c r="C78" s="9"/>
      <c r="D78" s="9"/>
      <c r="E78" s="10" t="s">
        <v>4</v>
      </c>
      <c r="F78" s="10" t="s">
        <v>5</v>
      </c>
      <c r="G78" s="10" t="s">
        <v>10</v>
      </c>
      <c r="H78" s="10" t="s">
        <v>4</v>
      </c>
      <c r="I78" s="10" t="s">
        <v>5</v>
      </c>
      <c r="J78" s="9" t="s">
        <v>10</v>
      </c>
      <c r="K78" s="9"/>
    </row>
    <row r="79" customFormat="false" ht="25.5" hidden="false" customHeight="true" outlineLevel="0" collapsed="false">
      <c r="A79" s="45"/>
      <c r="B79" s="9"/>
      <c r="C79" s="9"/>
      <c r="D79" s="9"/>
      <c r="E79" s="9"/>
      <c r="F79" s="9"/>
      <c r="G79" s="9"/>
      <c r="H79" s="9"/>
      <c r="I79" s="9"/>
      <c r="J79" s="9"/>
      <c r="K79" s="9"/>
    </row>
    <row r="80" customFormat="false" ht="12.75" hidden="false" customHeight="false" outlineLevel="0" collapsed="false">
      <c r="A80" s="46" t="s">
        <v>75</v>
      </c>
      <c r="B80" s="28" t="n">
        <v>878313</v>
      </c>
      <c r="C80" s="28" t="n">
        <v>37298</v>
      </c>
      <c r="D80" s="28" t="n">
        <f aca="false">SUM(B80:C80)</f>
        <v>915611</v>
      </c>
      <c r="E80" s="28" t="n">
        <v>889290</v>
      </c>
      <c r="F80" s="28" t="n">
        <v>36904</v>
      </c>
      <c r="G80" s="28" t="n">
        <f aca="false">SUM(E80:F80)</f>
        <v>926194</v>
      </c>
      <c r="H80" s="28" t="n">
        <v>877566</v>
      </c>
      <c r="I80" s="28" t="n">
        <v>31727</v>
      </c>
      <c r="J80" s="28" t="n">
        <f aca="false">SUM(H80:I80)</f>
        <v>909293</v>
      </c>
      <c r="K80" s="47" t="n">
        <f aca="false">J80/G80</f>
        <v>0.981752203102158</v>
      </c>
    </row>
    <row r="81" customFormat="false" ht="12.75" hidden="false" customHeight="false" outlineLevel="0" collapsed="false">
      <c r="A81" s="15"/>
      <c r="B81" s="27"/>
      <c r="C81" s="27"/>
      <c r="D81" s="15"/>
      <c r="E81" s="15"/>
      <c r="F81" s="15"/>
      <c r="G81" s="15"/>
      <c r="H81" s="15"/>
      <c r="I81" s="23"/>
      <c r="J81" s="15"/>
      <c r="K81" s="21"/>
    </row>
    <row r="82" customFormat="false" ht="12.75" hidden="false" customHeight="false" outlineLevel="0" collapsed="false">
      <c r="A82" s="46" t="s">
        <v>76</v>
      </c>
      <c r="B82" s="27" t="n">
        <v>235683</v>
      </c>
      <c r="C82" s="27" t="n">
        <v>9971</v>
      </c>
      <c r="D82" s="27" t="n">
        <f aca="false">SUM(B82:C82)</f>
        <v>245654</v>
      </c>
      <c r="E82" s="27" t="n">
        <v>233309</v>
      </c>
      <c r="F82" s="27" t="n">
        <v>9844</v>
      </c>
      <c r="G82" s="27" t="n">
        <f aca="false">SUM(E82:F82)</f>
        <v>243153</v>
      </c>
      <c r="H82" s="27" t="n">
        <v>219080</v>
      </c>
      <c r="I82" s="27" t="n">
        <v>8448</v>
      </c>
      <c r="J82" s="27" t="n">
        <f aca="false">SUM(H82:I82)</f>
        <v>227528</v>
      </c>
      <c r="K82" s="21" t="n">
        <f aca="false">J82/G82</f>
        <v>0.935740048446863</v>
      </c>
    </row>
    <row r="83" customFormat="false" ht="12.75" hidden="false" customHeight="false" outlineLevel="0" collapsed="false">
      <c r="A83" s="15"/>
      <c r="B83" s="27"/>
      <c r="C83" s="27"/>
      <c r="D83" s="15"/>
      <c r="E83" s="15"/>
      <c r="F83" s="15"/>
      <c r="G83" s="15"/>
      <c r="H83" s="48"/>
      <c r="I83" s="23"/>
      <c r="J83" s="15"/>
      <c r="K83" s="21"/>
    </row>
    <row r="84" customFormat="false" ht="12.75" hidden="false" customHeight="false" outlineLevel="0" collapsed="false">
      <c r="A84" s="46" t="s">
        <v>77</v>
      </c>
      <c r="B84" s="27" t="n">
        <v>1715099</v>
      </c>
      <c r="C84" s="27" t="n">
        <v>19461</v>
      </c>
      <c r="D84" s="27" t="n">
        <f aca="false">SUM(B84:C84)</f>
        <v>1734560</v>
      </c>
      <c r="E84" s="27" t="n">
        <v>2079781</v>
      </c>
      <c r="F84" s="27" t="n">
        <v>22010</v>
      </c>
      <c r="G84" s="27" t="n">
        <f aca="false">SUM(E84:F84)</f>
        <v>2101791</v>
      </c>
      <c r="H84" s="27" t="n">
        <v>1493851</v>
      </c>
      <c r="I84" s="27" t="n">
        <v>19389</v>
      </c>
      <c r="J84" s="27" t="n">
        <f aca="false">SUM(H84:I84)</f>
        <v>1513240</v>
      </c>
      <c r="K84" s="21" t="n">
        <f aca="false">J84/G84</f>
        <v>0.719976439141665</v>
      </c>
    </row>
    <row r="85" customFormat="false" ht="12.75" hidden="false" customHeight="false" outlineLevel="0" collapsed="false">
      <c r="A85" s="15" t="s">
        <v>78</v>
      </c>
      <c r="B85" s="27"/>
      <c r="C85" s="27"/>
      <c r="D85" s="15"/>
      <c r="E85" s="15"/>
      <c r="F85" s="15"/>
      <c r="G85" s="15"/>
      <c r="H85" s="48"/>
      <c r="I85" s="23"/>
      <c r="J85" s="15"/>
      <c r="K85" s="21"/>
    </row>
    <row r="86" customFormat="false" ht="12.75" hidden="false" customHeight="false" outlineLevel="0" collapsed="false">
      <c r="A86" s="15" t="s">
        <v>79</v>
      </c>
      <c r="B86" s="16" t="n">
        <v>163367</v>
      </c>
      <c r="C86" s="16"/>
      <c r="D86" s="48" t="n">
        <f aca="false">SUM(B86:C86)</f>
        <v>163367</v>
      </c>
      <c r="E86" s="48" t="n">
        <v>163367</v>
      </c>
      <c r="F86" s="48"/>
      <c r="G86" s="48" t="n">
        <f aca="false">SUM(E86:F86)</f>
        <v>163367</v>
      </c>
      <c r="H86" s="48" t="n">
        <v>11769</v>
      </c>
      <c r="I86" s="48"/>
      <c r="J86" s="48" t="n">
        <f aca="false">SUM(H86:I86)</f>
        <v>11769</v>
      </c>
      <c r="K86" s="21" t="n">
        <f aca="false">J86/G86</f>
        <v>0.0720402529274578</v>
      </c>
    </row>
    <row r="87" customFormat="false" ht="12.75" hidden="false" customHeight="false" outlineLevel="0" collapsed="false">
      <c r="A87" s="46"/>
      <c r="B87" s="27"/>
      <c r="C87" s="27"/>
      <c r="D87" s="15"/>
      <c r="E87" s="15"/>
      <c r="F87" s="15"/>
      <c r="G87" s="15"/>
      <c r="H87" s="48"/>
      <c r="I87" s="23"/>
      <c r="J87" s="15"/>
      <c r="K87" s="21"/>
    </row>
    <row r="88" customFormat="false" ht="12.75" hidden="false" customHeight="false" outlineLevel="0" collapsed="false">
      <c r="A88" s="46" t="s">
        <v>80</v>
      </c>
      <c r="B88" s="27" t="n">
        <v>2674</v>
      </c>
      <c r="C88" s="27"/>
      <c r="D88" s="27" t="n">
        <f aca="false">SUM(B88:C88)</f>
        <v>2674</v>
      </c>
      <c r="E88" s="27" t="n">
        <v>2674</v>
      </c>
      <c r="F88" s="27"/>
      <c r="G88" s="27" t="n">
        <f aca="false">SUM(E88:F88)</f>
        <v>2674</v>
      </c>
      <c r="H88" s="27" t="n">
        <v>796</v>
      </c>
      <c r="I88" s="27"/>
      <c r="J88" s="27" t="n">
        <f aca="false">SUM(H88:I88)</f>
        <v>796</v>
      </c>
      <c r="K88" s="21" t="n">
        <f aca="false">J88/G88</f>
        <v>0.297681376215408</v>
      </c>
    </row>
    <row r="89" customFormat="false" ht="12.75" hidden="false" customHeight="false" outlineLevel="0" collapsed="false">
      <c r="A89" s="49"/>
      <c r="B89" s="16"/>
      <c r="C89" s="16"/>
      <c r="D89" s="15"/>
      <c r="E89" s="15"/>
      <c r="F89" s="15"/>
      <c r="G89" s="15"/>
      <c r="H89" s="48"/>
      <c r="I89" s="23"/>
      <c r="J89" s="15"/>
      <c r="K89" s="21"/>
    </row>
    <row r="90" customFormat="false" ht="12.75" hidden="false" customHeight="false" outlineLevel="0" collapsed="false">
      <c r="A90" s="50" t="s">
        <v>81</v>
      </c>
      <c r="B90" s="27" t="n">
        <f aca="false">SUM(B91:B94)</f>
        <v>396384</v>
      </c>
      <c r="C90" s="27" t="n">
        <f aca="false">SUM(C91:C94)</f>
        <v>122410</v>
      </c>
      <c r="D90" s="27" t="n">
        <f aca="false">SUM(D91:D94)</f>
        <v>518794</v>
      </c>
      <c r="E90" s="27" t="n">
        <f aca="false">SUM(E91:E94)</f>
        <v>543512</v>
      </c>
      <c r="F90" s="27" t="n">
        <f aca="false">SUM(F91:F94)</f>
        <v>316562</v>
      </c>
      <c r="G90" s="27" t="n">
        <f aca="false">SUM(G91:G94)</f>
        <v>860074</v>
      </c>
      <c r="H90" s="27" t="n">
        <f aca="false">SUM(H91:H94)</f>
        <v>481561</v>
      </c>
      <c r="I90" s="27" t="n">
        <f aca="false">SUM(I91:I94)</f>
        <v>297048</v>
      </c>
      <c r="J90" s="27" t="n">
        <f aca="false">SUM(J91:J94)</f>
        <v>778609</v>
      </c>
      <c r="K90" s="21" t="n">
        <f aca="false">J90/G90</f>
        <v>0.905281406018552</v>
      </c>
    </row>
    <row r="91" customFormat="false" ht="12.75" hidden="false" customHeight="false" outlineLevel="0" collapsed="false">
      <c r="A91" s="15" t="s">
        <v>82</v>
      </c>
      <c r="B91" s="16" t="n">
        <v>53790</v>
      </c>
      <c r="C91" s="16" t="n">
        <v>5255</v>
      </c>
      <c r="D91" s="48" t="n">
        <f aca="false">SUM(B91:C91)</f>
        <v>59045</v>
      </c>
      <c r="E91" s="48" t="n">
        <v>32050</v>
      </c>
      <c r="F91" s="48" t="n">
        <v>29787</v>
      </c>
      <c r="G91" s="48" t="n">
        <f aca="false">SUM(E91:F91)</f>
        <v>61837</v>
      </c>
      <c r="H91" s="48" t="n">
        <v>30549</v>
      </c>
      <c r="I91" s="48" t="n">
        <v>25677</v>
      </c>
      <c r="J91" s="48" t="n">
        <f aca="false">SUM(H91:I91)</f>
        <v>56226</v>
      </c>
      <c r="K91" s="21" t="n">
        <f aca="false">J91/G91</f>
        <v>0.909261445412941</v>
      </c>
    </row>
    <row r="92" customFormat="false" ht="12.75" hidden="false" customHeight="false" outlineLevel="0" collapsed="false">
      <c r="A92" s="49" t="s">
        <v>83</v>
      </c>
      <c r="B92" s="16" t="n">
        <v>252191</v>
      </c>
      <c r="C92" s="16" t="n">
        <v>64052</v>
      </c>
      <c r="D92" s="48" t="n">
        <f aca="false">SUM(B92:C92)</f>
        <v>316243</v>
      </c>
      <c r="E92" s="48" t="n">
        <v>284870</v>
      </c>
      <c r="F92" s="48" t="n">
        <v>218150</v>
      </c>
      <c r="G92" s="48" t="n">
        <f aca="false">SUM(E92:F92)</f>
        <v>503020</v>
      </c>
      <c r="H92" s="48" t="n">
        <v>238965</v>
      </c>
      <c r="I92" s="48" t="n">
        <v>202967</v>
      </c>
      <c r="J92" s="48" t="n">
        <f aca="false">SUM(H92:I92)</f>
        <v>441932</v>
      </c>
      <c r="K92" s="21" t="n">
        <f aca="false">J92/G92</f>
        <v>0.878557512623753</v>
      </c>
    </row>
    <row r="93" customFormat="false" ht="12.75" hidden="false" customHeight="false" outlineLevel="0" collapsed="false">
      <c r="A93" s="51" t="s">
        <v>84</v>
      </c>
      <c r="B93" s="16" t="n">
        <v>90403</v>
      </c>
      <c r="C93" s="16" t="n">
        <v>53103</v>
      </c>
      <c r="D93" s="48" t="n">
        <f aca="false">SUM(B93:C93)</f>
        <v>143506</v>
      </c>
      <c r="E93" s="48" t="n">
        <v>146592</v>
      </c>
      <c r="F93" s="48" t="n">
        <v>68625</v>
      </c>
      <c r="G93" s="48" t="n">
        <f aca="false">SUM(E93:F93)</f>
        <v>215217</v>
      </c>
      <c r="H93" s="48" t="n">
        <v>132047</v>
      </c>
      <c r="I93" s="48" t="n">
        <v>68404</v>
      </c>
      <c r="J93" s="48" t="n">
        <f aca="false">SUM(H93:I93)</f>
        <v>200451</v>
      </c>
      <c r="K93" s="21" t="n">
        <f aca="false">J93/G93</f>
        <v>0.931390178285173</v>
      </c>
    </row>
    <row r="94" customFormat="false" ht="12.75" hidden="false" customHeight="false" outlineLevel="0" collapsed="false">
      <c r="A94" s="15" t="s">
        <v>85</v>
      </c>
      <c r="B94" s="27"/>
      <c r="C94" s="27"/>
      <c r="D94" s="15"/>
      <c r="E94" s="16" t="n">
        <v>80000</v>
      </c>
      <c r="F94" s="16"/>
      <c r="G94" s="48" t="n">
        <f aca="false">SUM(E94:F94)</f>
        <v>80000</v>
      </c>
      <c r="H94" s="48" t="n">
        <v>80000</v>
      </c>
      <c r="I94" s="48"/>
      <c r="J94" s="48" t="n">
        <f aca="false">SUM(D94,H94)</f>
        <v>80000</v>
      </c>
      <c r="K94" s="21" t="n">
        <f aca="false">J94/G94</f>
        <v>1</v>
      </c>
    </row>
    <row r="95" customFormat="false" ht="12.75" hidden="false" customHeight="false" outlineLevel="0" collapsed="false">
      <c r="A95" s="49"/>
      <c r="B95" s="15"/>
      <c r="C95" s="52"/>
      <c r="D95" s="15"/>
      <c r="E95" s="15"/>
      <c r="F95" s="15"/>
      <c r="G95" s="15"/>
      <c r="H95" s="48"/>
      <c r="I95" s="23"/>
      <c r="J95" s="15"/>
      <c r="K95" s="21"/>
    </row>
    <row r="96" customFormat="false" ht="12.75" hidden="false" customHeight="false" outlineLevel="0" collapsed="false">
      <c r="A96" s="50" t="s">
        <v>86</v>
      </c>
      <c r="B96" s="27" t="n">
        <v>241687</v>
      </c>
      <c r="C96" s="27"/>
      <c r="D96" s="27" t="n">
        <f aca="false">SUM(B96:C96)</f>
        <v>241687</v>
      </c>
      <c r="E96" s="27" t="n">
        <v>229230</v>
      </c>
      <c r="F96" s="27"/>
      <c r="G96" s="27" t="n">
        <f aca="false">SUM(E96:F96)</f>
        <v>229230</v>
      </c>
      <c r="H96" s="27" t="n">
        <v>175944</v>
      </c>
      <c r="I96" s="27"/>
      <c r="J96" s="27" t="n">
        <f aca="false">SUM(H96:I96)</f>
        <v>175944</v>
      </c>
      <c r="K96" s="21" t="n">
        <f aca="false">J96/G96</f>
        <v>0.767543515246696</v>
      </c>
    </row>
    <row r="97" customFormat="false" ht="12.75" hidden="false" customHeight="false" outlineLevel="0" collapsed="false">
      <c r="A97" s="49"/>
      <c r="B97" s="27"/>
      <c r="C97" s="27"/>
      <c r="D97" s="46"/>
      <c r="E97" s="46"/>
      <c r="F97" s="46"/>
      <c r="G97" s="46"/>
      <c r="H97" s="48"/>
      <c r="I97" s="23"/>
      <c r="J97" s="15"/>
      <c r="K97" s="21"/>
    </row>
    <row r="98" customFormat="false" ht="12.75" hidden="false" customHeight="false" outlineLevel="0" collapsed="false">
      <c r="A98" s="46" t="s">
        <v>87</v>
      </c>
      <c r="B98" s="53" t="n">
        <v>555770</v>
      </c>
      <c r="C98" s="27" t="n">
        <v>8641</v>
      </c>
      <c r="D98" s="27" t="n">
        <f aca="false">SUM(B98:C98)</f>
        <v>564411</v>
      </c>
      <c r="E98" s="27" t="n">
        <v>602061</v>
      </c>
      <c r="F98" s="27" t="n">
        <v>9156</v>
      </c>
      <c r="G98" s="27" t="n">
        <f aca="false">SUM(E98:F98)</f>
        <v>611217</v>
      </c>
      <c r="H98" s="27" t="n">
        <v>538856</v>
      </c>
      <c r="I98" s="27" t="n">
        <v>9263</v>
      </c>
      <c r="J98" s="27" t="n">
        <f aca="false">SUM(H98:I98)</f>
        <v>548119</v>
      </c>
      <c r="K98" s="21" t="n">
        <f aca="false">J98/G98</f>
        <v>0.896766614802926</v>
      </c>
    </row>
    <row r="99" customFormat="false" ht="12.75" hidden="false" customHeight="false" outlineLevel="0" collapsed="false">
      <c r="A99" s="49"/>
      <c r="B99" s="53"/>
      <c r="C99" s="53"/>
      <c r="D99" s="15"/>
      <c r="E99" s="15"/>
      <c r="F99" s="15"/>
      <c r="G99" s="15"/>
      <c r="H99" s="48"/>
      <c r="I99" s="23"/>
      <c r="J99" s="15"/>
      <c r="K99" s="21"/>
    </row>
    <row r="100" customFormat="false" ht="12.75" hidden="false" customHeight="false" outlineLevel="0" collapsed="false">
      <c r="A100" s="46" t="s">
        <v>88</v>
      </c>
      <c r="B100" s="53" t="n">
        <f aca="false">SUM(B101:B105)</f>
        <v>47300</v>
      </c>
      <c r="C100" s="53" t="n">
        <f aca="false">SUM(C101:C105)</f>
        <v>31547</v>
      </c>
      <c r="D100" s="53" t="n">
        <f aca="false">SUM(D101:D105)</f>
        <v>78847</v>
      </c>
      <c r="E100" s="53" t="n">
        <f aca="false">SUM(E101:E105)</f>
        <v>127329</v>
      </c>
      <c r="F100" s="53" t="n">
        <f aca="false">SUM(F101:F105)</f>
        <v>33047</v>
      </c>
      <c r="G100" s="53" t="n">
        <f aca="false">SUM(G101:G105)</f>
        <v>160376</v>
      </c>
      <c r="H100" s="53" t="n">
        <f aca="false">SUM(H101:H105)</f>
        <v>124568</v>
      </c>
      <c r="I100" s="53" t="n">
        <f aca="false">SUM(I101:I105)</f>
        <v>32047</v>
      </c>
      <c r="J100" s="53" t="n">
        <f aca="false">SUM(J101:J105)</f>
        <v>156615</v>
      </c>
      <c r="K100" s="21" t="n">
        <f aca="false">J100/G100</f>
        <v>0.97654886017858</v>
      </c>
    </row>
    <row r="101" customFormat="false" ht="12.75" hidden="false" customHeight="false" outlineLevel="0" collapsed="false">
      <c r="A101" s="15" t="s">
        <v>89</v>
      </c>
      <c r="B101" s="54"/>
      <c r="C101" s="53"/>
      <c r="D101" s="48" t="n">
        <f aca="false">SUM(B101:C101)</f>
        <v>0</v>
      </c>
      <c r="E101" s="48"/>
      <c r="F101" s="48"/>
      <c r="G101" s="48"/>
      <c r="H101" s="48"/>
      <c r="I101" s="48"/>
      <c r="J101" s="48" t="n">
        <f aca="false">SUM(H101:I101)</f>
        <v>0</v>
      </c>
      <c r="K101" s="21"/>
    </row>
    <row r="102" customFormat="false" ht="12.75" hidden="false" customHeight="false" outlineLevel="0" collapsed="false">
      <c r="A102" s="15" t="s">
        <v>90</v>
      </c>
      <c r="B102" s="54" t="n">
        <v>44800</v>
      </c>
      <c r="C102" s="48" t="n">
        <v>31547</v>
      </c>
      <c r="D102" s="48" t="n">
        <f aca="false">SUM(B102:C102)</f>
        <v>76347</v>
      </c>
      <c r="E102" s="48" t="n">
        <v>79449</v>
      </c>
      <c r="F102" s="48" t="n">
        <v>33047</v>
      </c>
      <c r="G102" s="48" t="n">
        <f aca="false">SUM(E102:F102)</f>
        <v>112496</v>
      </c>
      <c r="H102" s="48" t="n">
        <v>79448</v>
      </c>
      <c r="I102" s="48" t="n">
        <v>32047</v>
      </c>
      <c r="J102" s="48" t="n">
        <f aca="false">SUM(H102:I102)</f>
        <v>111495</v>
      </c>
      <c r="K102" s="21" t="n">
        <f aca="false">J102/G102</f>
        <v>0.991101905845541</v>
      </c>
    </row>
    <row r="103" customFormat="false" ht="12.75" hidden="false" customHeight="false" outlineLevel="0" collapsed="false">
      <c r="A103" s="55" t="s">
        <v>91</v>
      </c>
      <c r="B103" s="54" t="n">
        <v>2500</v>
      </c>
      <c r="C103" s="53"/>
      <c r="D103" s="48" t="n">
        <f aca="false">SUM(B103:C103)</f>
        <v>2500</v>
      </c>
      <c r="E103" s="48" t="n">
        <v>45120</v>
      </c>
      <c r="F103" s="48"/>
      <c r="G103" s="48" t="n">
        <f aca="false">SUM(E103:F103)</f>
        <v>45120</v>
      </c>
      <c r="H103" s="48" t="n">
        <v>45120</v>
      </c>
      <c r="I103" s="48"/>
      <c r="J103" s="48" t="n">
        <f aca="false">SUM(H103:I103)</f>
        <v>45120</v>
      </c>
      <c r="K103" s="21" t="n">
        <f aca="false">J103/G103</f>
        <v>1</v>
      </c>
    </row>
    <row r="104" customFormat="false" ht="12.75" hidden="false" customHeight="false" outlineLevel="0" collapsed="false">
      <c r="A104" s="55" t="s">
        <v>92</v>
      </c>
      <c r="B104" s="54"/>
      <c r="C104" s="53"/>
      <c r="D104" s="48"/>
      <c r="E104" s="48" t="n">
        <v>2760</v>
      </c>
      <c r="F104" s="48"/>
      <c r="G104" s="48" t="n">
        <f aca="false">SUM(E104:F104)</f>
        <v>2760</v>
      </c>
      <c r="H104" s="48"/>
      <c r="I104" s="48"/>
      <c r="J104" s="48" t="n">
        <f aca="false">SUM(H104:I104)</f>
        <v>0</v>
      </c>
      <c r="K104" s="21" t="n">
        <f aca="false">J104/G104</f>
        <v>0</v>
      </c>
    </row>
    <row r="105" customFormat="false" ht="12.75" hidden="false" customHeight="false" outlineLevel="0" collapsed="false">
      <c r="A105" s="15"/>
      <c r="B105" s="27"/>
      <c r="C105" s="27"/>
      <c r="D105" s="15"/>
      <c r="E105" s="15"/>
      <c r="F105" s="15"/>
      <c r="G105" s="15"/>
      <c r="H105" s="48"/>
      <c r="I105" s="48"/>
      <c r="J105" s="48"/>
      <c r="K105" s="21"/>
    </row>
    <row r="106" customFormat="false" ht="12.75" hidden="false" customHeight="false" outlineLevel="0" collapsed="false">
      <c r="A106" s="46" t="s">
        <v>93</v>
      </c>
      <c r="B106" s="27"/>
      <c r="C106" s="27"/>
      <c r="D106" s="46"/>
      <c r="E106" s="27" t="n">
        <v>56891</v>
      </c>
      <c r="F106" s="27"/>
      <c r="G106" s="27" t="n">
        <f aca="false">SUM(E106:F106)</f>
        <v>56891</v>
      </c>
      <c r="H106" s="27" t="n">
        <v>83649</v>
      </c>
      <c r="I106" s="27"/>
      <c r="J106" s="27" t="n">
        <f aca="false">D106+H106</f>
        <v>83649</v>
      </c>
      <c r="K106" s="21" t="n">
        <f aca="false">J106/G106</f>
        <v>1.47033801480023</v>
      </c>
    </row>
    <row r="107" customFormat="false" ht="12.75" hidden="false" customHeight="false" outlineLevel="0" collapsed="false">
      <c r="A107" s="50" t="s">
        <v>94</v>
      </c>
      <c r="B107" s="27"/>
      <c r="C107" s="27"/>
      <c r="D107" s="46"/>
      <c r="E107" s="27" t="n">
        <v>19832</v>
      </c>
      <c r="F107" s="27"/>
      <c r="G107" s="27" t="n">
        <f aca="false">SUM(E107:F107)</f>
        <v>19832</v>
      </c>
      <c r="H107" s="27" t="n">
        <v>15716</v>
      </c>
      <c r="I107" s="27"/>
      <c r="J107" s="27" t="n">
        <f aca="false">D107+H107</f>
        <v>15716</v>
      </c>
      <c r="K107" s="21" t="n">
        <f aca="false">J107/G107</f>
        <v>0.792456635740218</v>
      </c>
    </row>
    <row r="108" customFormat="false" ht="12.75" hidden="false" customHeight="false" outlineLevel="0" collapsed="false">
      <c r="A108" s="49"/>
      <c r="B108" s="27"/>
      <c r="C108" s="27"/>
      <c r="D108" s="15"/>
      <c r="E108" s="15"/>
      <c r="F108" s="15"/>
      <c r="G108" s="15"/>
      <c r="H108" s="48"/>
      <c r="I108" s="23"/>
      <c r="J108" s="15"/>
      <c r="K108" s="21"/>
    </row>
    <row r="109" customFormat="false" ht="12.75" hidden="false" customHeight="false" outlineLevel="0" collapsed="false">
      <c r="A109" s="34" t="s">
        <v>95</v>
      </c>
      <c r="B109" s="27" t="n">
        <f aca="false">SUM(B110:B112)</f>
        <v>590062</v>
      </c>
      <c r="C109" s="27" t="n">
        <f aca="false">SUM(C110:C112)</f>
        <v>0</v>
      </c>
      <c r="D109" s="27" t="n">
        <f aca="false">SUM(D110:D112)</f>
        <v>590062</v>
      </c>
      <c r="E109" s="27" t="n">
        <f aca="false">SUM(E110:E112)</f>
        <v>16439</v>
      </c>
      <c r="F109" s="27" t="n">
        <f aca="false">SUM(F110:F112)</f>
        <v>0</v>
      </c>
      <c r="G109" s="27" t="n">
        <f aca="false">SUM(G110:G112)</f>
        <v>16439</v>
      </c>
      <c r="H109" s="27" t="n">
        <f aca="false">SUM(H110:H112)</f>
        <v>0</v>
      </c>
      <c r="I109" s="27" t="n">
        <f aca="false">SUM(I110:I112)</f>
        <v>0</v>
      </c>
      <c r="J109" s="27" t="n">
        <f aca="false">SUM(J110:J112)</f>
        <v>0</v>
      </c>
      <c r="K109" s="21" t="n">
        <f aca="false">J109/G109</f>
        <v>0</v>
      </c>
    </row>
    <row r="110" customFormat="false" ht="12.75" hidden="false" customHeight="false" outlineLevel="0" collapsed="false">
      <c r="A110" s="35" t="s">
        <v>96</v>
      </c>
      <c r="B110" s="16" t="n">
        <v>265562</v>
      </c>
      <c r="C110" s="16"/>
      <c r="D110" s="16" t="n">
        <f aca="false">SUM(B110:C110)</f>
        <v>265562</v>
      </c>
      <c r="E110" s="16" t="n">
        <v>6388</v>
      </c>
      <c r="F110" s="16"/>
      <c r="G110" s="16" t="n">
        <f aca="false">SUM(E110:F110)</f>
        <v>6388</v>
      </c>
      <c r="H110" s="48"/>
      <c r="I110" s="48"/>
      <c r="J110" s="48" t="n">
        <f aca="false">SUM(H110:I110)</f>
        <v>0</v>
      </c>
      <c r="K110" s="21" t="n">
        <f aca="false">J110/G110</f>
        <v>0</v>
      </c>
    </row>
    <row r="111" customFormat="false" ht="12.75" hidden="false" customHeight="false" outlineLevel="0" collapsed="false">
      <c r="A111" s="35" t="s">
        <v>97</v>
      </c>
      <c r="B111" s="16" t="n">
        <v>172000</v>
      </c>
      <c r="C111" s="16"/>
      <c r="D111" s="16" t="n">
        <f aca="false">SUM(B111:C111)</f>
        <v>172000</v>
      </c>
      <c r="E111" s="16" t="n">
        <v>3130</v>
      </c>
      <c r="F111" s="16"/>
      <c r="G111" s="16" t="n">
        <f aca="false">SUM(E111:F111)</f>
        <v>3130</v>
      </c>
      <c r="H111" s="48"/>
      <c r="I111" s="48"/>
      <c r="J111" s="48" t="n">
        <f aca="false">SUM(H111:I111)</f>
        <v>0</v>
      </c>
      <c r="K111" s="21" t="n">
        <f aca="false">J111/G111</f>
        <v>0</v>
      </c>
    </row>
    <row r="112" customFormat="false" ht="12.75" hidden="false" customHeight="false" outlineLevel="0" collapsed="false">
      <c r="A112" s="35" t="s">
        <v>98</v>
      </c>
      <c r="B112" s="16" t="n">
        <v>152500</v>
      </c>
      <c r="C112" s="16"/>
      <c r="D112" s="16" t="n">
        <f aca="false">SUM(B112:C112)</f>
        <v>152500</v>
      </c>
      <c r="E112" s="16" t="n">
        <v>6921</v>
      </c>
      <c r="F112" s="16"/>
      <c r="G112" s="16" t="n">
        <f aca="false">SUM(E112:F112)</f>
        <v>6921</v>
      </c>
      <c r="H112" s="48"/>
      <c r="I112" s="48"/>
      <c r="J112" s="48" t="n">
        <f aca="false">SUM(H112:I112)</f>
        <v>0</v>
      </c>
      <c r="K112" s="21" t="n">
        <f aca="false">J112/G112</f>
        <v>0</v>
      </c>
    </row>
    <row r="113" customFormat="false" ht="12.75" hidden="false" customHeight="false" outlineLevel="0" collapsed="false">
      <c r="A113" s="15"/>
      <c r="B113" s="27"/>
      <c r="C113" s="27"/>
      <c r="D113" s="15"/>
      <c r="E113" s="15"/>
      <c r="F113" s="15"/>
      <c r="G113" s="15"/>
      <c r="H113" s="56"/>
      <c r="I113" s="23"/>
      <c r="J113" s="56"/>
      <c r="K113" s="21"/>
    </row>
    <row r="114" customFormat="false" ht="12.75" hidden="false" customHeight="false" outlineLevel="0" collapsed="false">
      <c r="A114" s="33" t="s">
        <v>99</v>
      </c>
      <c r="B114" s="12" t="n">
        <f aca="false">SUM(B80,B82,B84,B88,B90,B96,B98,B100,B106,B107,B109)</f>
        <v>4662972</v>
      </c>
      <c r="C114" s="12" t="n">
        <f aca="false">SUM(C80,C82,C84,C88,C90,C96,C98,C100,C106,C107,C109)</f>
        <v>229328</v>
      </c>
      <c r="D114" s="12" t="n">
        <f aca="false">SUM(D80,D82,D84,D88,D90,D96,D98,D100,D106,D107,D109)</f>
        <v>4892300</v>
      </c>
      <c r="E114" s="12" t="n">
        <f aca="false">SUM(E80,E82,E84,E88,E90,E96,E98,E100,E106,E107,E109)</f>
        <v>4800348</v>
      </c>
      <c r="F114" s="12" t="n">
        <f aca="false">SUM(F80,F82,F84,F88,F90,F96,F98,F100,F106,F107,F109)</f>
        <v>427523</v>
      </c>
      <c r="G114" s="12" t="n">
        <f aca="false">SUM(G80,G82,G84,G88,G90,G96,G98,G100,G106,G107,G109)</f>
        <v>5227871</v>
      </c>
      <c r="H114" s="12" t="n">
        <f aca="false">SUM(H80,H82,H84,H88,H90,H96,H98,H100,H106,H107,H109)</f>
        <v>4011587</v>
      </c>
      <c r="I114" s="12" t="n">
        <f aca="false">SUM(I80,I82,I84,I88,I90,I96,I98,I100,I106,I107,I109)</f>
        <v>397922</v>
      </c>
      <c r="J114" s="12" t="n">
        <f aca="false">SUM(J80,J82,J84,J88,J90,J96,J98,J100,J106,J107,J109)</f>
        <v>4409509</v>
      </c>
      <c r="K114" s="14" t="n">
        <f aca="false">J114/G114</f>
        <v>0.843461707452231</v>
      </c>
    </row>
    <row r="115" customFormat="false" ht="12.75" hidden="false" customHeight="false" outlineLevel="0" collapsed="false">
      <c r="A115" s="46"/>
      <c r="B115" s="28"/>
      <c r="C115" s="28"/>
      <c r="D115" s="28"/>
      <c r="E115" s="28"/>
      <c r="F115" s="28"/>
      <c r="G115" s="28"/>
      <c r="H115" s="28"/>
      <c r="I115" s="28"/>
      <c r="J115" s="28"/>
      <c r="K115" s="21"/>
    </row>
    <row r="116" customFormat="false" ht="12.75" hidden="false" customHeight="false" outlineLevel="0" collapsed="false">
      <c r="A116" s="46" t="s">
        <v>100</v>
      </c>
      <c r="B116" s="27"/>
      <c r="C116" s="27"/>
      <c r="D116" s="15"/>
      <c r="E116" s="15"/>
      <c r="F116" s="15"/>
      <c r="G116" s="15"/>
      <c r="H116" s="15"/>
      <c r="I116" s="23"/>
      <c r="J116" s="15"/>
      <c r="K116" s="21"/>
    </row>
    <row r="117" customFormat="false" ht="12.75" hidden="false" customHeight="false" outlineLevel="0" collapsed="false">
      <c r="A117" s="46" t="s">
        <v>101</v>
      </c>
      <c r="B117" s="27"/>
      <c r="C117" s="27"/>
      <c r="D117" s="57"/>
      <c r="E117" s="57"/>
      <c r="F117" s="57"/>
      <c r="G117" s="57"/>
      <c r="H117" s="58" t="n">
        <v>68878</v>
      </c>
      <c r="I117" s="59"/>
      <c r="J117" s="58" t="n">
        <f aca="false">SUM(H117:I117)</f>
        <v>68878</v>
      </c>
      <c r="K117" s="21"/>
    </row>
    <row r="118" customFormat="false" ht="12.75" hidden="false" customHeight="false" outlineLevel="0" collapsed="false">
      <c r="A118" s="33" t="s">
        <v>102</v>
      </c>
      <c r="B118" s="36" t="n">
        <f aca="false">SUM(B115:B117)</f>
        <v>0</v>
      </c>
      <c r="C118" s="36" t="n">
        <f aca="false">SUM(C115:C117)</f>
        <v>0</v>
      </c>
      <c r="D118" s="36" t="n">
        <f aca="false">SUM(D115:D117)</f>
        <v>0</v>
      </c>
      <c r="E118" s="36" t="n">
        <f aca="false">SUM(E115:E117)</f>
        <v>0</v>
      </c>
      <c r="F118" s="36" t="n">
        <f aca="false">SUM(F115:F117)</f>
        <v>0</v>
      </c>
      <c r="G118" s="36" t="n">
        <f aca="false">SUM(G115:G117)</f>
        <v>0</v>
      </c>
      <c r="H118" s="36" t="n">
        <f aca="false">SUM(H115:H117)</f>
        <v>68878</v>
      </c>
      <c r="I118" s="36" t="n">
        <f aca="false">SUM(I115:I117)</f>
        <v>0</v>
      </c>
      <c r="J118" s="36" t="n">
        <f aca="false">SUM(J115:J117)</f>
        <v>68878</v>
      </c>
      <c r="K118" s="14"/>
    </row>
    <row r="119" customFormat="false" ht="12.75" hidden="false" customHeight="false" outlineLevel="0" collapsed="false">
      <c r="A119" s="34"/>
      <c r="B119" s="28"/>
      <c r="C119" s="28"/>
      <c r="D119" s="38"/>
      <c r="E119" s="38"/>
      <c r="F119" s="38"/>
      <c r="G119" s="38"/>
      <c r="H119" s="38"/>
      <c r="I119" s="23"/>
      <c r="J119" s="38"/>
      <c r="K119" s="21"/>
    </row>
    <row r="120" customFormat="false" ht="12.75" hidden="false" customHeight="false" outlineLevel="0" collapsed="false">
      <c r="A120" s="34"/>
      <c r="B120" s="27"/>
      <c r="C120" s="27"/>
      <c r="D120" s="15"/>
      <c r="E120" s="15"/>
      <c r="F120" s="15"/>
      <c r="G120" s="15"/>
      <c r="H120" s="15"/>
      <c r="I120" s="23"/>
      <c r="J120" s="15"/>
      <c r="K120" s="21"/>
    </row>
    <row r="121" customFormat="false" ht="12.75" hidden="false" customHeight="false" outlineLevel="0" collapsed="false">
      <c r="A121" s="34"/>
      <c r="B121" s="27"/>
      <c r="C121" s="27"/>
      <c r="D121" s="56"/>
      <c r="E121" s="56"/>
      <c r="F121" s="56"/>
      <c r="G121" s="56"/>
      <c r="H121" s="56"/>
      <c r="I121" s="23"/>
      <c r="J121" s="56"/>
      <c r="K121" s="21"/>
    </row>
    <row r="122" customFormat="false" ht="12.75" hidden="false" customHeight="false" outlineLevel="0" collapsed="false">
      <c r="A122" s="33" t="s">
        <v>103</v>
      </c>
      <c r="B122" s="12" t="n">
        <f aca="false">SUM(B114,B118)</f>
        <v>4662972</v>
      </c>
      <c r="C122" s="12" t="n">
        <f aca="false">SUM(C114,C118)</f>
        <v>229328</v>
      </c>
      <c r="D122" s="12" t="n">
        <f aca="false">SUM(D114,D118)</f>
        <v>4892300</v>
      </c>
      <c r="E122" s="12" t="n">
        <f aca="false">SUM(E114,E118)</f>
        <v>4800348</v>
      </c>
      <c r="F122" s="12" t="n">
        <f aca="false">SUM(F114,F118)</f>
        <v>427523</v>
      </c>
      <c r="G122" s="12" t="n">
        <f aca="false">SUM(G114,G118)</f>
        <v>5227871</v>
      </c>
      <c r="H122" s="12" t="n">
        <f aca="false">SUM(H114,H118)</f>
        <v>4080465</v>
      </c>
      <c r="I122" s="12" t="n">
        <f aca="false">SUM(I114,I118)</f>
        <v>397922</v>
      </c>
      <c r="J122" s="12" t="n">
        <f aca="false">SUM(J114,J118)</f>
        <v>4478387</v>
      </c>
      <c r="K122" s="14" t="n">
        <f aca="false">J122/G122</f>
        <v>0.8566368603969</v>
      </c>
    </row>
    <row r="123" customFormat="false" ht="12.75" hidden="false" customHeight="false" outlineLevel="0" collapsed="false">
      <c r="A123" s="49"/>
      <c r="B123" s="60"/>
      <c r="C123" s="61"/>
      <c r="D123" s="38"/>
      <c r="E123" s="38"/>
      <c r="F123" s="38"/>
      <c r="G123" s="38"/>
      <c r="H123" s="38"/>
      <c r="I123" s="23"/>
      <c r="J123" s="38"/>
      <c r="K123" s="21"/>
    </row>
    <row r="124" customFormat="false" ht="12.75" hidden="false" customHeight="false" outlineLevel="0" collapsed="false">
      <c r="A124" s="49"/>
      <c r="B124" s="56"/>
      <c r="C124" s="52"/>
      <c r="D124" s="56"/>
      <c r="E124" s="56"/>
      <c r="F124" s="56"/>
      <c r="G124" s="56"/>
      <c r="H124" s="56"/>
      <c r="I124" s="23"/>
      <c r="J124" s="56"/>
      <c r="K124" s="21"/>
    </row>
    <row r="125" customFormat="false" ht="12.75" hidden="false" customHeight="false" outlineLevel="0" collapsed="false">
      <c r="A125" s="42" t="s">
        <v>104</v>
      </c>
      <c r="B125" s="12" t="n">
        <f aca="false">B122</f>
        <v>4662972</v>
      </c>
      <c r="C125" s="12" t="n">
        <f aca="false">C122</f>
        <v>229328</v>
      </c>
      <c r="D125" s="12" t="n">
        <f aca="false">D122</f>
        <v>4892300</v>
      </c>
      <c r="E125" s="12" t="n">
        <f aca="false">E122</f>
        <v>4800348</v>
      </c>
      <c r="F125" s="12" t="n">
        <f aca="false">F122</f>
        <v>427523</v>
      </c>
      <c r="G125" s="12" t="n">
        <f aca="false">G122</f>
        <v>5227871</v>
      </c>
      <c r="H125" s="12" t="n">
        <f aca="false">H122</f>
        <v>4080465</v>
      </c>
      <c r="I125" s="12" t="n">
        <f aca="false">I122</f>
        <v>397922</v>
      </c>
      <c r="J125" s="12" t="n">
        <f aca="false">J122</f>
        <v>4478387</v>
      </c>
      <c r="K125" s="14" t="n">
        <f aca="false">J125/G125</f>
        <v>0.8566368603969</v>
      </c>
    </row>
    <row r="127" customFormat="false" ht="12.75" hidden="false" customHeight="false" outlineLevel="0" collapsed="false">
      <c r="D127" s="41"/>
      <c r="E127" s="41"/>
      <c r="F127" s="41"/>
      <c r="G127" s="41"/>
      <c r="H127" s="41"/>
      <c r="I127" s="41"/>
      <c r="J127" s="43"/>
    </row>
  </sheetData>
  <mergeCells count="31">
    <mergeCell ref="H1:K1"/>
    <mergeCell ref="M1:N1"/>
    <mergeCell ref="A2:J2"/>
    <mergeCell ref="A4:A6"/>
    <mergeCell ref="B4:B6"/>
    <mergeCell ref="C4:C6"/>
    <mergeCell ref="D4:D6"/>
    <mergeCell ref="E4:G4"/>
    <mergeCell ref="H4:J4"/>
    <mergeCell ref="K4:K6"/>
    <mergeCell ref="E5:E6"/>
    <mergeCell ref="F5:F6"/>
    <mergeCell ref="G5:G6"/>
    <mergeCell ref="H5:H6"/>
    <mergeCell ref="I5:I6"/>
    <mergeCell ref="J5:J6"/>
    <mergeCell ref="H74:J74"/>
    <mergeCell ref="A75:J75"/>
    <mergeCell ref="A77:A79"/>
    <mergeCell ref="B77:B79"/>
    <mergeCell ref="C77:C79"/>
    <mergeCell ref="D77:D79"/>
    <mergeCell ref="E77:G77"/>
    <mergeCell ref="H77:J77"/>
    <mergeCell ref="K77:K79"/>
    <mergeCell ref="E78:E79"/>
    <mergeCell ref="F78:F79"/>
    <mergeCell ref="G78:G79"/>
    <mergeCell ref="H78:H79"/>
    <mergeCell ref="I78:I79"/>
    <mergeCell ref="J78:J79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4-04-14T10:56:16Z</cp:lastPrinted>
  <dcterms:modified xsi:type="dcterms:W3CDTF">2014-04-14T11:12:44Z</dcterms:modified>
  <cp:revision>0</cp:revision>
  <dc:subject/>
  <dc:title/>
</cp:coreProperties>
</file>