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O$732</definedName>
    <definedName function="false" hidden="false" localSheetId="1" name="_xlnm.Print_Area" vbProcedure="false">'Önkormányzat építményüz'!$A$1:$F$361</definedName>
    <definedName function="false" hidden="false" localSheetId="2" name="_xlnm.Print_Area" vbProcedure="false">'Önkormányzat étkeztetés'!$A$1:$F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136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ának teljesítése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Módosított előirányzat</t>
  </si>
  <si>
    <t xml:space="preserve">Teljesítés</t>
  </si>
  <si>
    <t xml:space="preserve">Összesen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8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bevételek</t>
  </si>
  <si>
    <t xml:space="preserve">Előző évi műk.c.ei.maradvány, pénzmaradvány átvét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Függő, átfutó, kiegyenlítő bevételek</t>
  </si>
  <si>
    <t xml:space="preserve">Bevétel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ok</t>
  </si>
  <si>
    <t xml:space="preserve">Kiadás összesen</t>
  </si>
  <si>
    <t xml:space="preserve">Foglalkoztatottak létszáma  </t>
  </si>
  <si>
    <t xml:space="preserve">Általános működési és ágazati feladatok tám.</t>
  </si>
  <si>
    <t xml:space="preserve">Komáromi Szivárvány Óvoda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Áfa bevételek, visszatérülések</t>
  </si>
  <si>
    <t xml:space="preserve">Beruházások                                                  </t>
  </si>
  <si>
    <t xml:space="preserve">Felújítások</t>
  </si>
  <si>
    <t xml:space="preserve">Foglalkoztatottak létszáma   </t>
  </si>
  <si>
    <t xml:space="preserve">Komáromi Kistáltos Óvoda</t>
  </si>
  <si>
    <t xml:space="preserve">Dologi kiadások </t>
  </si>
  <si>
    <t xml:space="preserve">Államháztartáson kívülre végleges pénzeszköz átad</t>
  </si>
  <si>
    <t xml:space="preserve">Beruházások                                                                </t>
  </si>
  <si>
    <t xml:space="preserve">Komáromi Gesztenyés Óvoda</t>
  </si>
  <si>
    <t xml:space="preserve">Beruházások                                                           </t>
  </si>
  <si>
    <t xml:space="preserve"> Komáromi Napsugár Óvoda</t>
  </si>
  <si>
    <t xml:space="preserve">Kötbér, bánatpénz, egyéb kárt.-ből sz.bevétel (bizt)</t>
  </si>
  <si>
    <t xml:space="preserve">Beruházások</t>
  </si>
  <si>
    <t xml:space="preserve">Államháztartáson kívülre végleges pénzeszköz átad)</t>
  </si>
  <si>
    <t xml:space="preserve">Foglalkoztatottak létszáma         </t>
  </si>
  <si>
    <t xml:space="preserve">Komáromi Tóparti Óvoda</t>
  </si>
  <si>
    <t xml:space="preserve">Beruházások                                           </t>
  </si>
  <si>
    <t xml:space="preserve">Foglalkoztatottak létszáma           </t>
  </si>
  <si>
    <t xml:space="preserve">Komáromi Szőnyi Színes Óvoda</t>
  </si>
  <si>
    <t xml:space="preserve">Áfa bevételek,visszatérülések</t>
  </si>
  <si>
    <t xml:space="preserve">Foglalkoztatottak létszáma        </t>
  </si>
  <si>
    <t xml:space="preserve">Komáromi Csillag Óvoda</t>
  </si>
  <si>
    <r>
      <rPr>
        <sz val="8"/>
        <color rgb="FF000000"/>
        <rFont val="Arial CE"/>
        <family val="2"/>
      </rPr>
      <t xml:space="preserve">Továbbszámlázott szolgáltatások </t>
    </r>
    <r>
      <rPr>
        <sz val="8"/>
        <color rgb="FF000000"/>
        <rFont val="Arial CE"/>
        <family val="0"/>
        <charset val="238"/>
      </rPr>
      <t xml:space="preserve"> </t>
    </r>
  </si>
  <si>
    <t xml:space="preserve">Komáromi Aprótalpak Bölcsőde</t>
  </si>
  <si>
    <r>
      <rPr>
        <sz val="8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- Kistérségtől csal.s</t>
  </si>
  <si>
    <t xml:space="preserve">Foglalkoztatottak létszáma</t>
  </si>
  <si>
    <t xml:space="preserve">Komárom Város Egyesített Szociális Intézménye</t>
  </si>
  <si>
    <t xml:space="preserve">Előző évi pénzmaradvány átadás</t>
  </si>
  <si>
    <r>
      <rPr>
        <sz val="8"/>
        <color rgb="FF000000"/>
        <rFont val="Arial CE"/>
        <family val="2"/>
      </rPr>
      <t xml:space="preserve">Foglalkoztatottak létszáma   </t>
    </r>
    <r>
      <rPr>
        <sz val="8"/>
        <color rgb="FF000000"/>
        <rFont val="Arial CE"/>
        <family val="0"/>
        <charset val="238"/>
      </rPr>
      <t xml:space="preserve"> </t>
    </r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4. f számú melléklet</t>
  </si>
  <si>
    <t xml:space="preserve">Komárom Város Önkormányzata által működtetett iskolák 2013. évi tervezett bevételi és kiadási előirányzata</t>
  </si>
  <si>
    <t xml:space="preserve"> /2013. (II. .) önk. rendelet eredeti ei.</t>
  </si>
  <si>
    <t xml:space="preserve">kamat pály.és letéti szlán </t>
  </si>
  <si>
    <t xml:space="preserve">Intézményi működési bevételek</t>
  </si>
  <si>
    <t xml:space="preserve">Normatív állami támogatás</t>
  </si>
  <si>
    <t xml:space="preserve">Összes bevétel</t>
  </si>
  <si>
    <t xml:space="preserve">Munkaadót terhelő járulékok</t>
  </si>
  <si>
    <t xml:space="preserve">Szőnyi Bozsik József Általános Iskola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3. évi tervezett étkeztetési bevételi és kiadási előirányzata</t>
  </si>
  <si>
    <t xml:space="preserve">Szivárvány Óvoda</t>
  </si>
  <si>
    <t xml:space="preserve">Foglalkoztatottak létszáma (1,0 fűtő,udvaros)</t>
  </si>
  <si>
    <t xml:space="preserve">Kistáltos Óvoda</t>
  </si>
  <si>
    <t xml:space="preserve">Intézményi ellátási díjak 80 %</t>
  </si>
  <si>
    <t xml:space="preserve">Foglalkoztatottak létszáma </t>
  </si>
  <si>
    <t xml:space="preserve">Gesztenyés Óvoda</t>
  </si>
  <si>
    <t xml:space="preserve"> Napsugár Óvoda</t>
  </si>
  <si>
    <t xml:space="preserve"> Tóparti Óvoda</t>
  </si>
  <si>
    <t xml:space="preserve">Szőnyi Színes Óvoda</t>
  </si>
  <si>
    <t xml:space="preserve">Csillag Óvoda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%"/>
    <numFmt numFmtId="168" formatCode="#,##0.00"/>
    <numFmt numFmtId="169" formatCode="0.00"/>
    <numFmt numFmtId="170" formatCode="General"/>
    <numFmt numFmtId="171" formatCode="#,##0.0"/>
    <numFmt numFmtId="172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000000"/>
      <name val="Arial"/>
      <family val="0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FF0000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82" activeCellId="0" sqref="O5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0" min="6" style="0" width="8.28"/>
    <col collapsed="false" customWidth="true" hidden="false" outlineLevel="0" max="11" min="11" style="0" width="8.99"/>
    <col collapsed="false" customWidth="true" hidden="false" outlineLevel="0" max="13" min="12" style="0" width="8.28"/>
    <col collapsed="false" customWidth="true" hidden="fals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2" t="s">
        <v>0</v>
      </c>
      <c r="O1" s="2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14.25" hidden="false" customHeight="true" outlineLevel="0" collapsed="false">
      <c r="A3" s="6"/>
      <c r="B3" s="7"/>
      <c r="C3" s="7"/>
      <c r="D3" s="4"/>
      <c r="E3" s="4"/>
      <c r="F3" s="8"/>
      <c r="G3" s="9"/>
      <c r="H3" s="10"/>
      <c r="I3" s="10"/>
      <c r="J3" s="10"/>
      <c r="K3" s="10"/>
      <c r="L3" s="4"/>
      <c r="M3" s="4"/>
      <c r="N3" s="4"/>
      <c r="O3" s="10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23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/>
      <c r="K4" s="15"/>
      <c r="L4" s="16" t="s">
        <v>12</v>
      </c>
      <c r="M4" s="16"/>
      <c r="N4" s="16"/>
      <c r="O4" s="15" t="s">
        <v>5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15"/>
      <c r="H5" s="15"/>
      <c r="I5" s="15" t="s">
        <v>8</v>
      </c>
      <c r="J5" s="15" t="s">
        <v>9</v>
      </c>
      <c r="K5" s="15" t="s">
        <v>13</v>
      </c>
      <c r="L5" s="15" t="s">
        <v>8</v>
      </c>
      <c r="M5" s="15" t="s">
        <v>9</v>
      </c>
      <c r="N5" s="16" t="s">
        <v>13</v>
      </c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5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</row>
    <row r="7" customFormat="false" ht="16.5" hidden="false" customHeight="true" outlineLevel="0" collapsed="false">
      <c r="A7" s="11"/>
      <c r="B7" s="12"/>
      <c r="C7" s="13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5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</row>
    <row r="8" customFormat="false" ht="12.75" hidden="false" customHeight="true" outlineLevel="0" collapsed="false">
      <c r="A8" s="17" t="s">
        <v>14</v>
      </c>
      <c r="B8" s="18"/>
      <c r="C8" s="19"/>
      <c r="D8" s="18"/>
      <c r="E8" s="20"/>
      <c r="F8" s="20"/>
      <c r="G8" s="21"/>
      <c r="H8" s="18"/>
      <c r="I8" s="18"/>
      <c r="J8" s="18"/>
      <c r="K8" s="18"/>
      <c r="L8" s="18"/>
      <c r="M8" s="18"/>
      <c r="N8" s="20"/>
      <c r="O8" s="18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2.75" hidden="false" customHeight="true" outlineLevel="0" collapsed="false">
      <c r="A9" s="22" t="s">
        <v>15</v>
      </c>
      <c r="B9" s="23" t="e">
        <f aca="false">SUM(B64,B120,B176,B232,B288,B344,B400,#REF!,#REF!,#REF!,#REF!,#REF!,#REF!,#REF!,B456,B512,B568)</f>
        <v>#REF!</v>
      </c>
      <c r="C9" s="23" t="e">
        <f aca="false">SUM(C64,C120,C176,C232,C288,C344,C400,#REF!,#REF!,#REF!,#REF!,#REF!,#REF!,#REF!,C456,C512,C568)</f>
        <v>#REF!</v>
      </c>
      <c r="D9" s="23" t="e">
        <f aca="false">SUM(D64,D120,D176,D232,D288,D344,D400,#REF!,#REF!,#REF!,#REF!,#REF!,#REF!,#REF!,D456,D512,D568)</f>
        <v>#REF!</v>
      </c>
      <c r="E9" s="23" t="e">
        <f aca="false">SUM(E64,E120,E176,E232,E288,E344,E400,#REF!,#REF!,#REF!,#REF!,#REF!,#REF!,#REF!,E456,E512,E568)</f>
        <v>#REF!</v>
      </c>
      <c r="F9" s="24" t="n">
        <f aca="false">SUM(F64,F120,F176,F232,F288,F344,F400,F456,F512,F568,F626,F682)</f>
        <v>0</v>
      </c>
      <c r="G9" s="24" t="n">
        <f aca="false">SUM(G64,G120,G176,G232,G288,G344,G400,G456,G512,G568,G626,G682)</f>
        <v>0</v>
      </c>
      <c r="H9" s="24" t="n">
        <f aca="false">SUM(H64,H120,H176,H232,H288,H344,H400,H456,H512,H568,H626,H682)</f>
        <v>0</v>
      </c>
      <c r="I9" s="24" t="n">
        <f aca="false">SUM(I64,I120,I176,I232,I288,I344,I400,I456,I512,I568,I626,I682)</f>
        <v>407</v>
      </c>
      <c r="J9" s="24" t="n">
        <f aca="false">SUM(J64,J120,J176,J232,J288,J344,J400,J456,J512,J568,J626,J682)</f>
        <v>0</v>
      </c>
      <c r="K9" s="24" t="n">
        <f aca="false">SUM(K64,K120,K176,K232,K288,K344,K400,K456,K512,K568,K626,K682)</f>
        <v>407</v>
      </c>
      <c r="L9" s="24" t="n">
        <f aca="false">SUM(L64,L120,L176,L232,L288,L344,L400,L456,L512,L568,L626,L682)</f>
        <v>407</v>
      </c>
      <c r="M9" s="24" t="n">
        <f aca="false">SUM(M64,M120,M176,M232,M288,M344,M400,M456,M512,M568,M626,M682)</f>
        <v>0</v>
      </c>
      <c r="N9" s="24" t="n">
        <f aca="false">SUM(N64,N120,N176,N232,N288,N344,N400,N456,N512,N568,N626,N682)</f>
        <v>407</v>
      </c>
      <c r="O9" s="25" t="n">
        <f aca="false">N9/K9</f>
        <v>1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</row>
    <row r="10" customFormat="false" ht="12.75" hidden="false" customHeight="true" outlineLevel="0" collapsed="false">
      <c r="A10" s="26" t="s">
        <v>16</v>
      </c>
      <c r="B10" s="23" t="e">
        <f aca="false">SUM(B65,B121,B177,B233,B289,B345,B401,#REF!,#REF!,#REF!,#REF!,#REF!,#REF!,#REF!,B457,B513,B569)</f>
        <v>#REF!</v>
      </c>
      <c r="C10" s="23" t="e">
        <f aca="false">SUM(C65,C121,C177,C233,C289,C345,C401,#REF!,#REF!,#REF!,#REF!,#REF!,#REF!,#REF!,C457,C513,C569)</f>
        <v>#REF!</v>
      </c>
      <c r="D10" s="23" t="e">
        <f aca="false">SUM(D65,D121,D177,D233,D289,D345,D401,#REF!,#REF!,#REF!,#REF!,#REF!,#REF!,#REF!,D457,D513,D569,#REF!)</f>
        <v>#REF!</v>
      </c>
      <c r="E10" s="23" t="e">
        <f aca="false">SUM(E65,E121,E177,E233,E289,E345,E401,#REF!,#REF!,#REF!,#REF!,#REF!,#REF!,#REF!,E457,E513,E569,#REF!)</f>
        <v>#REF!</v>
      </c>
      <c r="F10" s="24" t="n">
        <f aca="false">SUM(F65,F121,F177,F233,F289,F345,F401,F457,F513,F569,F627,F683)</f>
        <v>430</v>
      </c>
      <c r="G10" s="24" t="n">
        <f aca="false">SUM(G65,G121,G177,G233,G289,G345,G401,G457,G513,G569,G627,G683)</f>
        <v>0</v>
      </c>
      <c r="H10" s="24" t="n">
        <f aca="false">SUM(H65,H121,H177,H233,H289,H345,H401,H457,H513,H569,H627,H683)</f>
        <v>430</v>
      </c>
      <c r="I10" s="24" t="n">
        <f aca="false">SUM(I65,I121,I177,I233,I289,I345,I401,I457,I513,I569,I627,I683)</f>
        <v>1120</v>
      </c>
      <c r="J10" s="24" t="n">
        <f aca="false">SUM(J65,J121,J177,J233,J289,J345,J401,J457,J513,J569,J627,J683)</f>
        <v>0</v>
      </c>
      <c r="K10" s="24" t="n">
        <f aca="false">SUM(K65,K121,K177,K233,K289,K345,K401,K457,K513,K569,K627,K683)</f>
        <v>1120</v>
      </c>
      <c r="L10" s="24" t="n">
        <f aca="false">SUM(L65,L121,L177,L233,L289,L345,L401,L457,L513,L569,L627,L683)</f>
        <v>1120</v>
      </c>
      <c r="M10" s="24" t="n">
        <f aca="false">SUM(M65,M121,M177,M233,M289,M345,M401,M457,M513,M569,M627,M683)</f>
        <v>0</v>
      </c>
      <c r="N10" s="24" t="n">
        <f aca="false">SUM(N65,N121,N177,N233,N289,N345,N401,N457,N513,N569,N627,N683)</f>
        <v>1120</v>
      </c>
      <c r="O10" s="25" t="n">
        <f aca="false">N10/K10</f>
        <v>1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</row>
    <row r="11" customFormat="false" ht="12.75" hidden="false" customHeight="true" outlineLevel="0" collapsed="false">
      <c r="A11" s="26" t="s">
        <v>17</v>
      </c>
      <c r="B11" s="23" t="e">
        <f aca="false">SUM(B66,B122,B178,B234,B290,B346,B402,#REF!,#REF!,#REF!,#REF!,#REF!,#REF!,#REF!,B458,B514,B570)</f>
        <v>#REF!</v>
      </c>
      <c r="C11" s="23" t="e">
        <f aca="false">SUM(C66,C122,C178,C234,C290,C346,C402,#REF!,#REF!,#REF!,#REF!,#REF!,#REF!,#REF!,C458,C514,C570)</f>
        <v>#REF!</v>
      </c>
      <c r="D11" s="23" t="e">
        <f aca="false">SUM(D66,D122,D178,D234,D290,D346,D402,#REF!,#REF!,#REF!,#REF!,#REF!,#REF!,#REF!,D458,D514,D570,#REF!)</f>
        <v>#REF!</v>
      </c>
      <c r="E11" s="23" t="e">
        <f aca="false">SUM(E66,E122,E178,E234,E290,E346,E402,#REF!,#REF!,#REF!,#REF!,#REF!,#REF!,#REF!,E458,E514,E570,#REF!)</f>
        <v>#REF!</v>
      </c>
      <c r="F11" s="24" t="n">
        <f aca="false">SUM(F66,F122,F178,F234,F290,F346,F402,F458,F514,F570,F628,F684)</f>
        <v>50</v>
      </c>
      <c r="G11" s="24" t="n">
        <f aca="false">SUM(G66,G122,G178,G234,G290,G346,G402,G458,G514,G570,G628,G684)</f>
        <v>0</v>
      </c>
      <c r="H11" s="24" t="n">
        <f aca="false">SUM(H66,H122,H178,H234,H290,H346,H402,H458,H514,H570,H628,H684)</f>
        <v>50</v>
      </c>
      <c r="I11" s="24" t="n">
        <f aca="false">SUM(I66,I122,I178,I234,I290,I346,I402,I458,I514,I570,I628,I684)</f>
        <v>257</v>
      </c>
      <c r="J11" s="24" t="n">
        <f aca="false">SUM(J66,J122,J178,J234,J290,J346,J402,J458,J514,J570,J628,J684)</f>
        <v>0</v>
      </c>
      <c r="K11" s="24" t="n">
        <f aca="false">SUM(K66,K122,K178,K234,K290,K346,K402,K458,K514,K570,K628,K684)</f>
        <v>257</v>
      </c>
      <c r="L11" s="24" t="n">
        <f aca="false">SUM(L66,L122,L178,L234,L290,L346,L402,L458,L514,L570,L628,L684)</f>
        <v>257</v>
      </c>
      <c r="M11" s="24" t="n">
        <f aca="false">SUM(M66,M122,M178,M234,M290,M346,M402,M458,M514,M570,M628,M684)</f>
        <v>0</v>
      </c>
      <c r="N11" s="24" t="n">
        <f aca="false">SUM(N66,N122,N178,N234,N290,N346,N402,N458,N514,N570,N628,N684)</f>
        <v>257</v>
      </c>
      <c r="O11" s="25" t="n">
        <f aca="false">N11/K11</f>
        <v>1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</row>
    <row r="12" customFormat="false" ht="12.75" hidden="false" customHeight="true" outlineLevel="0" collapsed="false">
      <c r="A12" s="26" t="s">
        <v>18</v>
      </c>
      <c r="B12" s="23" t="e">
        <f aca="false">SUM(B67,B123,B179,B235,B291,B347,B403,#REF!,#REF!,#REF!,#REF!,#REF!,#REF!,#REF!,B459,B515,B571)</f>
        <v>#REF!</v>
      </c>
      <c r="C12" s="23" t="e">
        <f aca="false">SUM(C67,C123,C179,C235,C291,C347,C403,#REF!,#REF!,#REF!,#REF!,#REF!,#REF!,#REF!,C459,C515,C571)</f>
        <v>#REF!</v>
      </c>
      <c r="D12" s="23" t="e">
        <f aca="false">SUM(D67,D123,D179,D235,D291,D347,D403,#REF!,#REF!,#REF!,#REF!,#REF!,#REF!,#REF!,D459,D515,D571,#REF!)</f>
        <v>#REF!</v>
      </c>
      <c r="E12" s="23" t="e">
        <f aca="false">SUM(E67,E123,E179,E235,E291,E347,E403,#REF!,#REF!,#REF!,#REF!,#REF!,#REF!,#REF!,E459,E515,E571,#REF!)</f>
        <v>#REF!</v>
      </c>
      <c r="F12" s="24" t="n">
        <f aca="false">SUM(F67,F123,F179,F235,F291,F347,F403,F459,F515,F571,F629,F685)</f>
        <v>0</v>
      </c>
      <c r="G12" s="24" t="n">
        <f aca="false">SUM(G67,G123,G179,G235,G291,G347,G403,G459,G515,G571,G629,G685)</f>
        <v>0</v>
      </c>
      <c r="H12" s="24" t="n">
        <f aca="false">SUM(H67,H123,H179,H235,H291,H347,H403,H459,H515,H571,H629,H685)</f>
        <v>0</v>
      </c>
      <c r="I12" s="24" t="n">
        <f aca="false">SUM(I67,I123,I179,I235,I291,I347,I403,I459,I515,I571,I629,I685)</f>
        <v>0</v>
      </c>
      <c r="J12" s="24" t="n">
        <f aca="false">SUM(J67,J123,J179,J235,J291,J347,J403,J459,J515,J571,J629,J685)</f>
        <v>0</v>
      </c>
      <c r="K12" s="24" t="n">
        <f aca="false">SUM(K67,K123,K179,K235,K291,K347,K403,K459,K515,K571,K629,K685)</f>
        <v>0</v>
      </c>
      <c r="L12" s="24" t="n">
        <f aca="false">SUM(L67,L123,L179,L235,L291,L347,L403,L459,L515,L571,L629,L685)</f>
        <v>0</v>
      </c>
      <c r="M12" s="24" t="n">
        <f aca="false">SUM(M67,M123,M179,M235,M291,M347,M403,M459,M515,M571,M629,M685)</f>
        <v>0</v>
      </c>
      <c r="N12" s="24" t="n">
        <f aca="false">SUM(N67,N123,N179,N235,N291,N347,N403,N459,N515,N571,N629,N685)</f>
        <v>0</v>
      </c>
      <c r="O12" s="25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</row>
    <row r="13" customFormat="false" ht="12.75" hidden="false" customHeight="true" outlineLevel="0" collapsed="false">
      <c r="A13" s="26" t="s">
        <v>19</v>
      </c>
      <c r="B13" s="23" t="e">
        <f aca="false">SUM(B68,B124,B180,B236,B292,B348,B404,#REF!,#REF!,#REF!,#REF!,#REF!,#REF!,#REF!,B460,B516,B572)</f>
        <v>#REF!</v>
      </c>
      <c r="C13" s="23" t="e">
        <f aca="false">SUM(C68,C124,C180,C236,C292,C348,C404,#REF!,#REF!,#REF!,#REF!,#REF!,#REF!,#REF!,C460,C516,C572)</f>
        <v>#REF!</v>
      </c>
      <c r="D13" s="23" t="e">
        <f aca="false">SUM(D68,D124,D180,D236,D292,D348,D404,#REF!,#REF!,#REF!,#REF!,#REF!,#REF!,#REF!,D460,D516,D572,#REF!)</f>
        <v>#REF!</v>
      </c>
      <c r="E13" s="23" t="e">
        <f aca="false">SUM(E68,E124,E180,E236,E292,E348,E404,#REF!,#REF!,#REF!,#REF!,#REF!,#REF!,#REF!,E460,E516,E572,#REF!)</f>
        <v>#REF!</v>
      </c>
      <c r="F13" s="24" t="n">
        <f aca="false">SUM(F68,F124,F180,F236,F292,F348,F404,F460,F516,F572,F630,F686)</f>
        <v>98</v>
      </c>
      <c r="G13" s="24" t="n">
        <f aca="false">SUM(G68,G124,G180,G236,G292,G348,G404,G460,G516,G572,G630,G686)</f>
        <v>0</v>
      </c>
      <c r="H13" s="24" t="n">
        <f aca="false">SUM(H68,H124,H180,H236,H292,H348,H404,H460,H516,H572,H630,H686)</f>
        <v>98</v>
      </c>
      <c r="I13" s="24" t="n">
        <f aca="false">SUM(I68,I124,I180,I236,I292,I348,I404,I460,I516,I572,I630,I686)</f>
        <v>224</v>
      </c>
      <c r="J13" s="24" t="n">
        <f aca="false">SUM(J68,J124,J180,J236,J292,J348,J404,J460,J516,J572,J630,J686)</f>
        <v>0</v>
      </c>
      <c r="K13" s="24" t="n">
        <f aca="false">SUM(K68,K124,K180,K236,K292,K348,K404,K460,K516,K572,K630,K686)</f>
        <v>224</v>
      </c>
      <c r="L13" s="24" t="n">
        <f aca="false">SUM(L68,L124,L180,L236,L292,L348,L404,L460,L516,L572,L630,L686)</f>
        <v>224</v>
      </c>
      <c r="M13" s="24" t="n">
        <f aca="false">SUM(M68,M124,M180,M236,M292,M348,M404,M460,M516,M572,M630,M686)</f>
        <v>0</v>
      </c>
      <c r="N13" s="24" t="n">
        <f aca="false">SUM(N68,N124,N180,N236,N292,N348,N404,N460,N516,N572,N630,N686)</f>
        <v>224</v>
      </c>
      <c r="O13" s="25" t="n">
        <f aca="false">N13/K13</f>
        <v>1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</row>
    <row r="14" customFormat="false" ht="12.75" hidden="false" customHeight="true" outlineLevel="0" collapsed="false">
      <c r="A14" s="26" t="s">
        <v>20</v>
      </c>
      <c r="B14" s="23" t="e">
        <f aca="false">SUM(B69,B125,B181,B237,B293,B349,B405,#REF!,#REF!,#REF!,#REF!,#REF!,#REF!,#REF!,B461,B517,B573)</f>
        <v>#REF!</v>
      </c>
      <c r="C14" s="23" t="e">
        <f aca="false">SUM(C69,C125,C181,C237,C293,C349,C405,#REF!,#REF!,#REF!,#REF!,#REF!,#REF!,#REF!,C461,C517,C573)</f>
        <v>#REF!</v>
      </c>
      <c r="D14" s="23" t="e">
        <f aca="false">SUM(D69,D125,D181,D237,D293,D349,D405,#REF!,#REF!,#REF!,#REF!,#REF!,#REF!,#REF!,D461,D517,D573,#REF!)</f>
        <v>#REF!</v>
      </c>
      <c r="E14" s="23" t="e">
        <f aca="false">SUM(E69,E125,E181,E237,E293,E349,E405,#REF!,#REF!,#REF!,#REF!,#REF!,#REF!,#REF!,E461,E517,E573,#REF!)</f>
        <v>#REF!</v>
      </c>
      <c r="F14" s="24" t="n">
        <f aca="false">SUM(F69,F125,F181,F237,F293,F349,F405,F461,F517,F573,F631,F687)</f>
        <v>0</v>
      </c>
      <c r="G14" s="24" t="n">
        <f aca="false">SUM(G69,G125,G181,G237,G293,G349,G405,G461,G517,G573,G631,G687)</f>
        <v>0</v>
      </c>
      <c r="H14" s="24" t="n">
        <f aca="false">SUM(H69,H125,H181,H237,H293,H349,H405,H461,H517,H573,H631,H687)</f>
        <v>0</v>
      </c>
      <c r="I14" s="24" t="n">
        <f aca="false">SUM(I69,I125,I181,I237,I293,I349,I405,I461,I517,I573,I631,I687)</f>
        <v>0</v>
      </c>
      <c r="J14" s="24" t="n">
        <f aca="false">SUM(J69,J125,J181,J237,J293,J349,J405,J461,J517,J573,J631,J687)</f>
        <v>0</v>
      </c>
      <c r="K14" s="24" t="n">
        <f aca="false">SUM(K69,K125,K181,K237,K293,K349,K405,K461,K517,K573,K631,K687)</f>
        <v>0</v>
      </c>
      <c r="L14" s="24" t="n">
        <f aca="false">SUM(L69,L125,L181,L237,L293,L349,L405,L461,L517,L573,L631,L687)</f>
        <v>0</v>
      </c>
      <c r="M14" s="24" t="n">
        <f aca="false">SUM(M69,M125,M181,M237,M293,M349,M405,M461,M517,M573,M631,M687)</f>
        <v>0</v>
      </c>
      <c r="N14" s="24" t="n">
        <f aca="false">SUM(N69,N125,N181,N237,N293,N349,N405,N461,N517,N573,N631,N687)</f>
        <v>0</v>
      </c>
      <c r="O14" s="25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</row>
    <row r="15" customFormat="false" ht="12.75" hidden="false" customHeight="true" outlineLevel="0" collapsed="false">
      <c r="A15" s="26" t="s">
        <v>21</v>
      </c>
      <c r="B15" s="23" t="e">
        <f aca="false">SUM(B70,B126,B182,B238,B294,B350,B406,#REF!,#REF!,#REF!,#REF!,#REF!,#REF!,#REF!,B462,B518,B574)</f>
        <v>#REF!</v>
      </c>
      <c r="C15" s="23" t="e">
        <f aca="false">SUM(C70,C126,C182,C238,C294,C350,C406,#REF!,#REF!,#REF!,#REF!,#REF!,#REF!,#REF!,C462,C518,C574)</f>
        <v>#REF!</v>
      </c>
      <c r="D15" s="23" t="e">
        <f aca="false">SUM(D70,D126,D182,D238,D294,D350,D406,#REF!,#REF!,#REF!,#REF!,#REF!,#REF!,#REF!,D462,D518,D574,#REF!)</f>
        <v>#REF!</v>
      </c>
      <c r="E15" s="23" t="e">
        <f aca="false">SUM(E70,E126,E182,E238,E294,E350,E406,#REF!,#REF!,#REF!,#REF!,#REF!,#REF!,#REF!,E462,E518,E574,#REF!)</f>
        <v>#REF!</v>
      </c>
      <c r="F15" s="24" t="n">
        <f aca="false">SUM(F70,F126,F182,F238,F294,F350,F406,F462,F518,F574,F632,F688)</f>
        <v>0</v>
      </c>
      <c r="G15" s="24" t="n">
        <f aca="false">SUM(G70,G126,G182,G238,G294,G350,G406,G462,G518,G574,G632,G688)</f>
        <v>0</v>
      </c>
      <c r="H15" s="24" t="n">
        <f aca="false">SUM(H70,H126,H182,H238,H294,H350,H406,H462,H518,H574,H632,H688)</f>
        <v>0</v>
      </c>
      <c r="I15" s="24" t="n">
        <f aca="false">SUM(I70,I126,I182,I238,I294,I350,I406,I462,I518,I574,I632,I688)</f>
        <v>0</v>
      </c>
      <c r="J15" s="24" t="n">
        <f aca="false">SUM(J70,J126,J182,J238,J294,J350,J406,J462,J518,J574,J632,J688)</f>
        <v>0</v>
      </c>
      <c r="K15" s="24" t="n">
        <f aca="false">SUM(K70,K126,K182,K238,K294,K350,K406,K462,K518,K574,K632,K688)</f>
        <v>0</v>
      </c>
      <c r="L15" s="24" t="n">
        <f aca="false">SUM(L70,L126,L182,L238,L294,L350,L406,L462,L518,L574,L632,L688)</f>
        <v>0</v>
      </c>
      <c r="M15" s="24" t="n">
        <f aca="false">SUM(M70,M126,M182,M238,M294,M350,M406,M462,M518,M574,M632,M688)</f>
        <v>0</v>
      </c>
      <c r="N15" s="24" t="n">
        <f aca="false">SUM(N70,N126,N182,N238,N294,N350,N406,N462,N518,N574,N632,N688)</f>
        <v>0</v>
      </c>
      <c r="O15" s="25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</row>
    <row r="16" customFormat="false" ht="12.75" hidden="false" customHeight="true" outlineLevel="0" collapsed="false">
      <c r="A16" s="26" t="s">
        <v>22</v>
      </c>
      <c r="B16" s="23" t="e">
        <f aca="false">SUM(B71,B127,B183,B239,B295,B351,B407,#REF!,#REF!,#REF!,#REF!,#REF!,#REF!,#REF!,B463,B519,B575)</f>
        <v>#REF!</v>
      </c>
      <c r="C16" s="23" t="e">
        <f aca="false">SUM(C71,C127,C183,C239,C295,C351,C407,#REF!,#REF!,#REF!,#REF!,#REF!,#REF!,#REF!,C463,C519,C575)</f>
        <v>#REF!</v>
      </c>
      <c r="D16" s="23" t="e">
        <f aca="false">SUM(D71,D127,D183,D239,D295,D351,D407,#REF!,#REF!,#REF!,#REF!,#REF!,#REF!,#REF!,D463,D519,D575,#REF!)</f>
        <v>#REF!</v>
      </c>
      <c r="E16" s="23" t="e">
        <f aca="false">SUM(E71,E127,E183,E239,E295,E351,E407,#REF!,#REF!,#REF!,#REF!,#REF!,#REF!,#REF!,E463,E519,E575,#REF!)</f>
        <v>#REF!</v>
      </c>
      <c r="F16" s="24" t="n">
        <f aca="false">SUM(F71,F127,F183,F239,F295,F351,F407,F463,F519,F575,F633,F689)</f>
        <v>0</v>
      </c>
      <c r="G16" s="24" t="n">
        <f aca="false">SUM(G71,G127,G183,G239,G295,G351,G407,G463,G519,G575,G633,G689)</f>
        <v>0</v>
      </c>
      <c r="H16" s="24" t="n">
        <f aca="false">SUM(H71,H127,H183,H239,H295,H351,H407,H463,H519,H575,H633,H689)</f>
        <v>0</v>
      </c>
      <c r="I16" s="24" t="n">
        <f aca="false">SUM(I71,I127,I183,I239,I295,I351,I407,I463,I519,I575,I633,I689)</f>
        <v>0</v>
      </c>
      <c r="J16" s="24" t="n">
        <f aca="false">SUM(J71,J127,J183,J239,J295,J351,J407,J463,J519,J575,J633,J689)</f>
        <v>0</v>
      </c>
      <c r="K16" s="24" t="n">
        <f aca="false">SUM(K71,K127,K183,K239,K295,K351,K407,K463,K519,K575,K633,K689)</f>
        <v>0</v>
      </c>
      <c r="L16" s="24" t="n">
        <f aca="false">SUM(L71,L127,L183,L239,L295,L351,L407,L463,L519,L575,L633,L689)</f>
        <v>0</v>
      </c>
      <c r="M16" s="24" t="n">
        <f aca="false">SUM(M71,M127,M183,M239,M295,M351,M407,M463,M519,M575,M633,M689)</f>
        <v>0</v>
      </c>
      <c r="N16" s="24" t="n">
        <f aca="false">SUM(N71,N127,N183,N239,N295,N351,N407,N463,N519,N575,N633,N689)</f>
        <v>0</v>
      </c>
      <c r="O16" s="25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</row>
    <row r="17" customFormat="false" ht="12.75" hidden="false" customHeight="true" outlineLevel="0" collapsed="false">
      <c r="A17" s="26" t="s">
        <v>23</v>
      </c>
      <c r="B17" s="23" t="e">
        <f aca="false">SUM(B72,B128,B184,B240,B296,B352,B408,#REF!,#REF!,#REF!,#REF!,#REF!,#REF!,#REF!,B464,B520,B576)</f>
        <v>#REF!</v>
      </c>
      <c r="C17" s="23" t="e">
        <f aca="false">SUM(C72,C128,C184,C240,C296,C352,C408,#REF!,#REF!,#REF!,#REF!,#REF!,#REF!,#REF!,C464,C520,C576)</f>
        <v>#REF!</v>
      </c>
      <c r="D17" s="23" t="e">
        <f aca="false">SUM(D72,D128,D184,D240,D296,D352,D408,#REF!,#REF!,#REF!,#REF!,#REF!,#REF!,#REF!,D464,D520,D576,#REF!)</f>
        <v>#REF!</v>
      </c>
      <c r="E17" s="23" t="e">
        <f aca="false">SUM(E72,E128,E184,E240,E296,E352,E408,#REF!,#REF!,#REF!,#REF!,#REF!,#REF!,#REF!,E464,E520,E576,#REF!)</f>
        <v>#REF!</v>
      </c>
      <c r="F17" s="24" t="n">
        <f aca="false">SUM(F72,F128,F184,F240,F296,F352,F408,F464,F520,F576,F634,F690)</f>
        <v>0</v>
      </c>
      <c r="G17" s="24" t="n">
        <f aca="false">SUM(G72,G128,G184,G240,G296,G352,G408,G464,G520,G576,G634,G690)</f>
        <v>0</v>
      </c>
      <c r="H17" s="24" t="n">
        <f aca="false">SUM(H72,H128,H184,H240,H296,H352,H408,H464,H520,H576,H634,H690)</f>
        <v>0</v>
      </c>
      <c r="I17" s="24" t="n">
        <f aca="false">SUM(I72,I128,I184,I240,I296,I352,I408,I464,I520,I576,I634,I690)</f>
        <v>14</v>
      </c>
      <c r="J17" s="24" t="n">
        <f aca="false">SUM(J72,J128,J184,J240,J296,J352,J408,J464,J520,J576,J634,J690)</f>
        <v>0</v>
      </c>
      <c r="K17" s="24" t="n">
        <f aca="false">SUM(K72,K128,K184,K240,K296,K352,K408,K464,K520,K576,K634,K690)</f>
        <v>14</v>
      </c>
      <c r="L17" s="24" t="n">
        <f aca="false">SUM(L72,L128,L184,L240,L296,L352,L408,L464,L520,L576,L634,L690)</f>
        <v>14</v>
      </c>
      <c r="M17" s="24" t="n">
        <f aca="false">SUM(M72,M128,M184,M240,M296,M352,M408,M464,M520,M576,M634,M690)</f>
        <v>0</v>
      </c>
      <c r="N17" s="24" t="n">
        <f aca="false">SUM(N72,N128,N184,N240,N296,N352,N408,N464,N520,N576,N634,N690)</f>
        <v>14</v>
      </c>
      <c r="O17" s="25" t="n">
        <f aca="false">N17/K17</f>
        <v>1</v>
      </c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</row>
    <row r="18" customFormat="false" ht="12.75" hidden="false" customHeight="true" outlineLevel="0" collapsed="false">
      <c r="A18" s="26" t="s">
        <v>24</v>
      </c>
      <c r="B18" s="23" t="e">
        <f aca="false">SUM(B73,B129,B185,B241,B297,B353,B409,#REF!,#REF!,#REF!,#REF!,#REF!,#REF!,#REF!,B465,B521,B577)</f>
        <v>#REF!</v>
      </c>
      <c r="C18" s="23" t="e">
        <f aca="false">SUM(C73,C129,C185,C241,C297,C353,C409,#REF!,#REF!,#REF!,#REF!,#REF!,#REF!,#REF!,C465,C521,C577)</f>
        <v>#REF!</v>
      </c>
      <c r="D18" s="23" t="e">
        <f aca="false">SUM(D73,D129,D185,D241,D297,D353,D409,#REF!,#REF!,#REF!,#REF!,#REF!,#REF!,#REF!,D465,D521,D577,#REF!)</f>
        <v>#REF!</v>
      </c>
      <c r="E18" s="23" t="e">
        <f aca="false">SUM(E73,E129,E185,E241,E297,E353,E409,#REF!,#REF!,#REF!,#REF!,#REF!,#REF!,#REF!,E465,E521,E577,#REF!)</f>
        <v>#REF!</v>
      </c>
      <c r="F18" s="24" t="n">
        <f aca="false">SUM(F73,F129,F185,F241,F297,F353,F409,F465,F521,F577,F635,F691)</f>
        <v>0</v>
      </c>
      <c r="G18" s="24" t="n">
        <f aca="false">SUM(G73,G129,G185,G241,G297,G353,G409,G465,G521,G577,G635,G691)</f>
        <v>0</v>
      </c>
      <c r="H18" s="24" t="n">
        <f aca="false">SUM(H73,H129,H185,H241,H297,H353,H409,H465,H521,H577,H635,H691)</f>
        <v>0</v>
      </c>
      <c r="I18" s="24" t="n">
        <f aca="false">SUM(I73,I129,I185,I241,I297,I353,I409,I465,I521,I577,I635,I691)</f>
        <v>0</v>
      </c>
      <c r="J18" s="24" t="n">
        <f aca="false">SUM(J73,J129,J185,J241,J297,J353,J409,J465,J521,J577,J635,J691)</f>
        <v>0</v>
      </c>
      <c r="K18" s="24" t="n">
        <f aca="false">SUM(K73,K129,K185,K241,K297,K353,K409,K465,K521,K577,K635,K691)</f>
        <v>0</v>
      </c>
      <c r="L18" s="24" t="n">
        <f aca="false">SUM(L73,L129,L185,L241,L297,L353,L409,L465,L521,L577,L635,L691)</f>
        <v>0</v>
      </c>
      <c r="M18" s="24" t="n">
        <f aca="false">SUM(M73,M129,M185,M241,M297,M353,M409,M465,M521,M577,M635,M691)</f>
        <v>0</v>
      </c>
      <c r="N18" s="24" t="n">
        <f aca="false">SUM(N73,N129,N185,N241,N297,N353,N409,N465,N521,N577,N635,N691)</f>
        <v>0</v>
      </c>
      <c r="O18" s="25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</row>
    <row r="19" customFormat="false" ht="12.75" hidden="false" customHeight="true" outlineLevel="0" collapsed="false">
      <c r="A19" s="27" t="s">
        <v>25</v>
      </c>
      <c r="B19" s="23" t="e">
        <f aca="false">SUM(B74,B130,B186,B242,B298,B354,B410,#REF!,#REF!,#REF!,#REF!,#REF!,#REF!,#REF!,B466,B522,B578)</f>
        <v>#REF!</v>
      </c>
      <c r="C19" s="23" t="e">
        <f aca="false">SUM(C74,C130,C186,C242,C298,C354,C410,#REF!,#REF!,#REF!,#REF!,#REF!,#REF!,#REF!,C466,C522,C578)</f>
        <v>#REF!</v>
      </c>
      <c r="D19" s="23" t="e">
        <f aca="false">SUM(D74,D130,D186,D242,D298,D354,D410,#REF!,#REF!,#REF!,#REF!,#REF!,#REF!,#REF!,D466,D522,D578,#REF!)</f>
        <v>#REF!</v>
      </c>
      <c r="E19" s="23" t="e">
        <f aca="false">SUM(E74,E130,E186,E242,E298,E354,E410,#REF!,#REF!,#REF!,#REF!,#REF!,#REF!,#REF!,E466,E522,E578,#REF!)</f>
        <v>#REF!</v>
      </c>
      <c r="F19" s="24" t="n">
        <f aca="false">SUM(F74,F130,F186,F242,F298,F354,F410,F466,F522,F578,F636,F692)</f>
        <v>0</v>
      </c>
      <c r="G19" s="24" t="n">
        <f aca="false">SUM(G74,G130,G186,G242,G298,G354,G410,G466,G522,G578,G636,G692)</f>
        <v>0</v>
      </c>
      <c r="H19" s="24" t="n">
        <f aca="false">SUM(H74,H130,H186,H242,H298,H354,H410,H466,H522,H578,H636,H692)</f>
        <v>0</v>
      </c>
      <c r="I19" s="24" t="n">
        <f aca="false">SUM(I74,I130,I186,I242,I298,I354,I410,I466,I522,I578,I636,I692)</f>
        <v>0</v>
      </c>
      <c r="J19" s="24" t="n">
        <f aca="false">SUM(J74,J130,J186,J242,J298,J354,J410,J466,J522,J578,J636,J692)</f>
        <v>0</v>
      </c>
      <c r="K19" s="24" t="n">
        <f aca="false">SUM(K74,K130,K186,K242,K298,K354,K410,K466,K522,K578,K636,K692)</f>
        <v>0</v>
      </c>
      <c r="L19" s="24" t="n">
        <f aca="false">SUM(L74,L130,L186,L242,L298,L354,L410,L466,L522,L578,L636,L692)</f>
        <v>0</v>
      </c>
      <c r="M19" s="24" t="n">
        <f aca="false">SUM(M74,M130,M186,M242,M298,M354,M410,M466,M522,M578,M636,M692)</f>
        <v>0</v>
      </c>
      <c r="N19" s="24" t="n">
        <f aca="false">SUM(N74,N130,N186,N242,N298,N354,N410,N466,N522,N578,N636,N692)</f>
        <v>0</v>
      </c>
      <c r="O19" s="25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</row>
    <row r="20" customFormat="false" ht="12.75" hidden="false" customHeight="true" outlineLevel="0" collapsed="false">
      <c r="A20" s="26" t="s">
        <v>26</v>
      </c>
      <c r="B20" s="23" t="e">
        <f aca="false">SUM(B75,B131,B187,B243,B299,B355,B411,#REF!,#REF!,#REF!,#REF!,#REF!,#REF!,#REF!,B467,B523,B579)</f>
        <v>#REF!</v>
      </c>
      <c r="C20" s="23" t="e">
        <f aca="false">SUM(C75,C131,C187,C243,C299,C355,C411,#REF!,#REF!,#REF!,#REF!,#REF!,#REF!,#REF!,C467,C523,C579)</f>
        <v>#REF!</v>
      </c>
      <c r="D20" s="23" t="e">
        <f aca="false">SUM(D75,D131,D187,D243,D299,D355,D411,#REF!,#REF!,#REF!,#REF!,#REF!,#REF!,#REF!,D467,D523,D579,#REF!)</f>
        <v>#REF!</v>
      </c>
      <c r="E20" s="23" t="e">
        <f aca="false">SUM(E75,E131,E187,E243,E299,E355,E411,#REF!,#REF!,#REF!,#REF!,#REF!,#REF!,#REF!,E467,E523,E579,#REF!)</f>
        <v>#REF!</v>
      </c>
      <c r="F20" s="24" t="n">
        <f aca="false">SUM(F75,F131,F187,F243,F299,F355,F411,F467,F523,F579,F637,F693)</f>
        <v>0</v>
      </c>
      <c r="G20" s="24" t="n">
        <f aca="false">SUM(G75,G131,G187,G243,G299,G355,G411,G467,G523,G579,G637,G693)</f>
        <v>0</v>
      </c>
      <c r="H20" s="24" t="n">
        <f aca="false">SUM(H75,H131,H187,H243,H299,H355,H411,H467,H523,H579,H637,H693)</f>
        <v>0</v>
      </c>
      <c r="I20" s="24" t="n">
        <f aca="false">SUM(I75,I131,I187,I243,I299,I355,I411,I467,I523,I579,I637,I693)</f>
        <v>1489</v>
      </c>
      <c r="J20" s="24" t="n">
        <f aca="false">SUM(J75,J131,J187,J243,J299,J355,J411,J467,J523,J579,J637,J693)</f>
        <v>627</v>
      </c>
      <c r="K20" s="24" t="n">
        <f aca="false">SUM(K75,K131,K187,K243,K299,K355,K411,K467,K523,K579,K637,K693)</f>
        <v>2116</v>
      </c>
      <c r="L20" s="24" t="n">
        <f aca="false">SUM(L75,L131,L187,L243,L299,L355,L411,L467,L523,L579,L637,L693)</f>
        <v>1489</v>
      </c>
      <c r="M20" s="24" t="n">
        <f aca="false">SUM(M75,M131,M187,M243,M299,M355,M411,M467,M523,M579,M637,M693)</f>
        <v>627</v>
      </c>
      <c r="N20" s="24" t="n">
        <f aca="false">SUM(N75,N131,N187,N243,N299,N355,N411,N467,N523,N579,N637,N693)</f>
        <v>2116</v>
      </c>
      <c r="O20" s="25" t="n">
        <f aca="false">N20/K20</f>
        <v>1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</row>
    <row r="21" customFormat="false" ht="12.75" hidden="false" customHeight="true" outlineLevel="0" collapsed="false">
      <c r="A21" s="26" t="s">
        <v>27</v>
      </c>
      <c r="B21" s="23" t="e">
        <f aca="false">SUM(B76,B132,B188,B244,B300,B356,B412,#REF!,#REF!,#REF!,#REF!,#REF!,#REF!,#REF!,B468,B524,B580)</f>
        <v>#REF!</v>
      </c>
      <c r="C21" s="23" t="e">
        <f aca="false">SUM(C76,C132,C188,C244,C300,C356,C412,#REF!,#REF!,#REF!,#REF!,#REF!,#REF!,#REF!,C468,C524,C580)</f>
        <v>#REF!</v>
      </c>
      <c r="D21" s="23" t="e">
        <f aca="false">SUM(D76,D132,D188,D244,D300,D356,D412,#REF!,#REF!,#REF!,#REF!,#REF!,#REF!,#REF!,D468,D524,D580,#REF!)</f>
        <v>#REF!</v>
      </c>
      <c r="E21" s="23" t="e">
        <f aca="false">SUM(E76,E132,E188,E244,E300,E356,E412,#REF!,#REF!,#REF!,#REF!,#REF!,#REF!,#REF!,E468,E524,E580,#REF!)</f>
        <v>#REF!</v>
      </c>
      <c r="F21" s="24" t="n">
        <f aca="false">SUM(F76,F132,F188,F244,F300,F356,F412,F468,F524,F580,F638,F694)</f>
        <v>0</v>
      </c>
      <c r="G21" s="24" t="n">
        <f aca="false">SUM(G76,G132,G188,G244,G300,G356,G412,G468,G524,G580,G638,G694)</f>
        <v>0</v>
      </c>
      <c r="H21" s="24" t="n">
        <f aca="false">SUM(H76,H132,H188,H244,H300,H356,H412,H468,H524,H580,H638,H694)</f>
        <v>0</v>
      </c>
      <c r="I21" s="24" t="n">
        <f aca="false">SUM(I76,I132,I188,I244,I300,I356,I412,I468,I524,I580,I638,I694)</f>
        <v>2109</v>
      </c>
      <c r="J21" s="24" t="n">
        <f aca="false">SUM(J76,J132,J188,J244,J300,J356,J412,J468,J524,J580,J638,J694)</f>
        <v>0</v>
      </c>
      <c r="K21" s="24" t="n">
        <f aca="false">SUM(K76,K132,K188,K244,K300,K356,K412,K468,K524,K580,K638,K694)</f>
        <v>2109</v>
      </c>
      <c r="L21" s="24" t="n">
        <f aca="false">SUM(L76,L132,L188,L244,L300,L356,L412,L468,L524,L580,L638,L694)</f>
        <v>2109</v>
      </c>
      <c r="M21" s="24" t="n">
        <f aca="false">SUM(M76,M132,M188,M244,M300,M356,M412,M468,M524,M580,M638,M694)</f>
        <v>0</v>
      </c>
      <c r="N21" s="24" t="n">
        <f aca="false">SUM(N76,N132,N188,N244,N300,N356,N412,N468,N524,N580,N638,N694)</f>
        <v>2109</v>
      </c>
      <c r="O21" s="25" t="n">
        <f aca="false">N21/K21</f>
        <v>1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</row>
    <row r="22" customFormat="false" ht="12.75" hidden="false" customHeight="true" outlineLevel="0" collapsed="false">
      <c r="A22" s="28" t="s">
        <v>28</v>
      </c>
      <c r="B22" s="23" t="e">
        <f aca="false">SUM(B77,B133,B189,B246,B302,B358,B414,#REF!,#REF!,#REF!,#REF!,#REF!,#REF!,#REF!,B470,B526,B581)</f>
        <v>#REF!</v>
      </c>
      <c r="C22" s="23" t="e">
        <f aca="false">SUM(C77,C133,C189,C246,C302,C358,C414,#REF!,#REF!,#REF!,#REF!,#REF!,#REF!,#REF!,C470,C526,C581)</f>
        <v>#REF!</v>
      </c>
      <c r="D22" s="23" t="e">
        <f aca="false">SUM(D77,D133,D189,D246,D302,D358,D414,#REF!,#REF!,#REF!,#REF!,#REF!,#REF!,#REF!,D470,D526,D581,#REF!)</f>
        <v>#REF!</v>
      </c>
      <c r="E22" s="23" t="e">
        <f aca="false">SUM(E77,E133,E189,E246,E302,E358,E414,#REF!,#REF!,#REF!,#REF!,#REF!,#REF!,#REF!,E470,E526,E581,#REF!)</f>
        <v>#REF!</v>
      </c>
      <c r="F22" s="29" t="n">
        <f aca="false">SUM(F77,F133,F189,F245,F301,F357,F413,F469,F525,F581,F639,F695)</f>
        <v>0</v>
      </c>
      <c r="G22" s="29" t="n">
        <f aca="false">SUM(G77,G133,G189,G245,G301,G357,G413,G469,G525,G581,G639,G695)</f>
        <v>0</v>
      </c>
      <c r="H22" s="29" t="n">
        <f aca="false">SUM(H77,H133,H189,H245,H301,H357,H413,H469,H525,H581,H639,H695)</f>
        <v>0</v>
      </c>
      <c r="I22" s="29" t="n">
        <f aca="false">SUM(I77,I133,I189,I245,I301,I357,I413,I469,I525,I581,I639,I695)</f>
        <v>175</v>
      </c>
      <c r="J22" s="29" t="n">
        <f aca="false">SUM(J77,J133,J189,J245,J301,J357,J413,J469,J525,J581,J639,J695)</f>
        <v>1</v>
      </c>
      <c r="K22" s="29" t="n">
        <f aca="false">SUM(K77,K133,K189,K245,K301,K357,K413,K469,K525,K581,K639,K695)</f>
        <v>176</v>
      </c>
      <c r="L22" s="29" t="n">
        <f aca="false">SUM(L77,L133,L189,L245,L301,L357,L413,L469,L525,L581,L639,L695)</f>
        <v>175</v>
      </c>
      <c r="M22" s="29" t="n">
        <f aca="false">SUM(M77,M133,M189,M245,M301,M357,M413,M469,M525,M581,M639,M695)</f>
        <v>1</v>
      </c>
      <c r="N22" s="29" t="n">
        <f aca="false">SUM(N77,N133,N189,N245,N301,N357,N413,N469,N525,N581,N639,N695)</f>
        <v>176</v>
      </c>
      <c r="O22" s="25" t="n">
        <f aca="false">N22/K22</f>
        <v>1</v>
      </c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</row>
    <row r="23" customFormat="false" ht="12.75" hidden="false" customHeight="true" outlineLevel="0" collapsed="false">
      <c r="A23" s="28" t="s">
        <v>29</v>
      </c>
      <c r="B23" s="23"/>
      <c r="C23" s="23"/>
      <c r="D23" s="23"/>
      <c r="E23" s="30"/>
      <c r="F23" s="23" t="n">
        <f aca="false">SUM(F78,F134,F190,F246,F302,F358,F414,F470,F526,F582,F640,F696)</f>
        <v>0</v>
      </c>
      <c r="G23" s="23" t="n">
        <f aca="false">SUM(G78,G134,G190,G246,G302,G358,G414,G470,G526,G582,G640,G696)</f>
        <v>0</v>
      </c>
      <c r="H23" s="23" t="n">
        <f aca="false">SUM(H78,H134,H190,H246,H302,H358,H414,H470,H526,H582,H640,H696)</f>
        <v>0</v>
      </c>
      <c r="I23" s="23" t="n">
        <f aca="false">SUM(I78,I134,I190,I246,I302,I358,I414,I470,I526,I582,I640,I696)</f>
        <v>0</v>
      </c>
      <c r="J23" s="23" t="n">
        <f aca="false">SUM(J78,J134,J190,J246,J302,J358,J414,J470,J526,J582,J640,J696)</f>
        <v>0</v>
      </c>
      <c r="K23" s="23" t="n">
        <f aca="false">SUM(K78,K134,K190,K246,K302,K358,K414,K470,K526,K582,K640,K696)</f>
        <v>0</v>
      </c>
      <c r="L23" s="23" t="n">
        <f aca="false">SUM(L78,L134,L190,L246,L302,L358,L414,L470,L526,L582,L640,L696)</f>
        <v>56410</v>
      </c>
      <c r="M23" s="23" t="n">
        <f aca="false">SUM(M78,M134,M190,M246,M302,M358,M414,M470,M526,M582,M640,M696)</f>
        <v>0</v>
      </c>
      <c r="N23" s="23" t="n">
        <f aca="false">SUM(N78,N134,N190,N246,N302,N358,N414,N470,N526,N582,N640,N696)</f>
        <v>56410</v>
      </c>
      <c r="O23" s="25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</row>
    <row r="24" customFormat="false" ht="12.75" hidden="false" customHeight="true" outlineLevel="0" collapsed="false">
      <c r="A24" s="31" t="s">
        <v>30</v>
      </c>
      <c r="B24" s="32" t="e">
        <f aca="false">SUM(B79,B135,B191,B247,B303,B359,B415,#REF!,#REF!,#REF!,#REF!,#REF!,#REF!,#REF!,B471,B527,B583)</f>
        <v>#REF!</v>
      </c>
      <c r="C24" s="32" t="e">
        <f aca="false">SUM(C79,C135,C191,C247,C303,C359,C415,#REF!,#REF!,#REF!,#REF!,#REF!,#REF!,#REF!,C471,C527,C583)</f>
        <v>#REF!</v>
      </c>
      <c r="D24" s="32" t="e">
        <f aca="false">SUM(D79,D135,D191,D247,D303,D359,D415,#REF!,#REF!,#REF!,#REF!,#REF!,#REF!,#REF!,D471,D527,D583,#REF!)</f>
        <v>#REF!</v>
      </c>
      <c r="E24" s="23" t="e">
        <f aca="false">SUM(E79,E135,E191,E247,E303,E359,E415,#REF!,#REF!,#REF!,#REF!,#REF!,#REF!,#REF!,E471,E527,E583,#REF!)</f>
        <v>#REF!</v>
      </c>
      <c r="F24" s="33" t="n">
        <f aca="false">SUM(F79,F135,F191,F247,F303,F359,F415,F471,F527,F583,F641,F697)</f>
        <v>578</v>
      </c>
      <c r="G24" s="33" t="n">
        <f aca="false">SUM(G79,G135,G191,G247,G303,G359,G415,G471,G527,G583,G641,G697)</f>
        <v>0</v>
      </c>
      <c r="H24" s="33" t="n">
        <f aca="false">SUM(H79,H135,H191,H247,H303,H359,H415,H471,H527,H583,H641,H697)</f>
        <v>578</v>
      </c>
      <c r="I24" s="33" t="n">
        <f aca="false">SUM(I79,I135,I191,I247,I303,I359,I415,I471,I527,I583,I641,I697)</f>
        <v>5795</v>
      </c>
      <c r="J24" s="33" t="n">
        <f aca="false">SUM(J79,J135,J191,J247,J303,J359,J415,J471,J527,J583,J641,J697)</f>
        <v>628</v>
      </c>
      <c r="K24" s="33" t="n">
        <f aca="false">SUM(K79,K135,K191,K247,K303,K359,K415,K471,K527,K583,K641,K697)</f>
        <v>6423</v>
      </c>
      <c r="L24" s="33" t="n">
        <f aca="false">SUM(L79,L135,L191,L247,L303,L359,L415,L471,L527,L583,L641,L697)</f>
        <v>62205</v>
      </c>
      <c r="M24" s="33" t="n">
        <f aca="false">SUM(M79,M135,M191,M247,M303,M359,M415,M471,M527,M583,M641,M697)</f>
        <v>628</v>
      </c>
      <c r="N24" s="33" t="n">
        <f aca="false">SUM(N79,N135,N191,N247,N303,N359,N415,N471,N527,N583,N641,N697)</f>
        <v>62833</v>
      </c>
      <c r="O24" s="25" t="n">
        <f aca="false">N24/K24</f>
        <v>9.78250038922622</v>
      </c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</row>
    <row r="25" customFormat="false" ht="12.75" hidden="false" customHeight="true" outlineLevel="0" collapsed="false">
      <c r="A25" s="26" t="s">
        <v>31</v>
      </c>
      <c r="B25" s="23" t="e">
        <f aca="false">SUM(B80,B136,B192,B248,B304,B360,B416,#REF!,#REF!,#REF!,#REF!,#REF!,#REF!,#REF!,B472,B528,B584)</f>
        <v>#REF!</v>
      </c>
      <c r="C25" s="23" t="e">
        <f aca="false">SUM(C80,C136,C192,C248,C304,C360,C416,#REF!,#REF!,#REF!,#REF!,#REF!,#REF!,#REF!,C472,C528,C584)</f>
        <v>#REF!</v>
      </c>
      <c r="D25" s="23" t="e">
        <f aca="false">SUM(D80,D136,D192,D248,D304,D360,D416,#REF!,#REF!,#REF!,#REF!,#REF!,#REF!,#REF!,D472,D528,D584,#REF!)</f>
        <v>#REF!</v>
      </c>
      <c r="E25" s="23" t="e">
        <f aca="false">SUM(E80,E136,E192,E248,E304,E360,E416,#REF!,#REF!,#REF!,#REF!,#REF!,#REF!,#REF!,E472,E528,E584,#REF!)</f>
        <v>#REF!</v>
      </c>
      <c r="F25" s="24" t="n">
        <f aca="false">SUM(F80,F136,F192,F248,F304,F360,F416,F472,F528,F584,F642,F698)</f>
        <v>0</v>
      </c>
      <c r="G25" s="24" t="n">
        <f aca="false">SUM(G80,G136,G192,G248,G304,G360,G416,G472,G528,G584,G642,G698)</f>
        <v>0</v>
      </c>
      <c r="H25" s="24" t="n">
        <f aca="false">SUM(H80,H136,H192,H248,H304,H360,H416,H472,H528,H584,H642,H698)</f>
        <v>0</v>
      </c>
      <c r="I25" s="24" t="n">
        <f aca="false">SUM(I80,I136,I192,I248,I304,I360,I416,I472,I528,I584,I642,I698)</f>
        <v>0</v>
      </c>
      <c r="J25" s="24" t="n">
        <f aca="false">SUM(J80,J136,J192,J248,J304,J360,J416,J472,J528,J584,J642,J698)</f>
        <v>0</v>
      </c>
      <c r="K25" s="24" t="n">
        <f aca="false">SUM(K80,K136,K192,K248,K304,K360,K416,K472,K528,K584,K642,K698)</f>
        <v>0</v>
      </c>
      <c r="L25" s="24" t="n">
        <f aca="false">SUM(L80,L136,L192,L248,L304,L360,L416,L472,L528,L584,L642,L698)</f>
        <v>0</v>
      </c>
      <c r="M25" s="24" t="n">
        <f aca="false">SUM(M80,M136,M192,M248,M304,M360,M416,M472,M528,M584,M642,M698)</f>
        <v>0</v>
      </c>
      <c r="N25" s="24" t="n">
        <f aca="false">SUM(N80,N136,N192,N248,N304,N360,N416,N472,N528,N584,N642,N698)</f>
        <v>0</v>
      </c>
      <c r="O25" s="25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</row>
    <row r="26" customFormat="false" ht="12.75" hidden="false" customHeight="true" outlineLevel="0" collapsed="false">
      <c r="A26" s="26" t="s">
        <v>32</v>
      </c>
      <c r="B26" s="23" t="e">
        <f aca="false">SUM(B81,B137,B193,B249,B305,B361,B417,#REF!,#REF!,#REF!,#REF!,#REF!,#REF!,#REF!,B473,B529,B585)</f>
        <v>#REF!</v>
      </c>
      <c r="C26" s="23" t="e">
        <f aca="false">SUM(C81,C137,C193,C249,C305,C361,C417,#REF!,#REF!,#REF!,#REF!,#REF!,#REF!,#REF!,C473,C529,C585)</f>
        <v>#REF!</v>
      </c>
      <c r="D26" s="23" t="e">
        <f aca="false">SUM(D81,D137,D193,D249,D305,D361,D417,#REF!,#REF!,#REF!,#REF!,#REF!,#REF!,#REF!,D473,D529,D585,#REF!)</f>
        <v>#REF!</v>
      </c>
      <c r="E26" s="23" t="e">
        <f aca="false">SUM(E81,E137,E193,E249,E305,E361,E417,#REF!,#REF!,#REF!,#REF!,#REF!,#REF!,#REF!,E473,E529,E585,#REF!)</f>
        <v>#REF!</v>
      </c>
      <c r="F26" s="24" t="n">
        <f aca="false">SUM(F81,F137,F193,F249,F305,F361,F417,F473,F529,F585,F643,F699)</f>
        <v>0</v>
      </c>
      <c r="G26" s="24" t="n">
        <f aca="false">SUM(G81,G137,G193,G249,G305,G361,G417,G473,G529,G585,G643,G699)</f>
        <v>0</v>
      </c>
      <c r="H26" s="24" t="n">
        <f aca="false">SUM(H81,H137,H193,H249,H305,H361,H417,H473,H529,H585,H643,H699)</f>
        <v>0</v>
      </c>
      <c r="I26" s="24" t="n">
        <f aca="false">SUM(I81,I137,I193,I249,I305,I361,I417,I473,I529,I585,I643,I699)</f>
        <v>0</v>
      </c>
      <c r="J26" s="24" t="n">
        <f aca="false">SUM(J81,J137,J193,J249,J305,J361,J417,J473,J529,J585,J643,J699)</f>
        <v>0</v>
      </c>
      <c r="K26" s="24" t="n">
        <f aca="false">SUM(K81,K137,K193,K249,K305,K361,K417,K473,K529,K585,K643,K699)</f>
        <v>0</v>
      </c>
      <c r="L26" s="24" t="n">
        <f aca="false">SUM(L81,L137,L193,L249,L305,L361,L417,L473,L529,L585,L643,L699)</f>
        <v>0</v>
      </c>
      <c r="M26" s="24" t="n">
        <f aca="false">SUM(M81,M137,M193,M249,M305,M361,M417,M473,M529,M585,M643,M699)</f>
        <v>0</v>
      </c>
      <c r="N26" s="24" t="n">
        <f aca="false">SUM(N81,N137,N193,N249,N305,N361,N417,N473,N529,N585,N643,N699)</f>
        <v>0</v>
      </c>
      <c r="O26" s="25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</row>
    <row r="27" customFormat="false" ht="12.75" hidden="false" customHeight="true" outlineLevel="0" collapsed="false">
      <c r="A27" s="26" t="s">
        <v>33</v>
      </c>
      <c r="B27" s="23" t="e">
        <f aca="false">SUM(B82,B138,B194,B250,B306,B362,B418,#REF!,#REF!,#REF!,#REF!,#REF!,#REF!,#REF!,B474,B530,B586)</f>
        <v>#REF!</v>
      </c>
      <c r="C27" s="23" t="e">
        <f aca="false">SUM(C82,C138,C194,C250,C306,C362,C418,#REF!,#REF!,#REF!,#REF!,#REF!,#REF!,#REF!,C474,C530,C586)</f>
        <v>#REF!</v>
      </c>
      <c r="D27" s="23" t="e">
        <f aca="false">SUM(D82,D138,D194,D250,D306,D362,D418,#REF!,#REF!,#REF!,#REF!,#REF!,#REF!,#REF!,D474,D530,D586,#REF!)</f>
        <v>#REF!</v>
      </c>
      <c r="E27" s="23" t="e">
        <f aca="false">SUM(E82,E138,E194,E250,E306,E362,E418,#REF!,#REF!,#REF!,#REF!,#REF!,#REF!,#REF!,E474,E530,E586,#REF!)</f>
        <v>#REF!</v>
      </c>
      <c r="F27" s="24" t="n">
        <f aca="false">SUM(F82,F138,F194,F250,F306,F362,F418,F474,F530,F586,F644,F700)</f>
        <v>0</v>
      </c>
      <c r="G27" s="24" t="n">
        <f aca="false">SUM(G82,G138,G194,G250,G306,G362,G418,G474,G530,G586,G644,G700)</f>
        <v>0</v>
      </c>
      <c r="H27" s="24" t="n">
        <f aca="false">SUM(H82,H138,H194,H250,H306,H362,H418,H474,H530,H586,H644,H700)</f>
        <v>0</v>
      </c>
      <c r="I27" s="24" t="n">
        <f aca="false">SUM(I82,I138,I194,I250,I306,I362,I418,I474,I530,I586,I644,I700)</f>
        <v>0</v>
      </c>
      <c r="J27" s="24" t="n">
        <f aca="false">SUM(J82,J138,J194,J250,J306,J362,J418,J474,J530,J586,J644,J700)</f>
        <v>0</v>
      </c>
      <c r="K27" s="24" t="n">
        <f aca="false">SUM(K82,K138,K194,K250,K306,K362,K418,K474,K530,K586,K644,K700)</f>
        <v>0</v>
      </c>
      <c r="L27" s="24" t="n">
        <f aca="false">SUM(L82,L138,L194,L250,L306,L362,L418,L474,L530,L586,L644,L700)</f>
        <v>0</v>
      </c>
      <c r="M27" s="24" t="n">
        <f aca="false">SUM(M82,M138,M194,M250,M306,M362,M418,M474,M530,M586,M644,M700)</f>
        <v>0</v>
      </c>
      <c r="N27" s="24" t="n">
        <f aca="false">SUM(N82,N138,N194,N250,N306,N362,N418,N474,N530,N586,N644,N700)</f>
        <v>0</v>
      </c>
      <c r="O27" s="25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</row>
    <row r="28" customFormat="false" ht="12.75" hidden="false" customHeight="true" outlineLevel="0" collapsed="false">
      <c r="A28" s="26" t="s">
        <v>34</v>
      </c>
      <c r="B28" s="23" t="e">
        <f aca="false">SUM(B83,B139,B195,B251,B307,B363,B419,#REF!,#REF!,#REF!,#REF!,#REF!,#REF!,#REF!,B475,B531,B587)</f>
        <v>#REF!</v>
      </c>
      <c r="C28" s="23" t="e">
        <f aca="false">SUM(C83,C139,C195,C251,C307,C363,C419,#REF!,#REF!,#REF!,#REF!,#REF!,#REF!,#REF!,C475,C531,C587)</f>
        <v>#REF!</v>
      </c>
      <c r="D28" s="23" t="e">
        <f aca="false">SUM(D83,D139,D195,D251,D307,D363,D419,#REF!,#REF!,#REF!,#REF!,#REF!,#REF!,#REF!,D475,D531,D587,#REF!)</f>
        <v>#REF!</v>
      </c>
      <c r="E28" s="23" t="e">
        <f aca="false">SUM(E83,E139,E195,E251,E307,E363,E419,#REF!,#REF!,#REF!,#REF!,#REF!,#REF!,#REF!,E475,E531,E587,#REF!)</f>
        <v>#REF!</v>
      </c>
      <c r="F28" s="24" t="n">
        <f aca="false">SUM(F83,F139,F195,F251,F307,F363,F419,F475,F531,F587,F645,F701)</f>
        <v>0</v>
      </c>
      <c r="G28" s="24" t="n">
        <f aca="false">SUM(G83,G139,G195,G251,G307,G363,G419,G475,G531,G587,G645,G701)</f>
        <v>0</v>
      </c>
      <c r="H28" s="24" t="n">
        <f aca="false">SUM(H83,H139,H195,H251,H307,H363,H419,H475,H531,H587,H645,H701)</f>
        <v>0</v>
      </c>
      <c r="I28" s="24" t="n">
        <f aca="false">SUM(I83,I139,I195,I251,I307,I363,I419,I475,I531,I587,I645,I701)</f>
        <v>0</v>
      </c>
      <c r="J28" s="24" t="n">
        <f aca="false">SUM(J83,J139,J195,J251,J307,J363,J419,J475,J531,J587,J645,J701)</f>
        <v>0</v>
      </c>
      <c r="K28" s="24" t="n">
        <f aca="false">SUM(K83,K139,K195,K251,K307,K363,K419,K475,K531,K587,K645,K701)</f>
        <v>0</v>
      </c>
      <c r="L28" s="24" t="n">
        <f aca="false">SUM(L83,L139,L195,L251,L307,L363,L419,L475,L531,L587,L645,L701)</f>
        <v>0</v>
      </c>
      <c r="M28" s="24" t="n">
        <f aca="false">SUM(M83,M139,M195,M251,M307,M363,M419,M475,M531,M587,M645,M701)</f>
        <v>0</v>
      </c>
      <c r="N28" s="24" t="n">
        <f aca="false">SUM(N83,N139,N195,N251,N307,N363,N419,N475,N531,N587,N645,N701)</f>
        <v>0</v>
      </c>
      <c r="O28" s="25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</row>
    <row r="29" customFormat="false" ht="12.75" hidden="false" customHeight="true" outlineLevel="0" collapsed="false">
      <c r="A29" s="26" t="s">
        <v>35</v>
      </c>
      <c r="B29" s="23" t="e">
        <f aca="false">SUM(B84,B140,B196,B252,B308,B364,B420,#REF!,#REF!,#REF!,#REF!,#REF!,#REF!,#REF!,B476,B532,B588)</f>
        <v>#REF!</v>
      </c>
      <c r="C29" s="23" t="e">
        <f aca="false">SUM(C84,C140,C196,C252,C308,C364,C420,#REF!,#REF!,#REF!,#REF!,#REF!,#REF!,#REF!,C476,C532,C588)</f>
        <v>#REF!</v>
      </c>
      <c r="D29" s="23" t="e">
        <f aca="false">SUM(D84,D140,D196,D252,D308,D364,D420,#REF!,#REF!,#REF!,#REF!,#REF!,#REF!,#REF!,D476,D532,D588,#REF!)</f>
        <v>#REF!</v>
      </c>
      <c r="E29" s="23" t="e">
        <f aca="false">SUM(E84,E140,E196,E252,E308,E364,E420,#REF!,#REF!,#REF!,#REF!,#REF!,#REF!,#REF!,E476,E532,E588,#REF!)</f>
        <v>#REF!</v>
      </c>
      <c r="F29" s="24" t="n">
        <f aca="false">SUM(F84,F140,F196,F252,F308,F364,F420,F476,F532,F588,F646,F702)</f>
        <v>0</v>
      </c>
      <c r="G29" s="24" t="n">
        <f aca="false">SUM(G84,G140,G196,G252,G308,G364,G420,G476,G532,G588,G646,G702)</f>
        <v>0</v>
      </c>
      <c r="H29" s="24" t="n">
        <f aca="false">SUM(H84,H140,H196,H252,H308,H364,H420,H476,H532,H588,H646,H702)</f>
        <v>0</v>
      </c>
      <c r="I29" s="24" t="n">
        <f aca="false">SUM(I84,I140,I196,I252,I308,I364,I420,I476,I532,I588,I646,I702)</f>
        <v>0</v>
      </c>
      <c r="J29" s="24" t="n">
        <f aca="false">SUM(J84,J140,J196,J252,J308,J364,J420,J476,J532,J588,J646,J702)</f>
        <v>0</v>
      </c>
      <c r="K29" s="24" t="n">
        <f aca="false">SUM(K84,K140,K196,K252,K308,K364,K420,K476,K532,K588,K646,K702)</f>
        <v>0</v>
      </c>
      <c r="L29" s="24" t="n">
        <f aca="false">SUM(L84,L140,L196,L252,L308,L364,L420,L476,L532,L588,L646,L702)</f>
        <v>0</v>
      </c>
      <c r="M29" s="24" t="n">
        <f aca="false">SUM(M84,M140,M196,M252,M308,M364,M420,M476,M532,M588,M646,M702)</f>
        <v>0</v>
      </c>
      <c r="N29" s="24" t="n">
        <f aca="false">SUM(N84,N140,N196,N252,N308,N364,N420,N476,N532,N588,N646,N702)</f>
        <v>0</v>
      </c>
      <c r="O29" s="25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</row>
    <row r="30" customFormat="false" ht="12.75" hidden="false" customHeight="true" outlineLevel="0" collapsed="false">
      <c r="A30" s="31" t="s">
        <v>36</v>
      </c>
      <c r="B30" s="23" t="e">
        <f aca="false">SUM(B85,B141,B197,B253,B309,B365,B421,#REF!,#REF!,#REF!,#REF!,#REF!,#REF!,#REF!,B477,B533,B589)</f>
        <v>#REF!</v>
      </c>
      <c r="C30" s="23" t="e">
        <f aca="false">SUM(C85,C141,C197,C253,C309,C365,C421,#REF!,#REF!,#REF!,#REF!,#REF!,#REF!,#REF!,C477,C533,C589)</f>
        <v>#REF!</v>
      </c>
      <c r="D30" s="23" t="e">
        <f aca="false">SUM(D85,D141,D197,D253,D309,D365,D421,#REF!,#REF!,#REF!,#REF!,#REF!,#REF!,#REF!,D477,D533,D589,#REF!)</f>
        <v>#REF!</v>
      </c>
      <c r="E30" s="23" t="e">
        <f aca="false">SUM(E85,E141,E197,E253,E309,E365,E421,#REF!,#REF!,#REF!,#REF!,#REF!,#REF!,#REF!,E477,E533,E589,#REF!)</f>
        <v>#REF!</v>
      </c>
      <c r="F30" s="33" t="n">
        <f aca="false">SUM(F85,F141,F197,F253,F309,F365,F421,F477,F533,F589,F647,F703)</f>
        <v>0</v>
      </c>
      <c r="G30" s="33" t="n">
        <f aca="false">SUM(G85,G141,G197,G253,G309,G365,G421,G477,G533,G589,G647,G703)</f>
        <v>0</v>
      </c>
      <c r="H30" s="33" t="n">
        <f aca="false">SUM(H85,H141,H197,H253,H309,H365,H421,H477,H533,H589,H647,H703)</f>
        <v>0</v>
      </c>
      <c r="I30" s="33" t="n">
        <f aca="false">SUM(I85,I141,I197,I253,I309,I365,I421,I477,I533,I589,I647,I703)</f>
        <v>0</v>
      </c>
      <c r="J30" s="33" t="n">
        <f aca="false">SUM(J85,J141,J197,J253,J309,J365,J421,J477,J533,J589,J647,J703)</f>
        <v>0</v>
      </c>
      <c r="K30" s="33" t="n">
        <f aca="false">SUM(K85,K141,K197,K253,K309,K365,K421,K477,K533,K589,K647,K703)</f>
        <v>0</v>
      </c>
      <c r="L30" s="33" t="n">
        <f aca="false">SUM(L85,L141,L197,L253,L309,L365,L421,L477,L533,L589,L647,L703)</f>
        <v>0</v>
      </c>
      <c r="M30" s="33" t="n">
        <f aca="false">SUM(M85,M141,M197,M253,M309,M365,M421,M477,M533,M589,M647,M703)</f>
        <v>0</v>
      </c>
      <c r="N30" s="24" t="n">
        <f aca="false">SUM(N85,N141,N197,N253,N309,N365,N421,N477,N533,N589,N647,N703)</f>
        <v>0</v>
      </c>
      <c r="O30" s="25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</row>
    <row r="31" customFormat="false" ht="12.75" hidden="false" customHeight="true" outlineLevel="0" collapsed="false">
      <c r="A31" s="27" t="s">
        <v>37</v>
      </c>
      <c r="B31" s="23" t="e">
        <f aca="false">SUM(B86,B142,B198,B254,B310,B366,B422,#REF!,#REF!,#REF!,#REF!,#REF!,#REF!,#REF!,B478,B534,B590)</f>
        <v>#REF!</v>
      </c>
      <c r="C31" s="23" t="e">
        <f aca="false">SUM(C86,C142,C198,C254,C310,C366,C422,#REF!,#REF!,#REF!,#REF!,#REF!,#REF!,#REF!,C478,C534,C590)</f>
        <v>#REF!</v>
      </c>
      <c r="D31" s="23" t="e">
        <f aca="false">SUM(D86,D142,D198,D254,D310,D366,D422,#REF!,#REF!,#REF!,#REF!,#REF!,#REF!,#REF!,D478,D534,D590,#REF!)</f>
        <v>#REF!</v>
      </c>
      <c r="E31" s="23" t="e">
        <f aca="false">SUM(E86,E142,E198,E254,E310,E366,E422,#REF!,#REF!,#REF!,#REF!,#REF!,#REF!,#REF!,E478,E534,E590,#REF!)</f>
        <v>#REF!</v>
      </c>
      <c r="F31" s="24" t="n">
        <f aca="false">SUM(F86,F142,F198,F254,F310,F366,F422,F478,F534,F590,F648,F704)</f>
        <v>0</v>
      </c>
      <c r="G31" s="24" t="n">
        <f aca="false">SUM(G86,G142,G198,G254,G310,G366,G422,G478,G534,G590,G648,G704)</f>
        <v>0</v>
      </c>
      <c r="H31" s="24" t="n">
        <f aca="false">SUM(H86,H142,H198,H254,H310,H366,H422,H478,H534,H590,H648,H704)</f>
        <v>0</v>
      </c>
      <c r="I31" s="24" t="n">
        <f aca="false">SUM(I86,I142,I198,I254,I310,I366,I422,I478,I534,I590,I648,I704)</f>
        <v>0</v>
      </c>
      <c r="J31" s="24" t="n">
        <f aca="false">SUM(J86,J142,J198,J254,J310,J366,J422,J478,J534,J590,J648,J704)</f>
        <v>0</v>
      </c>
      <c r="K31" s="24" t="n">
        <f aca="false">SUM(K86,K142,K198,K254,K310,K366,K422,K478,K534,K590,K648,K704)</f>
        <v>0</v>
      </c>
      <c r="L31" s="24" t="n">
        <f aca="false">SUM(L86,L142,L198,L254,L310,L366,L422,L478,L534,L590,L648,L704)</f>
        <v>0</v>
      </c>
      <c r="M31" s="24" t="n">
        <f aca="false">SUM(M86,M142,M198,M254,M310,M366,M422,M478,M534,M590,M648,M704)</f>
        <v>0</v>
      </c>
      <c r="N31" s="24" t="n">
        <f aca="false">SUM(N86,N142,N198,N254,N310,N366,N422,N478,N534,N590,N648,N704)</f>
        <v>0</v>
      </c>
      <c r="O31" s="25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</row>
    <row r="32" customFormat="false" ht="12.75" hidden="false" customHeight="true" outlineLevel="0" collapsed="false">
      <c r="A32" s="27" t="s">
        <v>38</v>
      </c>
      <c r="B32" s="23" t="e">
        <f aca="false">SUM(B87,B143,B199,B255,B311,B367,B423,#REF!,#REF!,#REF!,#REF!,#REF!,#REF!,#REF!,B479,B535,B591)</f>
        <v>#REF!</v>
      </c>
      <c r="C32" s="23" t="e">
        <f aca="false">SUM(C87,C143,C199,C255,C311,C367,C423,#REF!,#REF!,#REF!,#REF!,#REF!,#REF!,#REF!,C479,C535,C591)</f>
        <v>#REF!</v>
      </c>
      <c r="D32" s="23" t="e">
        <f aca="false">SUM(D87,D143,D199,D255,D311,D367,D423,#REF!,#REF!,#REF!,#REF!,#REF!,#REF!,#REF!,D479,D535,D591,#REF!)</f>
        <v>#REF!</v>
      </c>
      <c r="E32" s="23" t="e">
        <f aca="false">SUM(E87,E143,E199,E255,E311,E367,E423,#REF!,#REF!,#REF!,#REF!,#REF!,#REF!,#REF!,E479,E535,E591,#REF!)</f>
        <v>#REF!</v>
      </c>
      <c r="F32" s="24" t="n">
        <f aca="false">SUM(F87,F143,F199,F255,F311,F367,F423,F479,F535,F591,F649,F705)</f>
        <v>0</v>
      </c>
      <c r="G32" s="24" t="n">
        <f aca="false">SUM(G87,G143,G199,G255,G311,G367,G423,G479,G535,G591,G649,G705)</f>
        <v>0</v>
      </c>
      <c r="H32" s="24" t="n">
        <f aca="false">SUM(H87,H143,H199,H255,H311,H367,H423,H479,H535,H591,H649,H705)</f>
        <v>0</v>
      </c>
      <c r="I32" s="24" t="n">
        <f aca="false">SUM(I87,I143,I199,I255,I311,I367,I423,I479,I535,I591,I649,I705)</f>
        <v>60803</v>
      </c>
      <c r="J32" s="24" t="n">
        <f aca="false">SUM(J87,J143,J199,J255,J311,J367,J423,J479,J535,J591,J649,J705)</f>
        <v>0</v>
      </c>
      <c r="K32" s="24" t="n">
        <f aca="false">SUM(K87,K143,K199,K255,K311,K367,K423,K479,K535,K591,K649,K705)</f>
        <v>60803</v>
      </c>
      <c r="L32" s="24" t="n">
        <f aca="false">SUM(L87,L143,L199,L255,L311,L367,L423,L479,L535,L591,L649,L705)</f>
        <v>60803</v>
      </c>
      <c r="M32" s="24" t="n">
        <f aca="false">SUM(M87,M143,M199,M255,M311,M367,M423,M479,M535,M591,M649,M705)</f>
        <v>0</v>
      </c>
      <c r="N32" s="24" t="n">
        <f aca="false">SUM(N87,N143,N199,N255,N311,N367,N423,N479,N535,N591,N649,N705)</f>
        <v>60803</v>
      </c>
      <c r="O32" s="25" t="n">
        <f aca="false">N32/K32</f>
        <v>1</v>
      </c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</row>
    <row r="33" customFormat="false" ht="12.75" hidden="false" customHeight="true" outlineLevel="0" collapsed="false">
      <c r="A33" s="34" t="s">
        <v>39</v>
      </c>
      <c r="B33" s="32" t="e">
        <f aca="false">SUM(B88,B144,B200,B256,B312,B368,B424,#REF!,#REF!,#REF!,#REF!,#REF!,#REF!,#REF!,B480,B536,B592)</f>
        <v>#REF!</v>
      </c>
      <c r="C33" s="32" t="e">
        <f aca="false">SUM(C88,C144,C200,C256,C312,C368,C424,#REF!,#REF!,#REF!,#REF!,#REF!,#REF!,#REF!,C480,C536,C592)</f>
        <v>#REF!</v>
      </c>
      <c r="D33" s="32" t="e">
        <f aca="false">SUM(D88,D144,D200,D256,D312,D368,D424,#REF!,#REF!,#REF!,#REF!,#REF!,#REF!,#REF!,D480,D536,D592,#REF!)</f>
        <v>#REF!</v>
      </c>
      <c r="E33" s="23" t="e">
        <f aca="false">SUM(E88,E144,E200,E256,E312,E368,E424,#REF!,#REF!,#REF!,#REF!,#REF!,#REF!,#REF!,E480,E536,E592,#REF!)</f>
        <v>#REF!</v>
      </c>
      <c r="F33" s="33" t="n">
        <f aca="false">SUM(F88,F144,F200,F256,F312,F368,F424,F480,F536,F592,F650,F706)</f>
        <v>578</v>
      </c>
      <c r="G33" s="33" t="n">
        <f aca="false">SUM(G88,G144,G200,G256,G312,G368,G424,G480,G536,G592,G650,G706)</f>
        <v>0</v>
      </c>
      <c r="H33" s="33" t="n">
        <f aca="false">SUM(H88,H144,H200,H256,H312,H368,H424,H480,H536,H592,H650,H706)</f>
        <v>578</v>
      </c>
      <c r="I33" s="33" t="n">
        <f aca="false">SUM(I88,I144,I200,I256,I312,I368,I424,I480,I536,I592,I650,I706)</f>
        <v>66598</v>
      </c>
      <c r="J33" s="33" t="n">
        <f aca="false">SUM(J88,J144,J200,J256,J312,J368,J424,J480,J536,J592,J650,J706)</f>
        <v>628</v>
      </c>
      <c r="K33" s="33" t="n">
        <f aca="false">SUM(K88,K144,K200,K256,K312,K368,K424,K480,K536,K592,K650,K706)</f>
        <v>67226</v>
      </c>
      <c r="L33" s="33" t="n">
        <f aca="false">SUM(L88,L144,L200,L256,L312,L368,L424,L480,L536,L592,L650,L706)</f>
        <v>123008</v>
      </c>
      <c r="M33" s="33" t="n">
        <f aca="false">SUM(M88,M144,M200,M256,M312,M368,M424,M480,M536,M592,M650,M706)</f>
        <v>628</v>
      </c>
      <c r="N33" s="33" t="n">
        <f aca="false">SUM(N88,N144,N200,N256,N312,N368,N424,N480,N536,N592,N650,N706)</f>
        <v>123636</v>
      </c>
      <c r="O33" s="25" t="n">
        <f aca="false">N33/K33</f>
        <v>1.83910986820575</v>
      </c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</row>
    <row r="34" customFormat="false" ht="12.75" hidden="false" customHeight="true" outlineLevel="0" collapsed="false">
      <c r="A34" s="35" t="s">
        <v>40</v>
      </c>
      <c r="B34" s="32"/>
      <c r="C34" s="32"/>
      <c r="D34" s="32"/>
      <c r="E34" s="23"/>
      <c r="F34" s="24" t="n">
        <f aca="false">SUM(F89,F145,F201,F257,F313,F369,F425,F481,F537,F593,F651,F707)</f>
        <v>732782</v>
      </c>
      <c r="G34" s="24" t="n">
        <f aca="false">SUM(G89,G145,G201,G257,G313,G369,G425,G481,G537,G593,G651,G707)</f>
        <v>11031</v>
      </c>
      <c r="H34" s="24" t="n">
        <f aca="false">SUM(H89,H145,H201,H257,H313,H369,H425,H481,H537,H593,H651,H707)</f>
        <v>743813</v>
      </c>
      <c r="I34" s="24" t="n">
        <f aca="false">SUM(I89,I145,I201,I257,I313,I369,I425,I481,I537,I593,I651,I707)</f>
        <v>710142</v>
      </c>
      <c r="J34" s="24" t="n">
        <f aca="false">SUM(J89,J145,J201,J257,J313,J369,J425,J481,J537,J593,J651,J707)</f>
        <v>10528</v>
      </c>
      <c r="K34" s="24" t="n">
        <f aca="false">SUM(K89,K145,K201,K257,K313,K369,K425,K481,K537,K593,K651,K707)</f>
        <v>720670</v>
      </c>
      <c r="L34" s="24" t="n">
        <f aca="false">SUM(L89,L145,L201,L257,L313,L369,L425,L481,L537,L593,L651,L707)</f>
        <v>711322</v>
      </c>
      <c r="M34" s="24" t="n">
        <f aca="false">SUM(M89,M145,M201,M257,M313,M369,M425,M481,M537,M593,M651,M707)</f>
        <v>9348</v>
      </c>
      <c r="N34" s="24" t="n">
        <f aca="false">SUM(N89,N145,N201,N257,N313,N369,N425,N481,N537,N593,N651,N707)</f>
        <v>720670</v>
      </c>
      <c r="O34" s="25" t="n">
        <f aca="false">N34/K34</f>
        <v>1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</row>
    <row r="35" customFormat="false" ht="12.75" hidden="false" customHeight="true" outlineLevel="0" collapsed="false">
      <c r="A35" s="36" t="s">
        <v>41</v>
      </c>
      <c r="B35" s="23" t="e">
        <f aca="false">SUM(B90,B146,B202,B258,B314,B370,B426,#REF!,#REF!,#REF!,#REF!,#REF!,#REF!,#REF!,B482,B538,B594)</f>
        <v>#REF!</v>
      </c>
      <c r="C35" s="23" t="e">
        <f aca="false">SUM(C90,C146,C202,C258,C314,C370,C426,#REF!,#REF!,#REF!,#REF!,#REF!,#REF!,#REF!,C482,C538,C594)</f>
        <v>#REF!</v>
      </c>
      <c r="D35" s="23" t="e">
        <f aca="false">SUM(D90,D146,D202,D258,D314,D370,D426,#REF!,#REF!,#REF!,#REF!,#REF!,#REF!,#REF!,D482,D538,D594,#REF!)</f>
        <v>#REF!</v>
      </c>
      <c r="E35" s="23" t="e">
        <f aca="false">SUM(E90,E146,E202,E258,E314,E370,E426,#REF!,#REF!,#REF!,#REF!,#REF!,#REF!,#REF!,E482,E538,E594,#REF!)</f>
        <v>#REF!</v>
      </c>
      <c r="F35" s="24" t="n">
        <f aca="false">SUM(F90,F146,F202,F258,F314,F370,F426,F482,F538,F594,F652,F708)</f>
        <v>3446</v>
      </c>
      <c r="G35" s="24" t="n">
        <f aca="false">SUM(G90,G146,G202,G258,G314,G370,G426,G482,G538,G594,G652,G708)</f>
        <v>0</v>
      </c>
      <c r="H35" s="24" t="n">
        <f aca="false">SUM(H90,H146,H202,H258,H314,H370,H426,H482,H538,H594,H652,H708)</f>
        <v>3446</v>
      </c>
      <c r="I35" s="24" t="n">
        <f aca="false">SUM(I90,I146,I202,I258,I314,I370,I426,I482,I538,I594,I652,I708)</f>
        <v>3139</v>
      </c>
      <c r="J35" s="24" t="n">
        <f aca="false">SUM(J90,J146,J202,J258,J314,J370,J426,J482,J538,J594,J652,J708)</f>
        <v>0</v>
      </c>
      <c r="K35" s="24" t="n">
        <f aca="false">SUM(K90,K146,K202,K258,K314,K370,K426,K482,K538,K594,K652,K708)</f>
        <v>3139</v>
      </c>
      <c r="L35" s="24" t="n">
        <f aca="false">SUM(L90,L146,L202,L258,L314,L370,L426,L482,L538,L594,L652,L708)</f>
        <v>3139</v>
      </c>
      <c r="M35" s="24" t="n">
        <f aca="false">SUM(M90,M146,M202,M258,M314,M370,M426,M482,M538,M594,M652,M708)</f>
        <v>0</v>
      </c>
      <c r="N35" s="24" t="n">
        <f aca="false">SUM(N90,N146,N202,N258,N314,N370,N426,N482,N538,N594,N652,N708)</f>
        <v>3139</v>
      </c>
      <c r="O35" s="25" t="n">
        <f aca="false">N35/K35</f>
        <v>1</v>
      </c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</row>
    <row r="36" customFormat="false" ht="12.75" hidden="false" customHeight="true" outlineLevel="0" collapsed="false">
      <c r="A36" s="37" t="s">
        <v>42</v>
      </c>
      <c r="B36" s="32"/>
      <c r="C36" s="32"/>
      <c r="D36" s="32"/>
      <c r="E36" s="32"/>
      <c r="F36" s="33" t="n">
        <f aca="false">SUM(F91,F147,F203,F259,F315,F371,F427,F483,F539,F595,F653,F709)</f>
        <v>0</v>
      </c>
      <c r="G36" s="33" t="n">
        <f aca="false">SUM(G91,G147,G203,G259,G315,G371,G427,G483,G539,G595,G653,G709)</f>
        <v>0</v>
      </c>
      <c r="H36" s="33" t="n">
        <f aca="false">SUM(H91,H147,H203,H259,H315,H371,H427,H483,H539,H595,H653,H709)</f>
        <v>0</v>
      </c>
      <c r="I36" s="33" t="n">
        <f aca="false">SUM(I91,I147,I203,I259,I315,I371,I427,I483,I539,I595,I653,I709)</f>
        <v>0</v>
      </c>
      <c r="J36" s="33" t="n">
        <f aca="false">SUM(J91,J147,J203,J259,J315,J371,J427,J483,J539,J595,J653,J709)</f>
        <v>0</v>
      </c>
      <c r="K36" s="33" t="n">
        <f aca="false">SUM(K91,K147,K203,K259,K315,K371,K427,K483,K539,K595,K653,K709)</f>
        <v>0</v>
      </c>
      <c r="L36" s="33" t="n">
        <f aca="false">SUM(L91,L147,L203,L259,L315,L371,L427,L483,L539,L595,L653,L709)</f>
        <v>111</v>
      </c>
      <c r="M36" s="33" t="n">
        <f aca="false">SUM(M91,M147,M203,M259,M315,M371,M427,M483,M539,M595,M653,M709)</f>
        <v>0</v>
      </c>
      <c r="N36" s="33" t="n">
        <f aca="false">SUM(N91,N147,N203,N259,N315,N371,N427,N483,N539,N595,N653,N709)</f>
        <v>111</v>
      </c>
      <c r="O36" s="25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</row>
    <row r="37" customFormat="false" ht="12.75" hidden="false" customHeight="true" outlineLevel="0" collapsed="false">
      <c r="A37" s="31" t="s">
        <v>43</v>
      </c>
      <c r="B37" s="32" t="e">
        <f aca="false">SUM(B92,B148,B204,B260,B316,B372,B428,#REF!,#REF!,#REF!,#REF!,#REF!,#REF!,#REF!,B484,B540,B596)</f>
        <v>#REF!</v>
      </c>
      <c r="C37" s="32" t="e">
        <f aca="false">SUM(C92,C148,C204,C260,C316,C372,C428,#REF!,#REF!,#REF!,#REF!,#REF!,#REF!,#REF!,C484,C540,C596)</f>
        <v>#REF!</v>
      </c>
      <c r="D37" s="32" t="e">
        <f aca="false">SUM(D92,D148,D204,D260,D316,D372,D428,#REF!,#REF!,#REF!,#REF!,#REF!,#REF!,#REF!,D484,D540,D596,#REF!)</f>
        <v>#REF!</v>
      </c>
      <c r="E37" s="23" t="e">
        <f aca="false">SUM(E92,E148,E204,E260,E316,E372,E428,#REF!,#REF!,#REF!,#REF!,#REF!,#REF!,#REF!,E484,E540,E596,#REF!)</f>
        <v>#REF!</v>
      </c>
      <c r="F37" s="33" t="n">
        <f aca="false">SUM(F92,F148,F204,F260,F316,F372,F428,F484,F540,F596,F654,F710)</f>
        <v>736806</v>
      </c>
      <c r="G37" s="33" t="n">
        <f aca="false">SUM(G92,G148,G204,G260,G316,G372,G428,G484,G540,G596,G654,G710)</f>
        <v>11031</v>
      </c>
      <c r="H37" s="33" t="n">
        <f aca="false">SUM(H92,H148,H204,H260,H316,H372,H428,H484,H540,H596,H654,H710)</f>
        <v>747837</v>
      </c>
      <c r="I37" s="33" t="n">
        <f aca="false">SUM(I92,I148,I204,I260,I316,I372,I428,I484,I540,I596,I654,I710)</f>
        <v>779879</v>
      </c>
      <c r="J37" s="33" t="n">
        <f aca="false">SUM(J92,J148,J204,J260,J316,J372,J428,J484,J540,J596,J654,J710)</f>
        <v>11156</v>
      </c>
      <c r="K37" s="33" t="n">
        <f aca="false">SUM(K92,K148,K204,K260,K316,K372,K428,K484,K540,K596,K654,K710)</f>
        <v>791035</v>
      </c>
      <c r="L37" s="33" t="n">
        <f aca="false">SUM(L92,L148,L204,L260,L316,L372,L428,L484,L540,L596,L654,L710)</f>
        <v>837580</v>
      </c>
      <c r="M37" s="33" t="n">
        <f aca="false">SUM(M92,M148,M204,M260,M316,M372,M428,M484,M540,M596,M654,M710)</f>
        <v>9976</v>
      </c>
      <c r="N37" s="33" t="n">
        <f aca="false">SUM(N92,N148,N204,N260,N316,N372,N428,N484,N540,N596,N654,N710)</f>
        <v>847556</v>
      </c>
      <c r="O37" s="25" t="n">
        <f aca="false">N37/K37</f>
        <v>1.07145195851005</v>
      </c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</row>
    <row r="38" customFormat="false" ht="12.75" hidden="false" customHeight="true" outlineLevel="0" collapsed="false">
      <c r="A38" s="34"/>
      <c r="B38" s="18"/>
      <c r="C38" s="38"/>
      <c r="D38" s="18"/>
      <c r="E38" s="18"/>
      <c r="F38" s="24"/>
      <c r="G38" s="24"/>
      <c r="H38" s="24"/>
      <c r="I38" s="24"/>
      <c r="J38" s="24"/>
      <c r="K38" s="24"/>
      <c r="L38" s="24"/>
      <c r="M38" s="24"/>
      <c r="N38" s="24" t="n">
        <f aca="false">SUM(N93,N149,N205,N261,N317,N373,N429,N485,N541,N597,N655,N711)</f>
        <v>0</v>
      </c>
      <c r="O38" s="25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</row>
    <row r="39" customFormat="false" ht="12.75" hidden="false" customHeight="true" outlineLevel="0" collapsed="false">
      <c r="A39" s="34" t="s">
        <v>44</v>
      </c>
      <c r="B39" s="18"/>
      <c r="C39" s="38"/>
      <c r="D39" s="18"/>
      <c r="E39" s="18"/>
      <c r="F39" s="24"/>
      <c r="G39" s="24"/>
      <c r="H39" s="24"/>
      <c r="I39" s="24"/>
      <c r="J39" s="24"/>
      <c r="K39" s="24"/>
      <c r="L39" s="24"/>
      <c r="M39" s="24"/>
      <c r="N39" s="24" t="n">
        <f aca="false">SUM(N94,N150,N206,N262,N318,N374,N430,N486,N542,N598,N656,N712)</f>
        <v>0</v>
      </c>
      <c r="O39" s="25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</row>
    <row r="40" customFormat="false" ht="12.75" hidden="false" customHeight="true" outlineLevel="0" collapsed="false">
      <c r="A40" s="26" t="s">
        <v>45</v>
      </c>
      <c r="B40" s="23" t="e">
        <f aca="false">SUM(B95,B151,B207,B263,B319,B375,B431,#REF!,#REF!,#REF!,#REF!,#REF!,#REF!,#REF!,B487,B543,B599)</f>
        <v>#REF!</v>
      </c>
      <c r="C40" s="23" t="e">
        <f aca="false">SUM(C95,C151,C207,C263,C319,C375,C431,#REF!,#REF!,#REF!,#REF!,#REF!,#REF!,#REF!,C487,C543,C599)</f>
        <v>#REF!</v>
      </c>
      <c r="D40" s="23" t="e">
        <f aca="false">SUM(D95,D151,D207,D263,D319,D375,D431,#REF!,#REF!,#REF!,#REF!,#REF!,#REF!,#REF!,D487,D543,D599,#REF!)</f>
        <v>#REF!</v>
      </c>
      <c r="E40" s="23" t="e">
        <f aca="false">SUM(E95,E151,E207,E263,E319,E375,E431,#REF!,#REF!,#REF!,#REF!,#REF!,#REF!,#REF!,E487,E543,E599,#REF!)</f>
        <v>#REF!</v>
      </c>
      <c r="F40" s="24" t="n">
        <f aca="false">SUM(F95,F151,F207,F263,F319,F375,F431,F487,F543,F599,F657,F713)</f>
        <v>465238</v>
      </c>
      <c r="G40" s="24" t="n">
        <f aca="false">SUM(G95,G151,G207,G263,G319,G375,G431,G487,G543,G599,G657,G713)</f>
        <v>7273</v>
      </c>
      <c r="H40" s="24" t="n">
        <f aca="false">SUM(H95,H151,H207,H263,H319,H375,H431,H487,H543,H599,H657,H713)</f>
        <v>472511</v>
      </c>
      <c r="I40" s="24" t="n">
        <f aca="false">SUM(I95,I151,I207,I263,I319,I375,I431,I487,I543,I599,I657,I713)</f>
        <v>475230</v>
      </c>
      <c r="J40" s="24" t="n">
        <f aca="false">SUM(J95,J151,J207,J263,J319,J375,J431,J487,J543,J599,J657,J713)</f>
        <v>7091</v>
      </c>
      <c r="K40" s="24" t="n">
        <f aca="false">SUM(K95,K151,K207,K263,K319,K375,K431,K487,K543,K599,K657,K713)</f>
        <v>482321</v>
      </c>
      <c r="L40" s="24" t="n">
        <f aca="false">SUM(L95,L151,L207,L263,L319,L375,L431,L487,L543,L599,L657,L713)</f>
        <v>467122</v>
      </c>
      <c r="M40" s="24" t="n">
        <f aca="false">SUM(M95,M151,M207,M263,M319,M375,M431,M487,M543,M599,M657,M713)</f>
        <v>6136</v>
      </c>
      <c r="N40" s="24" t="n">
        <f aca="false">SUM(N95,N151,N207,N263,N319,N375,N431,N487,N543,N599,N657,N713)</f>
        <v>473258</v>
      </c>
      <c r="O40" s="25" t="n">
        <f aca="false">N40/K40</f>
        <v>0.981209609368035</v>
      </c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</row>
    <row r="41" customFormat="false" ht="12.75" hidden="false" customHeight="true" outlineLevel="0" collapsed="false">
      <c r="A41" s="26" t="s">
        <v>46</v>
      </c>
      <c r="B41" s="23" t="e">
        <f aca="false">SUM(B96,B152,B208,B264,B320,B376,B432,#REF!,#REF!,#REF!,#REF!,#REF!,#REF!,#REF!,B488,B544,B600)</f>
        <v>#REF!</v>
      </c>
      <c r="C41" s="23" t="e">
        <f aca="false">SUM(C96,C152,C208,C264,C320,C376,C432,#REF!,#REF!,#REF!,#REF!,#REF!,#REF!,#REF!,C488,C544,C600)</f>
        <v>#REF!</v>
      </c>
      <c r="D41" s="23" t="e">
        <f aca="false">SUM(D96,D152,D208,D264,D320,D376,D432,#REF!,#REF!,#REF!,#REF!,#REF!,#REF!,#REF!,D488,D544,D600,#REF!)</f>
        <v>#REF!</v>
      </c>
      <c r="E41" s="23" t="e">
        <f aca="false">SUM(E96,E152,E208,E264,E320,E376,E432,#REF!,#REF!,#REF!,#REF!,#REF!,#REF!,#REF!,E488,E544,E600,#REF!)</f>
        <v>#REF!</v>
      </c>
      <c r="F41" s="24" t="n">
        <f aca="false">SUM(F96,F152,F208,F264,F320,F376,F432,F488,F544,F600,F658,F714)</f>
        <v>122978</v>
      </c>
      <c r="G41" s="24" t="n">
        <f aca="false">SUM(G96,G152,G208,G264,G320,G376,G432,G488,G544,G600,G658,G714)</f>
        <v>1930</v>
      </c>
      <c r="H41" s="24" t="n">
        <f aca="false">SUM(H96,H152,H208,H264,H320,H376,H432,H488,H544,H600,H658,H714)</f>
        <v>124908</v>
      </c>
      <c r="I41" s="24" t="n">
        <f aca="false">SUM(I96,I152,I208,I264,I320,I376,I432,I488,I544,I600,I658,I714)</f>
        <v>126694</v>
      </c>
      <c r="J41" s="24" t="n">
        <f aca="false">SUM(J96,J152,J208,J264,J320,J376,J432,J488,J544,J600,J658,J714)</f>
        <v>1881</v>
      </c>
      <c r="K41" s="24" t="n">
        <f aca="false">SUM(K96,K152,K208,K264,K320,K376,K432,K488,K544,K600,K658,K714)</f>
        <v>128575</v>
      </c>
      <c r="L41" s="24" t="n">
        <f aca="false">SUM(L96,L152,L208,L264,L320,L376,L432,L488,L544,L600,L658,L714)</f>
        <v>118688</v>
      </c>
      <c r="M41" s="24" t="n">
        <f aca="false">SUM(M96,M152,M208,M264,M320,M376,M432,M488,M544,M600,M658,M714)</f>
        <v>1656</v>
      </c>
      <c r="N41" s="24" t="n">
        <f aca="false">SUM(N96,N152,N208,N264,N320,N376,N432,N488,N544,N600,N658,N714)</f>
        <v>120344</v>
      </c>
      <c r="O41" s="25" t="n">
        <f aca="false">N41/K41</f>
        <v>0.935982889364184</v>
      </c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</row>
    <row r="42" customFormat="false" ht="12.75" hidden="false" customHeight="true" outlineLevel="0" collapsed="false">
      <c r="A42" s="31" t="s">
        <v>13</v>
      </c>
      <c r="B42" s="32" t="e">
        <f aca="false">SUM(B97,B153,B209,B265,B321,B377,B433,#REF!,#REF!,#REF!,#REF!,#REF!,#REF!,#REF!,B489,B545,B601)</f>
        <v>#REF!</v>
      </c>
      <c r="C42" s="32" t="e">
        <f aca="false">SUM(C97,C153,C209,C265,C321,C377,C433,#REF!,#REF!,#REF!,#REF!,#REF!,#REF!,#REF!,C489,C545,C601)</f>
        <v>#REF!</v>
      </c>
      <c r="D42" s="32" t="e">
        <f aca="false">SUM(D97,D153,D209,D265,D321,D377,D433,#REF!,#REF!,#REF!,#REF!,#REF!,#REF!,#REF!,D489,D545,D601,#REF!)</f>
        <v>#REF!</v>
      </c>
      <c r="E42" s="32" t="e">
        <f aca="false">SUM(E97,E153,E209,E265,E321,E377,E433,#REF!,#REF!,#REF!,#REF!,#REF!,#REF!,#REF!,E489,E545,E601,#REF!)</f>
        <v>#REF!</v>
      </c>
      <c r="F42" s="33" t="n">
        <f aca="false">SUM(F97,F153,F209,F265,F321,F377,F433,F489,F545,F601,F659,F715)</f>
        <v>588216</v>
      </c>
      <c r="G42" s="33" t="n">
        <f aca="false">SUM(G97,G153,G209,G265,G321,G377,G433,G489,G545,G601,G659,G715)</f>
        <v>9203</v>
      </c>
      <c r="H42" s="33" t="n">
        <f aca="false">SUM(H97,H153,H209,H265,H321,H377,H433,H489,H545,H601,H659,H715)</f>
        <v>597419</v>
      </c>
      <c r="I42" s="33" t="n">
        <f aca="false">SUM(I97,I153,I209,I265,I321,I377,I433,I489,I545,I601,I659,I715)</f>
        <v>601924</v>
      </c>
      <c r="J42" s="33" t="n">
        <f aca="false">SUM(J97,J153,J209,J265,J321,J377,J433,J489,J545,J601,J659,J715)</f>
        <v>8972</v>
      </c>
      <c r="K42" s="33" t="n">
        <f aca="false">SUM(K97,K153,K209,K265,K321,K377,K433,K489,K545,K601,K659,K715)</f>
        <v>610896</v>
      </c>
      <c r="L42" s="33" t="n">
        <f aca="false">SUM(L97,L153,L209,L265,L321,L377,L433,L489,L545,L601,L659,L715)</f>
        <v>585810</v>
      </c>
      <c r="M42" s="33" t="n">
        <f aca="false">SUM(M97,M153,M209,M265,M321,M377,M433,M489,M545,M601,M659,M715)</f>
        <v>7792</v>
      </c>
      <c r="N42" s="33" t="n">
        <f aca="false">SUM(N97,N153,N209,N265,N321,N377,N433,N489,N545,N601,N659,N715)</f>
        <v>593602</v>
      </c>
      <c r="O42" s="25" t="n">
        <f aca="false">N42/K42</f>
        <v>0.9716907624211</v>
      </c>
    </row>
    <row r="43" customFormat="false" ht="12.75" hidden="false" customHeight="true" outlineLevel="0" collapsed="false">
      <c r="A43" s="26" t="s">
        <v>47</v>
      </c>
      <c r="B43" s="23" t="e">
        <f aca="false">SUM(B98,B154,B210,B266,B322,B378,B434,#REF!,#REF!,#REF!,#REF!,#REF!,#REF!,#REF!,B490,B546,B602)</f>
        <v>#REF!</v>
      </c>
      <c r="C43" s="23" t="e">
        <f aca="false">SUM(C98,C154,C210,C266,C322,C378,C434,#REF!,#REF!,#REF!,#REF!,#REF!,#REF!,#REF!,C490,C546,C602)</f>
        <v>#REF!</v>
      </c>
      <c r="D43" s="23" t="e">
        <f aca="false">SUM(D98,D154,D210,D266,D322,D378,D434,#REF!,#REF!,#REF!,#REF!,#REF!,#REF!,#REF!,D490,D546,D602,#REF!)</f>
        <v>#REF!</v>
      </c>
      <c r="E43" s="23" t="e">
        <f aca="false">SUM(E98,E154,E210,E266,E322,E378,E434,#REF!,#REF!,#REF!,#REF!,#REF!,#REF!,#REF!,E490,E546,E602)</f>
        <v>#REF!</v>
      </c>
      <c r="F43" s="24" t="n">
        <f aca="false">SUM(F98,F154,F210,F266,F322,F378,F434,F490,F546,F602,F660,F716)</f>
        <v>0</v>
      </c>
      <c r="G43" s="24" t="n">
        <f aca="false">SUM(G98,G154,G210,G266,G322,G378,G434,G490,G546,G602,G660,G716)</f>
        <v>0</v>
      </c>
      <c r="H43" s="24" t="n">
        <f aca="false">SUM(H98,H154,H210,H266,H322,H378,H434,H490,H546,H602,H660,H716)</f>
        <v>0</v>
      </c>
      <c r="I43" s="24" t="n">
        <f aca="false">SUM(I98,I154,I210,I266,I322,I378,I434,I490,I546,I602,I660,I716)</f>
        <v>0</v>
      </c>
      <c r="J43" s="24" t="n">
        <f aca="false">SUM(J98,J154,J210,J266,J322,J378,J434,J490,J546,J602,J660,J716)</f>
        <v>0</v>
      </c>
      <c r="K43" s="24" t="n">
        <f aca="false">SUM(K98,K154,K210,K266,K322,K378,K434,K490,K546,K602,K660,K716)</f>
        <v>0</v>
      </c>
      <c r="L43" s="24" t="n">
        <f aca="false">SUM(L98,L154,L210,L266,L322,L378,L434,L490,L546,L602,L660,L716)</f>
        <v>0</v>
      </c>
      <c r="M43" s="24" t="n">
        <f aca="false">SUM(M98,M154,M210,M266,M322,M378,M434,M490,M546,M602,M660,M716)</f>
        <v>0</v>
      </c>
      <c r="N43" s="24" t="n">
        <f aca="false">SUM(N98,N154,N210,N266,N322,N378,N434,N490,N546,N602,N660,N716)</f>
        <v>0</v>
      </c>
      <c r="O43" s="25"/>
    </row>
    <row r="44" customFormat="false" ht="12.75" hidden="false" customHeight="true" outlineLevel="0" collapsed="false">
      <c r="A44" s="26" t="s">
        <v>48</v>
      </c>
      <c r="B44" s="23" t="e">
        <f aca="false">SUM(B99,B155,B211,B267,B323,B379,B435,#REF!,#REF!,#REF!,#REF!,#REF!,#REF!,#REF!,B491,B547,B603)</f>
        <v>#REF!</v>
      </c>
      <c r="C44" s="23" t="e">
        <f aca="false">SUM(C99,C155,C211,C267,C323,C379,C435,#REF!,#REF!,#REF!,#REF!,#REF!,#REF!,#REF!,C491,C547,C603)</f>
        <v>#REF!</v>
      </c>
      <c r="D44" s="23" t="e">
        <f aca="false">SUM(D99,D155,D211,D267,D323,D379,D435,#REF!,#REF!,#REF!,#REF!,#REF!,#REF!,#REF!,D491,D547,D603,#REF!)</f>
        <v>#REF!</v>
      </c>
      <c r="E44" s="23" t="e">
        <f aca="false">SUM(E99,E155,E211,E267,E323,E379,E435,#REF!,#REF!,#REF!,#REF!,#REF!,#REF!,#REF!,E491,E547,E603,#REF!)</f>
        <v>#REF!</v>
      </c>
      <c r="F44" s="24" t="n">
        <f aca="false">SUM(F99,F155,F211,F267,F323,F379,F435,F491,F547,F603,F661,F717)</f>
        <v>142470</v>
      </c>
      <c r="G44" s="24" t="n">
        <f aca="false">SUM(G99,G155,G211,G267,G323,G379,G435,G491,G547,G603,G661,G717)</f>
        <v>1828</v>
      </c>
      <c r="H44" s="24" t="n">
        <f aca="false">SUM(H99,H155,H211,H267,H323,H379,H435,H491,H547,H603,H661,H717)</f>
        <v>144298</v>
      </c>
      <c r="I44" s="24" t="n">
        <f aca="false">SUM(I99,I155,I211,I267,I323,I379,I435,I491,I547,I603,I661,I717)</f>
        <v>163636</v>
      </c>
      <c r="J44" s="24" t="n">
        <f aca="false">SUM(J99,J155,J211,J267,J323,J379,J435,J491,J547,J603,J661,J717)</f>
        <v>2184</v>
      </c>
      <c r="K44" s="24" t="n">
        <f aca="false">SUM(K99,K155,K211,K267,K323,K379,K435,K491,K547,K603,K661,K717)</f>
        <v>165820</v>
      </c>
      <c r="L44" s="24" t="n">
        <f aca="false">SUM(L99,L155,L211,L267,L323,L379,L435,L491,L547,L603,L661,L717)</f>
        <v>144650</v>
      </c>
      <c r="M44" s="24" t="n">
        <f aca="false">SUM(M99,M155,M211,M267,M323,M379,M435,M491,M547,M603,M661,M717)</f>
        <v>2184</v>
      </c>
      <c r="N44" s="24" t="n">
        <f aca="false">SUM(N99,N155,N211,N267,N323,N379,N435,N491,N547,N603,N661,N717)</f>
        <v>146834</v>
      </c>
      <c r="O44" s="25" t="n">
        <f aca="false">N44/K44</f>
        <v>0.885502351947895</v>
      </c>
    </row>
    <row r="45" customFormat="false" ht="12.75" hidden="false" customHeight="true" outlineLevel="0" collapsed="false">
      <c r="A45" s="26" t="s">
        <v>49</v>
      </c>
      <c r="B45" s="23" t="e">
        <f aca="false">SUM(B100,B156,B212,B268,B324,B380,B436,#REF!,#REF!,#REF!,#REF!,#REF!,#REF!,#REF!,B492,B548,B604)</f>
        <v>#REF!</v>
      </c>
      <c r="C45" s="23" t="e">
        <f aca="false">SUM(C100,C156,C212,C268,C324,C380,C436,#REF!,#REF!,#REF!,#REF!,#REF!,#REF!,#REF!,C492,C548,C604)</f>
        <v>#REF!</v>
      </c>
      <c r="D45" s="23" t="e">
        <f aca="false">SUM(D100,D156,D212,D268,D324,D380,D436,#REF!,#REF!,#REF!,#REF!,#REF!,#REF!,#REF!,D492,D548,D604,#REF!)</f>
        <v>#REF!</v>
      </c>
      <c r="E45" s="23" t="e">
        <f aca="false">SUM(E100,E156,E212,E268,E324,E380,E436,#REF!,#REF!,#REF!,#REF!,#REF!,#REF!,#REF!,E492,E548,E604)</f>
        <v>#REF!</v>
      </c>
      <c r="F45" s="24" t="n">
        <f aca="false">SUM(F100,F156,F212,F268,F324,F380,F436,F492,F548,F604,F662,F718)</f>
        <v>0</v>
      </c>
      <c r="G45" s="24" t="n">
        <f aca="false">SUM(G100,G156,G212,G268,G324,G380,G436,G492,G548,G604,G662,G718)</f>
        <v>0</v>
      </c>
      <c r="H45" s="24" t="n">
        <f aca="false">SUM(H100,H156,H212,H268,H324,H380,H436,H492,H548,H604,H662,H718)</f>
        <v>0</v>
      </c>
      <c r="I45" s="24" t="n">
        <f aca="false">SUM(I100,I156,I212,I268,I324,I380,I436,I492,I548,I604,I662,I718)</f>
        <v>4714</v>
      </c>
      <c r="J45" s="24" t="n">
        <f aca="false">SUM(J100,J156,J212,J268,J324,J380,J436,J492,J548,J604,J662,J718)</f>
        <v>0</v>
      </c>
      <c r="K45" s="24" t="n">
        <f aca="false">SUM(K100,K156,K212,K268,K324,K380,K436,K492,K548,K604,K662,K718)</f>
        <v>4714</v>
      </c>
      <c r="L45" s="24" t="n">
        <f aca="false">SUM(L100,L156,L212,L268,L324,L380,L436,L492,L548,L604,L662,L718)</f>
        <v>598</v>
      </c>
      <c r="M45" s="24" t="n">
        <f aca="false">SUM(M100,M156,M212,M268,M324,M380,M436,M492,M548,M604,M662,M718)</f>
        <v>0</v>
      </c>
      <c r="N45" s="24" t="n">
        <f aca="false">SUM(N100,N156,N212,N268,N324,N380,N436,N492,N548,N604,N662,N718)</f>
        <v>598</v>
      </c>
      <c r="O45" s="25" t="n">
        <f aca="false">N45/K45</f>
        <v>0.1268561731014</v>
      </c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</row>
    <row r="46" customFormat="false" ht="12.75" hidden="false" customHeight="true" outlineLevel="0" collapsed="false">
      <c r="A46" s="36" t="s">
        <v>50</v>
      </c>
      <c r="B46" s="23" t="e">
        <f aca="false">SUM(B101,B157,B213,B269,B325,B381,B437,#REF!,#REF!,#REF!,#REF!,#REF!,#REF!,#REF!,B493,B549,B605)</f>
        <v>#REF!</v>
      </c>
      <c r="C46" s="23" t="e">
        <f aca="false">SUM(C101,C157,C213,C269,C325,C381,C437,#REF!,#REF!,#REF!,#REF!,#REF!,#REF!,#REF!,C493,C549,C605)</f>
        <v>#REF!</v>
      </c>
      <c r="D46" s="23" t="e">
        <f aca="false">SUM(D101,D157,D213,D269,D325,D381,D437,#REF!,#REF!,#REF!,#REF!,#REF!,#REF!,#REF!,D493,D549,D605,#REF!)</f>
        <v>#REF!</v>
      </c>
      <c r="E46" s="23" t="e">
        <f aca="false">SUM(E101,E157,E213,E269,E325,E381,E437,#REF!,#REF!,#REF!,#REF!,#REF!,#REF!,#REF!,E493,E549,E605,#REF!)</f>
        <v>#REF!</v>
      </c>
      <c r="F46" s="24" t="n">
        <f aca="false">SUM(F101,F157,F213,F269,F325,F381,F437,F493,F549,F605,F663,F719)</f>
        <v>0</v>
      </c>
      <c r="G46" s="24" t="n">
        <f aca="false">SUM(G101,G157,G213,G269,G325,G381,G437,G493,G549,G605,G663,G719)</f>
        <v>0</v>
      </c>
      <c r="H46" s="24" t="n">
        <f aca="false">SUM(H101,H157,H213,H269,H325,H381,H437,H493,H549,H605,H663,H719)</f>
        <v>0</v>
      </c>
      <c r="I46" s="24" t="n">
        <f aca="false">SUM(I101,I157,I213,I269,I325,I381,I437,I493,I549,I605,I663,I719)</f>
        <v>0</v>
      </c>
      <c r="J46" s="24" t="n">
        <f aca="false">SUM(J101,J157,J213,J269,J325,J381,J437,J493,J549,J605,J663,J719)</f>
        <v>0</v>
      </c>
      <c r="K46" s="24" t="n">
        <f aca="false">SUM(K101,K157,K213,K269,K325,K381,K437,K493,K549,K605,K663,K719)</f>
        <v>0</v>
      </c>
      <c r="L46" s="24" t="n">
        <f aca="false">SUM(L101,L157,L213,L269,L325,L381,L437,L493,L549,L605,L663,L719)</f>
        <v>0</v>
      </c>
      <c r="M46" s="24" t="n">
        <f aca="false">SUM(M101,M157,M213,M269,M325,M381,M437,M493,M549,M605,M663,M719)</f>
        <v>0</v>
      </c>
      <c r="N46" s="24" t="n">
        <f aca="false">SUM(N101,N157,N213,N269,N325,N381,N437,N493,N549,N605,N663,N719)</f>
        <v>0</v>
      </c>
      <c r="O46" s="25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</row>
    <row r="47" customFormat="false" ht="12.75" hidden="false" customHeight="true" outlineLevel="0" collapsed="false">
      <c r="A47" s="36" t="s">
        <v>51</v>
      </c>
      <c r="B47" s="23" t="e">
        <f aca="false">SUM(B102,B158,B214,B270,B326,B382,B438,#REF!,#REF!,#REF!,#REF!,#REF!,#REF!,#REF!,B494,B550,B606)</f>
        <v>#REF!</v>
      </c>
      <c r="C47" s="23" t="e">
        <f aca="false">SUM(C102,C158,C214,C270,C326,C382,C438,#REF!,#REF!,#REF!,#REF!,#REF!,#REF!,#REF!,C494,C550,C606)</f>
        <v>#REF!</v>
      </c>
      <c r="D47" s="23" t="e">
        <f aca="false">SUM(D102,D158,D214,D270,D326,D382,D438,#REF!,#REF!,#REF!,#REF!,#REF!,#REF!,#REF!,D494,D550,D606,#REF!)</f>
        <v>#REF!</v>
      </c>
      <c r="E47" s="23" t="e">
        <f aca="false">SUM(E102,E158,E214,E270,E326,E382,E438,#REF!,#REF!,#REF!,#REF!,#REF!,#REF!,#REF!,E494,E550,E606,#REF!)</f>
        <v>#REF!</v>
      </c>
      <c r="F47" s="24" t="n">
        <f aca="false">SUM(F102,F158,F214,F270,F326,F382,F438,F494,F550,F606,F664,F720)</f>
        <v>2674</v>
      </c>
      <c r="G47" s="24" t="n">
        <f aca="false">SUM(G102,G158,G214,G270,G326,G382,G438,G494,G550,G606,G664,G720)</f>
        <v>0</v>
      </c>
      <c r="H47" s="24" t="n">
        <f aca="false">SUM(H102,H158,H214,H270,H326,H382,H438,H494,H550,H606,H664,H720)</f>
        <v>2674</v>
      </c>
      <c r="I47" s="24" t="n">
        <f aca="false">SUM(I102,I158,I214,I270,I326,I382,I438,I494,I550,I606,I664,I720)</f>
        <v>2674</v>
      </c>
      <c r="J47" s="24" t="n">
        <f aca="false">SUM(J102,J158,J214,J270,J326,J382,J438,J494,J550,J606,J664,J720)</f>
        <v>0</v>
      </c>
      <c r="K47" s="24" t="n">
        <f aca="false">SUM(K102,K158,K214,K270,K326,K382,K438,K494,K550,K606,K664,K720)</f>
        <v>2674</v>
      </c>
      <c r="L47" s="24" t="n">
        <f aca="false">SUM(L102,L158,L214,L270,L326,L382,L438,L494,L550,L606,L664,L720)</f>
        <v>796</v>
      </c>
      <c r="M47" s="24" t="n">
        <f aca="false">SUM(M102,M158,M214,M270,M326,M382,M438,M494,M550,M606,M664,M720)</f>
        <v>0</v>
      </c>
      <c r="N47" s="24" t="n">
        <f aca="false">SUM(N102,N158,N214,N270,N326,N382,N438,N494,N550,N606,N664,N720)</f>
        <v>796</v>
      </c>
      <c r="O47" s="25" t="n">
        <f aca="false">N47/K47</f>
        <v>0.297681376215408</v>
      </c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</row>
    <row r="48" customFormat="false" ht="12.75" hidden="false" customHeight="true" outlineLevel="0" collapsed="false">
      <c r="A48" s="39" t="s">
        <v>52</v>
      </c>
      <c r="B48" s="32" t="e">
        <f aca="false">SUM(B103,B159,B215,B271,B327,B383,B439,#REF!,#REF!,#REF!,#REF!,#REF!,#REF!,#REF!,B495,B551,B608)</f>
        <v>#REF!</v>
      </c>
      <c r="C48" s="32" t="e">
        <f aca="false">SUM(C103,C159,C215,C271,C327,C383,C439,#REF!,#REF!,#REF!,#REF!,#REF!,#REF!,#REF!,C495,C551,C608)</f>
        <v>#REF!</v>
      </c>
      <c r="D48" s="32" t="e">
        <f aca="false">SUM(D103,D159,D215,D271,D327,D383,D439,#REF!,#REF!,#REF!,#REF!,#REF!,#REF!,#REF!,D495,D551,D608,#REF!)</f>
        <v>#REF!</v>
      </c>
      <c r="E48" s="32" t="e">
        <f aca="false">SUM(E103,E159,E215,E271,E327,E383,E439,#REF!,#REF!,#REF!,#REF!,#REF!,#REF!,#REF!,E495,E551,E608,#REF!)</f>
        <v>#REF!</v>
      </c>
      <c r="F48" s="33" t="n">
        <f aca="false">SUM(F103,F159,F215,F271,F327,F383,F439,F495,F551,F608,F665,F721)</f>
        <v>733360</v>
      </c>
      <c r="G48" s="33" t="n">
        <f aca="false">SUM(G103,G159,G215,G271,G327,G383,G439,G495,G551,G608,G665,G721)</f>
        <v>11031</v>
      </c>
      <c r="H48" s="33" t="n">
        <f aca="false">SUM(H103,H159,H215,H271,H327,H383,H439,H495,H551,H608,H665,H721)</f>
        <v>744391</v>
      </c>
      <c r="I48" s="33" t="n">
        <f aca="false">SUM(I103,I159,I215,I271,I327,I383,I439,I495,I551,I608,I665,I721)</f>
        <v>772948</v>
      </c>
      <c r="J48" s="33" t="n">
        <f aca="false">SUM(J103,J159,J215,J271,J327,J383,J439,J495,J551,J608,J665,J721)</f>
        <v>11156</v>
      </c>
      <c r="K48" s="33" t="n">
        <f aca="false">SUM(K103,K159,K215,K271,K327,K383,K439,K495,K551,K608,K665,K721)</f>
        <v>784104</v>
      </c>
      <c r="L48" s="33" t="n">
        <f aca="false">SUM(L103,L159,L215,L271,L327,L383,L439,L495,L551,L608,L665,L721)</f>
        <v>731854</v>
      </c>
      <c r="M48" s="33" t="n">
        <f aca="false">SUM(M103,M159,M215,M271,M327,M383,M439,M495,M551,M608,M665,M721)</f>
        <v>9976</v>
      </c>
      <c r="N48" s="33" t="n">
        <f aca="false">SUM(N103,N159,N215,N271,N327,N383,N439,N495,N551,N608,N665,N721)</f>
        <v>741830</v>
      </c>
      <c r="O48" s="25" t="n">
        <f aca="false">N48/K48</f>
        <v>0.946086233458827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</row>
    <row r="49" customFormat="false" ht="12.75" hidden="false" customHeight="true" outlineLevel="0" collapsed="false">
      <c r="A49" s="36" t="s">
        <v>53</v>
      </c>
      <c r="B49" s="23" t="e">
        <f aca="false">SUM(B104,B160,B216,B272,B328,B384,B440,#REF!,#REF!,#REF!,#REF!,#REF!,#REF!,#REF!,B496,B552,B609)</f>
        <v>#REF!</v>
      </c>
      <c r="C49" s="23" t="e">
        <f aca="false">SUM(C104,C160,C216,C272,C328,C384,C440,#REF!,#REF!,#REF!,#REF!,#REF!,#REF!,#REF!,C496,C552,C609)</f>
        <v>#REF!</v>
      </c>
      <c r="D49" s="23" t="e">
        <f aca="false">SUM(D104,D160,D216,D272,D328,D384,D440,#REF!,#REF!,#REF!,#REF!,#REF!,#REF!,#REF!,D496,D552,D609,#REF!)</f>
        <v>#REF!</v>
      </c>
      <c r="E49" s="23" t="e">
        <f aca="false">SUM(E104,E160,E216,E272,E328,E384,E440,#REF!,#REF!,#REF!,#REF!,#REF!,#REF!,#REF!,E496,E552,E609,#REF!)</f>
        <v>#REF!</v>
      </c>
      <c r="F49" s="24" t="n">
        <f aca="false">SUM(F104,F160,F216,F272,F328,F384,F440,F496,F552,F609,F666,F722)</f>
        <v>3446</v>
      </c>
      <c r="G49" s="24" t="n">
        <f aca="false">SUM(G104,G160,G216,G272,G328,G384,G440,G496,G552,G609,G666,G722)</f>
        <v>0</v>
      </c>
      <c r="H49" s="24" t="n">
        <f aca="false">SUM(H104,H160,H216,H272,H328,H384,H440,H496,H552,H609,H666,H722)</f>
        <v>3446</v>
      </c>
      <c r="I49" s="24" t="n">
        <f aca="false">SUM(I104,I160,I216,I272,I328,I384,I440,I496,I552,I609,I666,I722)</f>
        <v>6931</v>
      </c>
      <c r="J49" s="24" t="n">
        <f aca="false">SUM(J104,J160,J216,J272,J328,J384,J440,J496,J552,J609,J666,J722)</f>
        <v>0</v>
      </c>
      <c r="K49" s="24" t="n">
        <f aca="false">SUM(K104,K160,K216,K272,K328,K384,K440,K496,K552,K609,K666,K722)</f>
        <v>6931</v>
      </c>
      <c r="L49" s="24" t="n">
        <f aca="false">SUM(L104,L160,L216,L272,L328,L384,L440,L496,L552,L609,L666,L722)</f>
        <v>6813</v>
      </c>
      <c r="M49" s="24" t="n">
        <f aca="false">SUM(M104,M160,M216,M272,M328,M384,M440,M496,M552,M609,M666,M722)</f>
        <v>0</v>
      </c>
      <c r="N49" s="24" t="n">
        <f aca="false">SUM(N104,N160,N216,N272,N328,N384,N440,N496,N552,N609,N666,N722)</f>
        <v>6813</v>
      </c>
      <c r="O49" s="25" t="n">
        <f aca="false">N49/K49</f>
        <v>0.982975039676814</v>
      </c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</row>
    <row r="50" customFormat="false" ht="12.75" hidden="false" customHeight="true" outlineLevel="0" collapsed="false">
      <c r="A50" s="36" t="s">
        <v>54</v>
      </c>
      <c r="B50" s="23" t="e">
        <f aca="false">SUM(B105,B161,B217,B273,B329,B385,B441,#REF!,#REF!,#REF!,#REF!,#REF!,#REF!,#REF!,B497,B553,B610)</f>
        <v>#REF!</v>
      </c>
      <c r="C50" s="23" t="e">
        <f aca="false">SUM(C105,C161,C217,C273,C329,C385,C441,#REF!,#REF!,#REF!,#REF!,#REF!,#REF!,#REF!,C497,C553,C610)</f>
        <v>#REF!</v>
      </c>
      <c r="D50" s="23" t="e">
        <f aca="false">SUM(D105,D161,D217,D273,D329,D385,D441,#REF!,#REF!,#REF!,#REF!,#REF!,#REF!,#REF!,D497,D553,D610,#REF!)</f>
        <v>#REF!</v>
      </c>
      <c r="E50" s="23" t="e">
        <f aca="false">SUM(E105,E161,E217,E273,E329,E385,E441,#REF!,#REF!,#REF!,#REF!,#REF!,#REF!,#REF!,E497,E553,E610,#REF!)</f>
        <v>#REF!</v>
      </c>
      <c r="F50" s="24" t="n">
        <f aca="false">SUM(F105,F161,F217,F273,F329,F385,F441,F497,F553,F610,F667,F723)</f>
        <v>0</v>
      </c>
      <c r="G50" s="24" t="n">
        <f aca="false">SUM(G105,G161,G217,G273,G329,G385,G441,G497,G553,G610,G667,G723)</f>
        <v>0</v>
      </c>
      <c r="H50" s="24" t="n">
        <f aca="false">SUM(H105,H161,H217,H273,H329,H385,H441,H497,H553,H610,H667,H723)</f>
        <v>0</v>
      </c>
      <c r="I50" s="24" t="n">
        <f aca="false">SUM(I105,I161,I217,I273,I329,I385,I441,I497,I553,I610,I667,I723)</f>
        <v>0</v>
      </c>
      <c r="J50" s="24" t="n">
        <f aca="false">SUM(J105,J161,J217,J273,J329,J385,J441,J497,J553,J610,J667,J723)</f>
        <v>0</v>
      </c>
      <c r="K50" s="24" t="n">
        <f aca="false">SUM(K105,K161,K217,K273,K329,K385,K441,K497,K553,K610,K667,K723)</f>
        <v>0</v>
      </c>
      <c r="L50" s="24" t="n">
        <f aca="false">SUM(L105,L161,L217,L273,L329,L385,L441,L497,L553,L610,L667,L723)</f>
        <v>0</v>
      </c>
      <c r="M50" s="24" t="n">
        <f aca="false">SUM(M105,M161,M217,M273,M329,M385,M441,M497,M553,M610,M667,M723)</f>
        <v>0</v>
      </c>
      <c r="N50" s="24" t="n">
        <f aca="false">SUM(N105,N161,N217,N273,N329,N385,N441,N497,N553,N610,N667,N723)</f>
        <v>0</v>
      </c>
      <c r="O50" s="25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</row>
    <row r="51" customFormat="false" ht="12.75" hidden="false" customHeight="true" outlineLevel="0" collapsed="false">
      <c r="A51" s="36" t="s">
        <v>55</v>
      </c>
      <c r="B51" s="23" t="e">
        <f aca="false">SUM(B106,B162,B218,B274,B330,B386,B442,#REF!,#REF!,#REF!,#REF!,#REF!,#REF!,#REF!,B498,B554,B611)</f>
        <v>#REF!</v>
      </c>
      <c r="C51" s="23" t="e">
        <f aca="false">SUM(C106,C162,C218,C274,C330,C386,C442,#REF!,#REF!,#REF!,#REF!,#REF!,#REF!,#REF!,C498,C554,C611)</f>
        <v>#REF!</v>
      </c>
      <c r="D51" s="23" t="e">
        <f aca="false">SUM(D106,D162,D218,D274,D330,D386,D442,#REF!,#REF!,#REF!,#REF!,#REF!,#REF!,#REF!,D498,D554,D611,#REF!)</f>
        <v>#REF!</v>
      </c>
      <c r="E51" s="23" t="e">
        <f aca="false">SUM(E106,E162,E218,E274,E330,E386,E442,#REF!,#REF!,#REF!,#REF!,#REF!,#REF!,#REF!,E498,E554,E611,#REF!)</f>
        <v>#REF!</v>
      </c>
      <c r="F51" s="24" t="n">
        <f aca="false">SUM(F106,F162,F218,F274,F330,F386,F442,F498,F554,F611,F668,F724)</f>
        <v>0</v>
      </c>
      <c r="G51" s="24" t="n">
        <f aca="false">SUM(G106,G162,G218,G274,G330,G386,G442,G498,G554,G611,G668,G724)</f>
        <v>0</v>
      </c>
      <c r="H51" s="24" t="n">
        <f aca="false">SUM(H106,H162,H218,H274,H330,H386,H442,H498,H554,H611,H668,H724)</f>
        <v>0</v>
      </c>
      <c r="I51" s="24" t="n">
        <f aca="false">SUM(I106,I162,I218,I274,I330,I386,I442,I498,I554,I611,I668,I724)</f>
        <v>0</v>
      </c>
      <c r="J51" s="24" t="n">
        <f aca="false">SUM(J106,J162,J218,J274,J330,J386,J442,J498,J554,J611,J668,J724)</f>
        <v>0</v>
      </c>
      <c r="K51" s="24" t="n">
        <f aca="false">SUM(K106,K162,K218,K274,K330,K386,K442,K498,K554,K611,K668,K724)</f>
        <v>0</v>
      </c>
      <c r="L51" s="24" t="n">
        <f aca="false">SUM(L106,L162,L218,L274,L330,L386,L442,L498,L554,L611,L668,L724)</f>
        <v>0</v>
      </c>
      <c r="M51" s="24" t="n">
        <f aca="false">SUM(M106,M162,M218,M274,M330,M386,M442,M498,M554,M611,M668,M724)</f>
        <v>0</v>
      </c>
      <c r="N51" s="24" t="n">
        <f aca="false">SUM(N106,N162,N218,N274,N330,N386,N442,N498,N554,N610,N668,N724)</f>
        <v>0</v>
      </c>
      <c r="O51" s="25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</row>
    <row r="52" customFormat="false" ht="12.75" hidden="false" customHeight="true" outlineLevel="0" collapsed="false">
      <c r="A52" s="36" t="s">
        <v>50</v>
      </c>
      <c r="B52" s="23" t="e">
        <f aca="false">SUM(B107,B163,B219,B275,B331,B387,B443,#REF!,#REF!,#REF!,#REF!,#REF!,#REF!,#REF!,B499,B555,B612)</f>
        <v>#REF!</v>
      </c>
      <c r="C52" s="23" t="e">
        <f aca="false">SUM(C107,C163,C219,C275,C331,C387,C443,#REF!,#REF!,#REF!,#REF!,#REF!,#REF!,#REF!,C499,C555,C612)</f>
        <v>#REF!</v>
      </c>
      <c r="D52" s="23" t="e">
        <f aca="false">SUM(D107,D163,D219,D275,D331,D387,D443,#REF!,#REF!,#REF!,#REF!,#REF!,#REF!,#REF!,D499,D555,D612,#REF!)</f>
        <v>#REF!</v>
      </c>
      <c r="E52" s="23" t="e">
        <f aca="false">SUM(E107,E163,E219,E275,E331,E387,E443,#REF!,#REF!,#REF!,#REF!,#REF!,#REF!,#REF!,E499,E555,E612,#REF!)</f>
        <v>#REF!</v>
      </c>
      <c r="F52" s="24" t="n">
        <f aca="false">SUM(F107,F163,F219,F275,F331,F387,F443,F499,F555,F612,F669,F725)</f>
        <v>0</v>
      </c>
      <c r="G52" s="24" t="n">
        <f aca="false">SUM(G107,G163,G219,G275,G331,G387,G443,G499,G555,G612,G669,G725)</f>
        <v>0</v>
      </c>
      <c r="H52" s="24" t="n">
        <f aca="false">SUM(H107,H163,H219,H275,H331,H387,H443,H499,H555,H612,H669,H725)</f>
        <v>0</v>
      </c>
      <c r="I52" s="24" t="n">
        <f aca="false">SUM(I107,I163,I219,I275,I331,I387,I443,I499,I555,I612,I669,I725)</f>
        <v>0</v>
      </c>
      <c r="J52" s="24" t="n">
        <f aca="false">SUM(J107,J163,J219,J275,J331,J387,J443,J499,J555,J612,J669,J725)</f>
        <v>0</v>
      </c>
      <c r="K52" s="24" t="n">
        <f aca="false">SUM(K107,K163,K219,K275,K331,K387,K443,K499,K555,K612,K669,K725)</f>
        <v>0</v>
      </c>
      <c r="L52" s="24" t="n">
        <f aca="false">SUM(L107,L163,L219,L275,L331,L387,L443,L499,L555,L612,L669,L725)</f>
        <v>0</v>
      </c>
      <c r="M52" s="24" t="n">
        <f aca="false">SUM(M107,M163,M219,M275,M331,M387,M443,M499,M555,M612,M669,M725)</f>
        <v>0</v>
      </c>
      <c r="N52" s="24" t="n">
        <f aca="false">SUM(N107,N163,N219,N275,N331,N387,N443,N499,N555,N611,N669,N725)</f>
        <v>0</v>
      </c>
      <c r="O52" s="25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</row>
    <row r="53" customFormat="false" ht="12.75" hidden="false" customHeight="true" outlineLevel="0" collapsed="false">
      <c r="A53" s="36" t="s">
        <v>56</v>
      </c>
      <c r="B53" s="23" t="e">
        <f aca="false">SUM(B108,B164,B220,B276,B332,B388,B444,#REF!,#REF!,#REF!,#REF!,#REF!,#REF!,#REF!,B500,B556,B613)</f>
        <v>#REF!</v>
      </c>
      <c r="C53" s="23" t="e">
        <f aca="false">SUM(C108,C164,C220,C276,C332,C388,C444,#REF!,#REF!,#REF!,#REF!,#REF!,#REF!,#REF!,C500,C556,C613)</f>
        <v>#REF!</v>
      </c>
      <c r="D53" s="23" t="e">
        <f aca="false">SUM(D108,D164,D220,D276,D332,D388,D444,#REF!,#REF!,#REF!,#REF!,#REF!,#REF!,#REF!,D500,D556,D613,#REF!)</f>
        <v>#REF!</v>
      </c>
      <c r="E53" s="23" t="e">
        <f aca="false">SUM(E108,E164,E220,E276,E332,E388,E444,#REF!,#REF!,#REF!,#REF!,#REF!,#REF!,#REF!,E500,E556,E613,#REF!)</f>
        <v>#REF!</v>
      </c>
      <c r="F53" s="24" t="n">
        <f aca="false">SUM(F108,F164,F220,F276,F332,F388,F444,F500,F556,F613,F670,F726)</f>
        <v>0</v>
      </c>
      <c r="G53" s="24" t="n">
        <f aca="false">SUM(G108,G164,G220,G276,G332,G388,G444,G500,G556,G613,G670,G726)</f>
        <v>0</v>
      </c>
      <c r="H53" s="24" t="n">
        <f aca="false">SUM(H108,H164,H220,H276,H332,H388,H444,H500,H556,H613,H670,H726)</f>
        <v>0</v>
      </c>
      <c r="I53" s="24" t="n">
        <f aca="false">SUM(I108,I164,I220,I276,I332,I388,I444,I500,I556,I613,I670,I726)</f>
        <v>0</v>
      </c>
      <c r="J53" s="24" t="n">
        <f aca="false">SUM(J108,J164,J220,J276,J332,J388,J444,J500,J556,J613,J670,J726)</f>
        <v>0</v>
      </c>
      <c r="K53" s="24" t="n">
        <f aca="false">SUM(K108,K164,K220,K276,K332,K388,K444,K500,K556,K613,K670,K726)</f>
        <v>0</v>
      </c>
      <c r="L53" s="24" t="n">
        <f aca="false">SUM(L108,L164,L220,L276,L332,L388,L444,L500,L556,L613,L670,L726)</f>
        <v>0</v>
      </c>
      <c r="M53" s="24" t="n">
        <f aca="false">SUM(M108,M164,M220,M276,M332,M388,M444,M500,M556,M613,M670,M726)</f>
        <v>0</v>
      </c>
      <c r="N53" s="24" t="n">
        <f aca="false">SUM(N108,N164,N220,N276,N332,N388,N444,N500,N556,N612,N670,N726)</f>
        <v>0</v>
      </c>
      <c r="O53" s="25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</row>
    <row r="54" customFormat="false" ht="12.75" hidden="false" customHeight="true" outlineLevel="0" collapsed="false">
      <c r="A54" s="39" t="s">
        <v>57</v>
      </c>
      <c r="B54" s="32" t="e">
        <f aca="false">SUM(B109,B165,B221,B277,B333,B389,B445,#REF!,#REF!,#REF!,#REF!,#REF!,#REF!,#REF!,B501,B557,B614)</f>
        <v>#REF!</v>
      </c>
      <c r="C54" s="32" t="e">
        <f aca="false">SUM(C109,C165,C221,C277,C333,C389,C445,#REF!,#REF!,#REF!,#REF!,#REF!,#REF!,#REF!,C501,C557,C614)</f>
        <v>#REF!</v>
      </c>
      <c r="D54" s="32" t="e">
        <f aca="false">SUM(D109,D165,D221,D277,D333,D389,D445,#REF!,#REF!,#REF!,#REF!,#REF!,#REF!,#REF!,D501,D557,D614,#REF!)</f>
        <v>#REF!</v>
      </c>
      <c r="E54" s="32" t="e">
        <f aca="false">SUM(E109,E165,E221,E277,E333,E389,E445,#REF!,#REF!,#REF!,#REF!,#REF!,#REF!,#REF!,E501,E557,E614,#REF!)</f>
        <v>#REF!</v>
      </c>
      <c r="F54" s="33" t="n">
        <f aca="false">SUM(F109,F165,F221,F277,F333,F389,F445,F501,F557,F614,F671,F727)</f>
        <v>3446</v>
      </c>
      <c r="G54" s="33" t="n">
        <f aca="false">SUM(G109,G165,G221,G277,G333,G389,G445,G501,G557,G614,G671,G727)</f>
        <v>0</v>
      </c>
      <c r="H54" s="33" t="n">
        <f aca="false">SUM(H109,H165,H221,H277,H333,H389,H445,H501,H557,H614,H671,H727)</f>
        <v>3446</v>
      </c>
      <c r="I54" s="33" t="n">
        <f aca="false">SUM(I109,I165,I221,I277,I333,I389,I445,I501,I557,I614,I671,I727)</f>
        <v>6931</v>
      </c>
      <c r="J54" s="33" t="n">
        <f aca="false">SUM(J109,J165,J221,J277,J333,J389,J445,J501,J557,J614,J671,J727)</f>
        <v>0</v>
      </c>
      <c r="K54" s="33" t="n">
        <f aca="false">SUM(K109,K165,K221,K277,K333,K389,K445,K501,K557,K614,K671,K727)</f>
        <v>6931</v>
      </c>
      <c r="L54" s="33" t="n">
        <f aca="false">SUM(L109,L165,L221,L277,L333,L389,L445,L501,L557,L614,L671,L727)</f>
        <v>6813</v>
      </c>
      <c r="M54" s="33" t="n">
        <f aca="false">SUM(M109,M165,M221,M277,M333,M389,M445,M501,M557,M614,M671,M727)</f>
        <v>0</v>
      </c>
      <c r="N54" s="33" t="n">
        <f aca="false">SUM(N109,N165,N221,N277,N333,N389,N445,N501,N557,N614,N671,N727)</f>
        <v>6813</v>
      </c>
      <c r="O54" s="25" t="n">
        <f aca="false">N54/K54</f>
        <v>0.982975039676814</v>
      </c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</row>
    <row r="55" customFormat="false" ht="12.75" hidden="false" customHeight="true" outlineLevel="0" collapsed="false">
      <c r="A55" s="39" t="s">
        <v>58</v>
      </c>
      <c r="B55" s="32"/>
      <c r="C55" s="32"/>
      <c r="D55" s="32"/>
      <c r="E55" s="32"/>
      <c r="F55" s="33" t="n">
        <f aca="false">SUM(F110,F166,F222,F278,F334,F390,F446,F502,F558,F615,F672,F728)</f>
        <v>0</v>
      </c>
      <c r="G55" s="33" t="n">
        <f aca="false">SUM(G110,G166,G222,G278,G334,G390,G446,G502,G558,G615,G672,G728)</f>
        <v>0</v>
      </c>
      <c r="H55" s="33" t="n">
        <f aca="false">SUM(H110,H166,H222,H278,H334,H390,H446,H502,H558,H615,H672,H728)</f>
        <v>0</v>
      </c>
      <c r="I55" s="33" t="n">
        <f aca="false">SUM(I110,I166,I222,I278,I334,I390,I446,I502,I558,I615,I672,I728)</f>
        <v>0</v>
      </c>
      <c r="J55" s="33" t="n">
        <f aca="false">SUM(J110,J166,J222,J278,J334,J390,J446,J502,J558,J615,J672,J728)</f>
        <v>0</v>
      </c>
      <c r="K55" s="33" t="n">
        <f aca="false">SUM(K110,K166,K222,K278,K334,K390,K446,K502,K558,K615,K672,K728)</f>
        <v>0</v>
      </c>
      <c r="L55" s="33" t="n">
        <f aca="false">SUM(L110,L166,L222,L278,L334,L390,L446,L502,L558,L615,L672,L728)</f>
        <v>30028</v>
      </c>
      <c r="M55" s="33" t="n">
        <f aca="false">SUM(M110,M166,M222,M278,M334,M390,M446,M502,M558,M615,M672,M728)</f>
        <v>0</v>
      </c>
      <c r="N55" s="33" t="n">
        <f aca="false">SUM(N110,N166,N222,N278,N334,N390,N446,N502,N558,N615,N672,N728)</f>
        <v>30028</v>
      </c>
      <c r="O55" s="25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</row>
    <row r="56" customFormat="false" ht="12.75" hidden="false" customHeight="true" outlineLevel="0" collapsed="false">
      <c r="A56" s="39" t="s">
        <v>59</v>
      </c>
      <c r="B56" s="32" t="e">
        <f aca="false">SUM(B111,B167,B223,B279,B335,B391,B447,#REF!,#REF!,#REF!,#REF!,#REF!,#REF!,#REF!,B503,B559,B616)</f>
        <v>#REF!</v>
      </c>
      <c r="C56" s="32" t="e">
        <f aca="false">SUM(C111,C167,C223,C279,C335,C391,C447,#REF!,#REF!,#REF!,#REF!,#REF!,#REF!,#REF!,C503,C559,C616)</f>
        <v>#REF!</v>
      </c>
      <c r="D56" s="32" t="e">
        <f aca="false">SUM(D111,D167,D223,D279,D335,D391,D447,#REF!,#REF!,#REF!,#REF!,#REF!,#REF!,#REF!,D503,D559,D616,#REF!)</f>
        <v>#REF!</v>
      </c>
      <c r="E56" s="32" t="e">
        <f aca="false">SUM(E111,E167,E223,E279,E335,E391,E447,#REF!,#REF!,#REF!,#REF!,#REF!,#REF!,#REF!,E503,E559,E616,#REF!)</f>
        <v>#REF!</v>
      </c>
      <c r="F56" s="33" t="n">
        <f aca="false">SUM(F111,F167,F223,F279,F335,F391,F447,F503,F559,F616,F673,F729)</f>
        <v>736806</v>
      </c>
      <c r="G56" s="33" t="n">
        <f aca="false">SUM(G111,G167,G223,G279,G335,G391,G447,G503,G559,G616,G673,G729)</f>
        <v>11031</v>
      </c>
      <c r="H56" s="33" t="n">
        <f aca="false">SUM(H111,H167,H223,H279,H335,H391,H447,H503,H559,H616,H673,H729)</f>
        <v>747837</v>
      </c>
      <c r="I56" s="33" t="n">
        <f aca="false">SUM(I111,I167,I223,I279,I335,I391,I447,I503,I559,I616,I673,I729)</f>
        <v>779879</v>
      </c>
      <c r="J56" s="33" t="n">
        <f aca="false">SUM(J111,J167,J223,J279,J335,J391,J447,J503,J559,J616,J673,J729)</f>
        <v>11156</v>
      </c>
      <c r="K56" s="33" t="n">
        <f aca="false">SUM(K111,K167,K223,K279,K335,K391,K447,K503,K559,K616,K673,K729)</f>
        <v>791035</v>
      </c>
      <c r="L56" s="33" t="n">
        <f aca="false">SUM(L111,L167,L223,L279,L335,L391,L447,L503,L559,L616,L673,L729)</f>
        <v>768695</v>
      </c>
      <c r="M56" s="33" t="n">
        <f aca="false">SUM(M111,M167,M223,M279,M335,M391,M447,M503,M559,M616,M673,M729)</f>
        <v>9976</v>
      </c>
      <c r="N56" s="33" t="n">
        <f aca="false">SUM(N111,N167,N223,N279,N335,N391,N447,N503,N559,N616,N673,N729)</f>
        <v>778671</v>
      </c>
      <c r="O56" s="25" t="n">
        <f aca="false">N56/K56</f>
        <v>0.984369844570721</v>
      </c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</row>
    <row r="57" customFormat="false" ht="12.75" hidden="false" customHeight="true" outlineLevel="0" collapsed="false">
      <c r="A57" s="36" t="s">
        <v>60</v>
      </c>
      <c r="B57" s="40" t="e">
        <f aca="false">SUM(B112,B168,B224,B280,B336,B392,B448,#REF!,#REF!,#REF!,#REF!,#REF!,#REF!,#REF!,B504,B560,B617)</f>
        <v>#REF!</v>
      </c>
      <c r="C57" s="40" t="e">
        <f aca="false">SUM(C112,C168,C224,C280,C336,C392,C448,#REF!,#REF!,#REF!,#REF!,#REF!,#REF!,#REF!,C504,C560,C617)</f>
        <v>#REF!</v>
      </c>
      <c r="D57" s="40" t="e">
        <f aca="false">SUM(D112,D168,D224,D280,D336,D392,D448,#REF!,#REF!,#REF!,#REF!,#REF!,#REF!,#REF!,D504,D560,D617,#REF!)</f>
        <v>#REF!</v>
      </c>
      <c r="E57" s="40" t="e">
        <f aca="false">SUM(E112,E168,E224,E280,E336,E392,E448,#REF!,#REF!,#REF!,#REF!,#REF!,#REF!,#REF!,E504,E560,E617,#REF!)</f>
        <v>#REF!</v>
      </c>
      <c r="F57" s="24" t="n">
        <f aca="false">SUM(F112,F168,F224,F280,F336,F392,F448,F504,F560,F617,F674,F730)</f>
        <v>266</v>
      </c>
      <c r="G57" s="24" t="n">
        <f aca="false">SUM(G112,G168,G224,G280,G336,G392,G448,G504,G560,G617,G674,G730)</f>
        <v>2</v>
      </c>
      <c r="H57" s="24" t="n">
        <f aca="false">SUM(H112,H168,H224,H280,H336,H392,H448,H504,H560,H617,H674,H730)</f>
        <v>268</v>
      </c>
      <c r="I57" s="24" t="n">
        <f aca="false">SUM(I112,I168,I224,I280,I336,I392,I448,I504,I560,I617,I674,I730)</f>
        <v>242.75</v>
      </c>
      <c r="J57" s="24" t="n">
        <f aca="false">SUM(J112,J168,J224,J280,J336,J392,J448,J504,J560,J617,J674,J730)</f>
        <v>2</v>
      </c>
      <c r="K57" s="24" t="n">
        <f aca="false">SUM(K112,K168,K224,K280,K336,K392,K448,K504,K560,K617,K674,K730)</f>
        <v>244.75</v>
      </c>
      <c r="L57" s="41" t="n">
        <f aca="false">SUM(L112,L168,L224,L280,L336,L392,L448,L504,L560,L617,L674,L730)</f>
        <v>234.25</v>
      </c>
      <c r="M57" s="41" t="n">
        <f aca="false">SUM(M112,M168,M224,M280,M336,M392,M448,M504,M560,M617,M674,M730)</f>
        <v>2</v>
      </c>
      <c r="N57" s="41" t="n">
        <f aca="false">SUM(N112,N168,N224,N280,N336,N392,N448,N504,N560,N617,N674,N730)</f>
        <v>236.25</v>
      </c>
      <c r="O57" s="25" t="n">
        <f aca="false">N57/K57</f>
        <v>0.965270684371808</v>
      </c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</row>
    <row r="58" customFormat="false" ht="12.75" hidden="false" customHeight="false" outlineLevel="0" collapsed="false">
      <c r="A58" s="42" t="s">
        <v>61</v>
      </c>
      <c r="B58" s="43"/>
      <c r="C58" s="43"/>
      <c r="D58" s="43"/>
      <c r="E58" s="43"/>
      <c r="F58" s="33" t="n">
        <f aca="false">SUM(F113,F169,F225,F281,F337,F393,F449,F505,F561,F618,F675,F731)</f>
        <v>472679</v>
      </c>
      <c r="G58" s="33" t="n">
        <f aca="false">SUM(G113,G169,G225,G281,G337,G393,G449,G505,G561,G618,G675,G731)</f>
        <v>10772</v>
      </c>
      <c r="H58" s="33" t="n">
        <f aca="false">SUM(H113,H169,H225,H281,H337,H393,H449,H505,H561,H618,H675,H731)</f>
        <v>483451</v>
      </c>
      <c r="I58" s="33" t="n">
        <f aca="false">SUM(I113,I169,I225,I281,I337,I393,I449,I505,I561,I618,I675,I731)</f>
        <v>456593</v>
      </c>
      <c r="J58" s="33" t="n">
        <f aca="false">SUM(J113,J169,J225,J281,J337,J393,J449,J505,J561,J618,J675,J731)</f>
        <v>9976</v>
      </c>
      <c r="K58" s="33" t="n">
        <f aca="false">SUM(K113,K169,K225,K281,K337,K393,K449,K505,K561,K618,K675,K731)</f>
        <v>466569</v>
      </c>
      <c r="L58" s="33" t="n">
        <f aca="false">SUM(L113,L169,L225,L281,L337,L393,L449,L505,L561,L618,L675,L731)</f>
        <v>456593</v>
      </c>
      <c r="M58" s="33" t="n">
        <f aca="false">SUM(M113,M169,M225,M281,M337,M393,M449,M505,M561,M618,M675,M731)</f>
        <v>9976</v>
      </c>
      <c r="N58" s="33" t="n">
        <f aca="false">SUM(N113,N169,N225,N281,N337,N393,N449,N505,N561,N618,N675,N731)</f>
        <v>466569</v>
      </c>
      <c r="O58" s="25" t="n">
        <f aca="false">N58/K58</f>
        <v>1</v>
      </c>
    </row>
    <row r="59" customFormat="false" ht="23.25" hidden="false" customHeight="true" outlineLevel="0" collapsed="false">
      <c r="A59" s="44" t="s">
        <v>62</v>
      </c>
      <c r="B59" s="45" t="s">
        <v>4</v>
      </c>
      <c r="C59" s="46" t="s">
        <v>5</v>
      </c>
      <c r="D59" s="15" t="s">
        <v>6</v>
      </c>
      <c r="E59" s="15" t="s">
        <v>7</v>
      </c>
      <c r="F59" s="15" t="s">
        <v>8</v>
      </c>
      <c r="G59" s="15" t="s">
        <v>9</v>
      </c>
      <c r="H59" s="15" t="s">
        <v>10</v>
      </c>
      <c r="I59" s="15" t="s">
        <v>11</v>
      </c>
      <c r="J59" s="15"/>
      <c r="K59" s="15"/>
      <c r="L59" s="16" t="s">
        <v>12</v>
      </c>
      <c r="M59" s="16"/>
      <c r="N59" s="16"/>
      <c r="O59" s="15" t="s">
        <v>5</v>
      </c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</row>
    <row r="60" customFormat="false" ht="15" hidden="false" customHeight="true" outlineLevel="0" collapsed="false">
      <c r="A60" s="44"/>
      <c r="B60" s="45"/>
      <c r="C60" s="46"/>
      <c r="D60" s="15"/>
      <c r="E60" s="15"/>
      <c r="F60" s="15"/>
      <c r="G60" s="15"/>
      <c r="H60" s="15"/>
      <c r="I60" s="15" t="s">
        <v>8</v>
      </c>
      <c r="J60" s="15" t="s">
        <v>9</v>
      </c>
      <c r="K60" s="15" t="s">
        <v>13</v>
      </c>
      <c r="L60" s="15" t="s">
        <v>8</v>
      </c>
      <c r="M60" s="15" t="s">
        <v>9</v>
      </c>
      <c r="N60" s="16" t="s">
        <v>13</v>
      </c>
      <c r="O60" s="15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</row>
    <row r="61" customFormat="false" ht="12.75" hidden="false" customHeight="true" outlineLevel="0" collapsed="false">
      <c r="A61" s="44"/>
      <c r="B61" s="45"/>
      <c r="C61" s="4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6"/>
      <c r="O61" s="15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</row>
    <row r="62" customFormat="false" ht="19.5" hidden="false" customHeight="true" outlineLevel="0" collapsed="false">
      <c r="A62" s="47" t="s">
        <v>63</v>
      </c>
      <c r="B62" s="45"/>
      <c r="C62" s="4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6"/>
      <c r="O62" s="15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</row>
    <row r="63" customFormat="false" ht="12.75" hidden="false" customHeight="false" outlineLevel="0" collapsed="false">
      <c r="A63" s="17" t="s">
        <v>14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</row>
    <row r="64" customFormat="false" ht="12.75" hidden="false" customHeight="false" outlineLevel="0" collapsed="false">
      <c r="A64" s="22" t="s">
        <v>15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 t="n">
        <f aca="false">SUM(L64:M64)</f>
        <v>0</v>
      </c>
      <c r="O64" s="48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</row>
    <row r="65" customFormat="false" ht="12.75" hidden="false" customHeight="false" outlineLevel="0" collapsed="false">
      <c r="A65" s="26" t="s">
        <v>6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 t="n">
        <f aca="false">SUM(L65:M65)</f>
        <v>0</v>
      </c>
      <c r="O65" s="48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</row>
    <row r="66" customFormat="false" ht="12.75" hidden="false" customHeight="false" outlineLevel="0" collapsed="false">
      <c r="A66" s="26" t="s">
        <v>6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 t="n">
        <f aca="false">SUM(L66:M66)</f>
        <v>0</v>
      </c>
      <c r="O66" s="48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</row>
    <row r="67" customFormat="false" ht="12.75" hidden="false" customHeight="false" outlineLevel="0" collapsed="false">
      <c r="A67" s="26" t="s">
        <v>18</v>
      </c>
      <c r="B67" s="18"/>
      <c r="C67" s="18"/>
      <c r="D67" s="18"/>
      <c r="E67" s="18"/>
      <c r="F67" s="49"/>
      <c r="G67" s="18"/>
      <c r="H67" s="18"/>
      <c r="I67" s="18"/>
      <c r="J67" s="18"/>
      <c r="K67" s="18"/>
      <c r="L67" s="18"/>
      <c r="M67" s="18"/>
      <c r="N67" s="18" t="n">
        <f aca="false">SUM(L67:M67)</f>
        <v>0</v>
      </c>
      <c r="O67" s="48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</row>
    <row r="68" customFormat="false" ht="12.75" hidden="false" customHeight="false" outlineLevel="0" collapsed="false">
      <c r="A68" s="26" t="s">
        <v>66</v>
      </c>
      <c r="B68" s="18"/>
      <c r="C68" s="18"/>
      <c r="D68" s="18"/>
      <c r="E68" s="18"/>
      <c r="F68" s="49"/>
      <c r="G68" s="18"/>
      <c r="H68" s="18"/>
      <c r="I68" s="18"/>
      <c r="J68" s="18"/>
      <c r="K68" s="18"/>
      <c r="L68" s="18"/>
      <c r="M68" s="18"/>
      <c r="N68" s="18" t="n">
        <f aca="false">SUM(L68:M68)</f>
        <v>0</v>
      </c>
      <c r="O68" s="48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</row>
    <row r="69" customFormat="false" ht="12.75" hidden="false" customHeight="false" outlineLevel="0" collapsed="false">
      <c r="A69" s="26" t="s">
        <v>20</v>
      </c>
      <c r="B69" s="18" t="n">
        <v>2339</v>
      </c>
      <c r="C69" s="48" t="e">
        <f aca="false">SUM(B69/#REF!)</f>
        <v>#REF!</v>
      </c>
      <c r="D69" s="18" t="n">
        <v>2339</v>
      </c>
      <c r="E69" s="18"/>
      <c r="F69" s="18"/>
      <c r="G69" s="18"/>
      <c r="H69" s="18"/>
      <c r="I69" s="18"/>
      <c r="J69" s="18"/>
      <c r="K69" s="18"/>
      <c r="L69" s="18"/>
      <c r="M69" s="18"/>
      <c r="N69" s="18" t="n">
        <f aca="false">SUM(L69:M69)</f>
        <v>0</v>
      </c>
      <c r="O69" s="48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</row>
    <row r="70" customFormat="false" ht="12.75" hidden="false" customHeight="false" outlineLevel="0" collapsed="false">
      <c r="A70" s="26" t="s">
        <v>21</v>
      </c>
      <c r="B70" s="18" t="n">
        <v>372</v>
      </c>
      <c r="C70" s="48" t="e">
        <f aca="false">SUM(B70/#REF!)</f>
        <v>#REF!</v>
      </c>
      <c r="D70" s="18" t="n">
        <v>372</v>
      </c>
      <c r="E70" s="18"/>
      <c r="F70" s="18"/>
      <c r="G70" s="18"/>
      <c r="H70" s="18"/>
      <c r="I70" s="18"/>
      <c r="J70" s="18"/>
      <c r="K70" s="18"/>
      <c r="L70" s="18"/>
      <c r="M70" s="18"/>
      <c r="N70" s="18" t="n">
        <f aca="false">SUM(L70:M70)</f>
        <v>0</v>
      </c>
      <c r="O70" s="48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</row>
    <row r="71" customFormat="false" ht="12.75" hidden="false" customHeight="false" outlineLevel="0" collapsed="false">
      <c r="A71" s="26" t="s">
        <v>22</v>
      </c>
      <c r="B71" s="18"/>
      <c r="C71" s="4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 t="n">
        <f aca="false">SUM(L71:M71)</f>
        <v>0</v>
      </c>
      <c r="O71" s="48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</row>
    <row r="72" customFormat="false" ht="12.75" hidden="false" customHeight="false" outlineLevel="0" collapsed="false">
      <c r="A72" s="26" t="s">
        <v>23</v>
      </c>
      <c r="B72" s="18"/>
      <c r="C72" s="4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 t="n">
        <f aca="false">SUM(L72:M72)</f>
        <v>0</v>
      </c>
      <c r="O72" s="48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</row>
    <row r="73" customFormat="false" ht="12.75" hidden="false" customHeight="false" outlineLevel="0" collapsed="false">
      <c r="A73" s="27" t="s">
        <v>67</v>
      </c>
      <c r="B73" s="18" t="n">
        <v>584</v>
      </c>
      <c r="C73" s="48" t="e">
        <f aca="false">SUM(B73/#REF!)</f>
        <v>#REF!</v>
      </c>
      <c r="D73" s="18" t="n">
        <v>584</v>
      </c>
      <c r="E73" s="18"/>
      <c r="F73" s="18"/>
      <c r="G73" s="18"/>
      <c r="H73" s="18"/>
      <c r="I73" s="18"/>
      <c r="J73" s="18"/>
      <c r="K73" s="18"/>
      <c r="L73" s="18"/>
      <c r="M73" s="18"/>
      <c r="N73" s="18" t="n">
        <f aca="false">SUM(L73:M73)</f>
        <v>0</v>
      </c>
      <c r="O73" s="48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</row>
    <row r="74" customFormat="false" ht="12.75" hidden="false" customHeight="false" outlineLevel="0" collapsed="false">
      <c r="A74" s="27" t="s">
        <v>25</v>
      </c>
      <c r="B74" s="18"/>
      <c r="C74" s="48"/>
      <c r="D74" s="18"/>
      <c r="E74" s="18"/>
      <c r="F74" s="49"/>
      <c r="G74" s="18"/>
      <c r="H74" s="18"/>
      <c r="I74" s="18"/>
      <c r="J74" s="18"/>
      <c r="K74" s="18"/>
      <c r="L74" s="18"/>
      <c r="M74" s="18"/>
      <c r="N74" s="18" t="n">
        <f aca="false">SUM(L74:M74)</f>
        <v>0</v>
      </c>
      <c r="O74" s="48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</row>
    <row r="75" customFormat="false" ht="12.75" hidden="false" customHeight="false" outlineLevel="0" collapsed="false">
      <c r="A75" s="26" t="s">
        <v>26</v>
      </c>
      <c r="B75" s="18"/>
      <c r="C75" s="48"/>
      <c r="D75" s="18"/>
      <c r="E75" s="18" t="n">
        <v>100</v>
      </c>
      <c r="F75" s="49"/>
      <c r="G75" s="18"/>
      <c r="H75" s="18"/>
      <c r="I75" s="18"/>
      <c r="J75" s="18"/>
      <c r="K75" s="18"/>
      <c r="L75" s="18"/>
      <c r="M75" s="18"/>
      <c r="N75" s="18" t="n">
        <f aca="false">SUM(L75:M75)</f>
        <v>0</v>
      </c>
      <c r="O75" s="48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</row>
    <row r="76" customFormat="false" ht="12.75" hidden="false" customHeight="false" outlineLevel="0" collapsed="false">
      <c r="A76" s="26" t="s">
        <v>27</v>
      </c>
      <c r="B76" s="18"/>
      <c r="C76" s="48"/>
      <c r="D76" s="18"/>
      <c r="E76" s="18"/>
      <c r="F76" s="49"/>
      <c r="G76" s="18"/>
      <c r="H76" s="18"/>
      <c r="I76" s="18"/>
      <c r="J76" s="18"/>
      <c r="K76" s="18"/>
      <c r="L76" s="18"/>
      <c r="M76" s="18"/>
      <c r="N76" s="18" t="n">
        <f aca="false">SUM(L76:M76)</f>
        <v>0</v>
      </c>
      <c r="O76" s="48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</row>
    <row r="77" customFormat="false" ht="12.75" hidden="false" customHeight="false" outlineLevel="0" collapsed="false">
      <c r="A77" s="28" t="s">
        <v>28</v>
      </c>
      <c r="B77" s="49"/>
      <c r="C77" s="48"/>
      <c r="D77" s="49"/>
      <c r="E77" s="18"/>
      <c r="F77" s="49"/>
      <c r="G77" s="18"/>
      <c r="H77" s="18"/>
      <c r="I77" s="18" t="n">
        <v>11</v>
      </c>
      <c r="J77" s="18"/>
      <c r="K77" s="18" t="n">
        <f aca="false">SUM(I77:J77)</f>
        <v>11</v>
      </c>
      <c r="L77" s="18" t="n">
        <v>11</v>
      </c>
      <c r="M77" s="18"/>
      <c r="N77" s="18" t="n">
        <f aca="false">SUM(L77:M77)</f>
        <v>11</v>
      </c>
      <c r="O77" s="48" t="n">
        <f aca="false">N77/K77</f>
        <v>1</v>
      </c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</row>
    <row r="78" customFormat="false" ht="12.75" hidden="false" customHeight="false" outlineLevel="0" collapsed="false">
      <c r="A78" s="28" t="s">
        <v>29</v>
      </c>
      <c r="B78" s="49"/>
      <c r="C78" s="48"/>
      <c r="D78" s="49"/>
      <c r="E78" s="18"/>
      <c r="F78" s="49"/>
      <c r="G78" s="18"/>
      <c r="H78" s="18"/>
      <c r="I78" s="18"/>
      <c r="J78" s="18"/>
      <c r="K78" s="18"/>
      <c r="L78" s="18" t="n">
        <v>4739</v>
      </c>
      <c r="M78" s="18"/>
      <c r="N78" s="18" t="n">
        <f aca="false">SUM(L78:M78)</f>
        <v>4739</v>
      </c>
      <c r="O78" s="48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</row>
    <row r="79" s="54" customFormat="true" ht="12.75" hidden="false" customHeight="false" outlineLevel="0" collapsed="false">
      <c r="A79" s="31" t="s">
        <v>30</v>
      </c>
      <c r="B79" s="50" t="n">
        <f aca="false">SUM(B64:B77)</f>
        <v>3295</v>
      </c>
      <c r="C79" s="51" t="e">
        <f aca="false">SUM(B79/#REF!)</f>
        <v>#REF!</v>
      </c>
      <c r="D79" s="50" t="n">
        <f aca="false">SUM(D64:D77)</f>
        <v>3295</v>
      </c>
      <c r="E79" s="50" t="n">
        <f aca="false">SUM(E64:E77)</f>
        <v>100</v>
      </c>
      <c r="F79" s="52" t="n">
        <f aca="false">SUM(F64:F77)</f>
        <v>0</v>
      </c>
      <c r="G79" s="52" t="n">
        <f aca="false">SUM(G64:G77)</f>
        <v>0</v>
      </c>
      <c r="H79" s="52" t="n">
        <f aca="false">SUM(H64:H77)</f>
        <v>0</v>
      </c>
      <c r="I79" s="52" t="n">
        <f aca="false">SUM(I64:I77)</f>
        <v>11</v>
      </c>
      <c r="J79" s="52" t="n">
        <f aca="false">SUM(J64:J77)</f>
        <v>0</v>
      </c>
      <c r="K79" s="52" t="n">
        <f aca="false">SUM(K64:K77)</f>
        <v>11</v>
      </c>
      <c r="L79" s="52" t="n">
        <f aca="false">SUM(L64:L78)</f>
        <v>4750</v>
      </c>
      <c r="M79" s="52" t="n">
        <f aca="false">SUM(M64:M78)</f>
        <v>0</v>
      </c>
      <c r="N79" s="52" t="n">
        <f aca="false">SUM(N64:N78)</f>
        <v>4750</v>
      </c>
      <c r="O79" s="48" t="n">
        <f aca="false">N79/K79</f>
        <v>431.818181818182</v>
      </c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</row>
    <row r="80" customFormat="false" ht="12.75" hidden="false" customHeight="false" outlineLevel="0" collapsed="false">
      <c r="A80" s="28" t="s">
        <v>31</v>
      </c>
      <c r="B80" s="49"/>
      <c r="C80" s="48"/>
      <c r="D80" s="49"/>
      <c r="E80" s="18"/>
      <c r="F80" s="49"/>
      <c r="G80" s="18"/>
      <c r="H80" s="18"/>
      <c r="I80" s="18"/>
      <c r="J80" s="18"/>
      <c r="K80" s="18"/>
      <c r="L80" s="18"/>
      <c r="M80" s="18"/>
      <c r="N80" s="18"/>
      <c r="O80" s="48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</row>
    <row r="81" customFormat="false" ht="12.75" hidden="false" customHeight="false" outlineLevel="0" collapsed="false">
      <c r="A81" s="28" t="s">
        <v>32</v>
      </c>
      <c r="B81" s="49"/>
      <c r="C81" s="48"/>
      <c r="D81" s="49"/>
      <c r="E81" s="18"/>
      <c r="F81" s="49"/>
      <c r="G81" s="18"/>
      <c r="H81" s="18"/>
      <c r="I81" s="18"/>
      <c r="J81" s="18"/>
      <c r="K81" s="18"/>
      <c r="L81" s="18"/>
      <c r="M81" s="18"/>
      <c r="N81" s="18"/>
      <c r="O81" s="48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</row>
    <row r="82" customFormat="false" ht="12.75" hidden="false" customHeight="false" outlineLevel="0" collapsed="false">
      <c r="A82" s="28" t="s">
        <v>33</v>
      </c>
      <c r="B82" s="49"/>
      <c r="C82" s="48"/>
      <c r="D82" s="49"/>
      <c r="E82" s="18"/>
      <c r="F82" s="49"/>
      <c r="G82" s="18"/>
      <c r="H82" s="18"/>
      <c r="I82" s="18"/>
      <c r="J82" s="18"/>
      <c r="K82" s="18"/>
      <c r="L82" s="18"/>
      <c r="M82" s="18"/>
      <c r="N82" s="18"/>
      <c r="O82" s="48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</row>
    <row r="83" customFormat="false" ht="12.75" hidden="false" customHeight="false" outlineLevel="0" collapsed="false">
      <c r="A83" s="28" t="s">
        <v>34</v>
      </c>
      <c r="B83" s="49"/>
      <c r="C83" s="48"/>
      <c r="D83" s="49"/>
      <c r="E83" s="18"/>
      <c r="F83" s="49"/>
      <c r="G83" s="18"/>
      <c r="H83" s="18"/>
      <c r="I83" s="18"/>
      <c r="J83" s="18"/>
      <c r="K83" s="18"/>
      <c r="L83" s="18"/>
      <c r="M83" s="18"/>
      <c r="N83" s="18"/>
      <c r="O83" s="48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</row>
    <row r="84" customFormat="false" ht="12.75" hidden="false" customHeight="false" outlineLevel="0" collapsed="false">
      <c r="A84" s="28" t="s">
        <v>35</v>
      </c>
      <c r="B84" s="49"/>
      <c r="C84" s="48"/>
      <c r="D84" s="49"/>
      <c r="E84" s="18"/>
      <c r="F84" s="49"/>
      <c r="G84" s="18"/>
      <c r="H84" s="18"/>
      <c r="I84" s="18"/>
      <c r="J84" s="18"/>
      <c r="K84" s="18"/>
      <c r="L84" s="18"/>
      <c r="M84" s="18"/>
      <c r="N84" s="18"/>
      <c r="O84" s="48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</row>
    <row r="85" s="54" customFormat="true" ht="12.75" hidden="false" customHeight="false" outlineLevel="0" collapsed="false">
      <c r="A85" s="55" t="s">
        <v>36</v>
      </c>
      <c r="B85" s="50" t="n">
        <f aca="false">SUM(B80:B84)</f>
        <v>0</v>
      </c>
      <c r="C85" s="56"/>
      <c r="D85" s="50" t="n">
        <f aca="false">SUM(D80:D84)</f>
        <v>0</v>
      </c>
      <c r="E85" s="57"/>
      <c r="F85" s="52" t="n">
        <f aca="false">SUM(F80:F84)</f>
        <v>0</v>
      </c>
      <c r="G85" s="57"/>
      <c r="H85" s="57"/>
      <c r="I85" s="57"/>
      <c r="J85" s="57"/>
      <c r="K85" s="57"/>
      <c r="L85" s="57"/>
      <c r="M85" s="57"/>
      <c r="N85" s="57"/>
      <c r="O85" s="48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</row>
    <row r="86" s="54" customFormat="true" ht="12.75" hidden="false" customHeight="false" outlineLevel="0" collapsed="false">
      <c r="A86" s="55" t="s">
        <v>37</v>
      </c>
      <c r="B86" s="50"/>
      <c r="C86" s="56"/>
      <c r="D86" s="50"/>
      <c r="E86" s="57"/>
      <c r="F86" s="52"/>
      <c r="G86" s="57"/>
      <c r="H86" s="57"/>
      <c r="I86" s="57"/>
      <c r="J86" s="57"/>
      <c r="K86" s="57"/>
      <c r="L86" s="57"/>
      <c r="M86" s="57"/>
      <c r="N86" s="57"/>
      <c r="O86" s="48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</row>
    <row r="87" s="54" customFormat="true" ht="12.75" hidden="false" customHeight="false" outlineLevel="0" collapsed="false">
      <c r="A87" s="58" t="s">
        <v>38</v>
      </c>
      <c r="B87" s="50"/>
      <c r="C87" s="56"/>
      <c r="D87" s="50" t="n">
        <v>250</v>
      </c>
      <c r="E87" s="57"/>
      <c r="F87" s="52"/>
      <c r="G87" s="57"/>
      <c r="H87" s="52" t="n">
        <f aca="false">F87+G87</f>
        <v>0</v>
      </c>
      <c r="I87" s="52" t="n">
        <v>4771</v>
      </c>
      <c r="J87" s="52"/>
      <c r="K87" s="52" t="n">
        <f aca="false">SUM(I87:J87)</f>
        <v>4771</v>
      </c>
      <c r="L87" s="52" t="n">
        <v>4771</v>
      </c>
      <c r="M87" s="52"/>
      <c r="N87" s="52" t="n">
        <f aca="false">SUM(L87:M87)</f>
        <v>4771</v>
      </c>
      <c r="O87" s="48" t="n">
        <f aca="false">N87/K87</f>
        <v>1</v>
      </c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</row>
    <row r="88" s="54" customFormat="true" ht="12.75" hidden="false" customHeight="false" outlineLevel="0" collapsed="false">
      <c r="A88" s="34" t="s">
        <v>39</v>
      </c>
      <c r="B88" s="59" t="n">
        <f aca="false">SUM(B85,B79)</f>
        <v>3295</v>
      </c>
      <c r="C88" s="51" t="e">
        <f aca="false">SUM(B88/#REF!)</f>
        <v>#REF!</v>
      </c>
      <c r="D88" s="50" t="n">
        <f aca="false">SUM(D87,D86,D85,D79)</f>
        <v>3545</v>
      </c>
      <c r="E88" s="50" t="n">
        <f aca="false">SUM(E87,E86,E85,E79)</f>
        <v>100</v>
      </c>
      <c r="F88" s="52" t="n">
        <f aca="false">SUM(F79,F85,F86:F87)</f>
        <v>0</v>
      </c>
      <c r="G88" s="52" t="n">
        <f aca="false">SUM(G79,G85,G86:G87)</f>
        <v>0</v>
      </c>
      <c r="H88" s="52" t="n">
        <f aca="false">SUM(H79,H85,H86:H87)</f>
        <v>0</v>
      </c>
      <c r="I88" s="52" t="n">
        <f aca="false">SUM(I79,I85,I86:I87)</f>
        <v>4782</v>
      </c>
      <c r="J88" s="52" t="n">
        <f aca="false">SUM(J79,J85,J86:J87)</f>
        <v>0</v>
      </c>
      <c r="K88" s="52" t="n">
        <f aca="false">SUM(K79,K85,K86:K87)</f>
        <v>4782</v>
      </c>
      <c r="L88" s="52" t="n">
        <f aca="false">SUM(L79,L85,L86:L87)</f>
        <v>9521</v>
      </c>
      <c r="M88" s="52" t="n">
        <f aca="false">SUM(M79,M85,M86:M87)</f>
        <v>0</v>
      </c>
      <c r="N88" s="52" t="n">
        <f aca="false">SUM(N79,N85,N86:N87)</f>
        <v>9521</v>
      </c>
      <c r="O88" s="48" t="n">
        <f aca="false">N88/K88</f>
        <v>1.99100794646591</v>
      </c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</row>
    <row r="89" s="54" customFormat="true" ht="12.75" hidden="false" customHeight="false" outlineLevel="0" collapsed="false">
      <c r="A89" s="35" t="s">
        <v>40</v>
      </c>
      <c r="B89" s="60"/>
      <c r="C89" s="61"/>
      <c r="D89" s="60"/>
      <c r="E89" s="60"/>
      <c r="F89" s="62" t="n">
        <v>43311</v>
      </c>
      <c r="G89" s="63"/>
      <c r="H89" s="62" t="n">
        <f aca="false">F89+G89</f>
        <v>43311</v>
      </c>
      <c r="I89" s="62" t="n">
        <v>38324</v>
      </c>
      <c r="J89" s="62"/>
      <c r="K89" s="62" t="n">
        <f aca="false">SUM(I89:J89)</f>
        <v>38324</v>
      </c>
      <c r="L89" s="49" t="n">
        <v>38324</v>
      </c>
      <c r="M89" s="49"/>
      <c r="N89" s="49" t="n">
        <f aca="false">SUM(L89:M89)</f>
        <v>38324</v>
      </c>
      <c r="O89" s="48" t="n">
        <f aca="false">N89/K89</f>
        <v>1</v>
      </c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</row>
    <row r="90" customFormat="false" ht="12.75" hidden="false" customHeight="false" outlineLevel="0" collapsed="false">
      <c r="A90" s="36" t="s">
        <v>41</v>
      </c>
      <c r="B90" s="64"/>
      <c r="C90" s="64"/>
      <c r="D90" s="64"/>
      <c r="E90" s="64"/>
      <c r="F90" s="65" t="n">
        <v>1184</v>
      </c>
      <c r="G90" s="18"/>
      <c r="H90" s="62" t="n">
        <f aca="false">F90+G90</f>
        <v>1184</v>
      </c>
      <c r="I90" s="62" t="n">
        <v>1184</v>
      </c>
      <c r="J90" s="62"/>
      <c r="K90" s="62" t="n">
        <f aca="false">SUM(I90:J90)</f>
        <v>1184</v>
      </c>
      <c r="L90" s="49" t="n">
        <v>1184</v>
      </c>
      <c r="M90" s="49"/>
      <c r="N90" s="49" t="n">
        <f aca="false">SUM(L90:M90)</f>
        <v>1184</v>
      </c>
      <c r="O90" s="48" t="n">
        <f aca="false">N90/K90</f>
        <v>1</v>
      </c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</row>
    <row r="91" customFormat="false" ht="12.75" hidden="false" customHeight="false" outlineLevel="0" collapsed="false">
      <c r="A91" s="37" t="s">
        <v>42</v>
      </c>
      <c r="B91" s="66"/>
      <c r="C91" s="66"/>
      <c r="D91" s="66"/>
      <c r="E91" s="66"/>
      <c r="F91" s="67"/>
      <c r="G91" s="68"/>
      <c r="H91" s="69"/>
      <c r="I91" s="69"/>
      <c r="J91" s="69"/>
      <c r="K91" s="69"/>
      <c r="L91" s="68"/>
      <c r="M91" s="68"/>
      <c r="N91" s="68" t="n">
        <f aca="false">SUM(L91:M91)</f>
        <v>0</v>
      </c>
      <c r="O91" s="48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</row>
    <row r="92" s="54" customFormat="true" ht="12.75" hidden="false" customHeight="false" outlineLevel="0" collapsed="false">
      <c r="A92" s="31" t="s">
        <v>43</v>
      </c>
      <c r="B92" s="50" t="n">
        <f aca="false">SUM(B90:B90,B88)</f>
        <v>3295</v>
      </c>
      <c r="C92" s="51" t="e">
        <f aca="false">SUM(B92/#REF!)</f>
        <v>#REF!</v>
      </c>
      <c r="D92" s="50" t="n">
        <f aca="false">SUM(D90:D90,D88)</f>
        <v>3545</v>
      </c>
      <c r="E92" s="50" t="n">
        <f aca="false">SUM(E90:E90,E88)</f>
        <v>100</v>
      </c>
      <c r="F92" s="67" t="n">
        <f aca="false">SUM(F88:F91)</f>
        <v>44495</v>
      </c>
      <c r="G92" s="67" t="n">
        <f aca="false">SUM(G88:G91)</f>
        <v>0</v>
      </c>
      <c r="H92" s="67" t="n">
        <f aca="false">SUM(H88:H91)</f>
        <v>44495</v>
      </c>
      <c r="I92" s="67" t="n">
        <f aca="false">SUM(I88:I91)</f>
        <v>44290</v>
      </c>
      <c r="J92" s="67" t="n">
        <f aca="false">SUM(J88:J91)</f>
        <v>0</v>
      </c>
      <c r="K92" s="67" t="n">
        <f aca="false">SUM(K88:K91)</f>
        <v>44290</v>
      </c>
      <c r="L92" s="67" t="n">
        <f aca="false">SUM(L88:L91)</f>
        <v>49029</v>
      </c>
      <c r="M92" s="67" t="n">
        <f aca="false">SUM(M88:M91)</f>
        <v>0</v>
      </c>
      <c r="N92" s="67" t="n">
        <f aca="false">SUM(N88:N91)</f>
        <v>49029</v>
      </c>
      <c r="O92" s="48" t="n">
        <f aca="false">N92/K92</f>
        <v>1.1069993226462</v>
      </c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</row>
    <row r="93" customFormat="false" ht="12.75" hidden="false" customHeight="false" outlineLevel="0" collapsed="false">
      <c r="A93" s="55"/>
      <c r="B93" s="70"/>
      <c r="C93" s="48"/>
      <c r="D93" s="70"/>
      <c r="E93" s="18"/>
      <c r="F93" s="49"/>
      <c r="G93" s="34"/>
      <c r="H93" s="34"/>
      <c r="I93" s="34"/>
      <c r="J93" s="34"/>
      <c r="K93" s="34"/>
      <c r="L93" s="34"/>
      <c r="M93" s="34"/>
      <c r="N93" s="34"/>
      <c r="O93" s="48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</row>
    <row r="94" customFormat="false" ht="12.75" hidden="false" customHeight="false" outlineLevel="0" collapsed="false">
      <c r="A94" s="55" t="s">
        <v>44</v>
      </c>
      <c r="B94" s="49"/>
      <c r="C94" s="48"/>
      <c r="D94" s="49"/>
      <c r="E94" s="18"/>
      <c r="F94" s="49"/>
      <c r="G94" s="18"/>
      <c r="H94" s="18"/>
      <c r="I94" s="18"/>
      <c r="J94" s="18"/>
      <c r="K94" s="18"/>
      <c r="L94" s="18"/>
      <c r="M94" s="18"/>
      <c r="N94" s="18"/>
      <c r="O94" s="48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</row>
    <row r="95" customFormat="false" ht="12.75" hidden="false" customHeight="false" outlineLevel="0" collapsed="false">
      <c r="A95" s="28" t="s">
        <v>45</v>
      </c>
      <c r="B95" s="72" t="n">
        <v>29191</v>
      </c>
      <c r="C95" s="48" t="e">
        <f aca="false">SUM(B95/#REF!)</f>
        <v>#REF!</v>
      </c>
      <c r="D95" s="72" t="n">
        <v>30392</v>
      </c>
      <c r="E95" s="18" t="n">
        <v>260</v>
      </c>
      <c r="F95" s="65" t="n">
        <v>28818</v>
      </c>
      <c r="G95" s="18"/>
      <c r="H95" s="49" t="n">
        <f aca="false">F95+G95</f>
        <v>28818</v>
      </c>
      <c r="I95" s="49" t="n">
        <v>28576</v>
      </c>
      <c r="J95" s="49"/>
      <c r="K95" s="49" t="n">
        <f aca="false">SUM(I95:J95)</f>
        <v>28576</v>
      </c>
      <c r="L95" s="49" t="n">
        <v>28005</v>
      </c>
      <c r="M95" s="49"/>
      <c r="N95" s="49" t="n">
        <f aca="false">SUM(L95:M95)</f>
        <v>28005</v>
      </c>
      <c r="O95" s="48" t="n">
        <f aca="false">N95/K95</f>
        <v>0.980018197088466</v>
      </c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</row>
    <row r="96" customFormat="false" ht="12.75" hidden="false" customHeight="false" outlineLevel="0" collapsed="false">
      <c r="A96" s="26" t="s">
        <v>46</v>
      </c>
      <c r="B96" s="72" t="n">
        <v>8573</v>
      </c>
      <c r="C96" s="48" t="e">
        <f aca="false">SUM(B96/#REF!)</f>
        <v>#REF!</v>
      </c>
      <c r="D96" s="72" t="n">
        <v>8935</v>
      </c>
      <c r="E96" s="18" t="n">
        <v>83</v>
      </c>
      <c r="F96" s="65" t="n">
        <v>7690</v>
      </c>
      <c r="G96" s="18"/>
      <c r="H96" s="49" t="n">
        <f aca="false">F96+G96</f>
        <v>7690</v>
      </c>
      <c r="I96" s="49" t="n">
        <v>7623</v>
      </c>
      <c r="J96" s="49"/>
      <c r="K96" s="49" t="n">
        <f aca="false">SUM(I96:J96)</f>
        <v>7623</v>
      </c>
      <c r="L96" s="49" t="n">
        <v>7181</v>
      </c>
      <c r="M96" s="49"/>
      <c r="N96" s="49" t="n">
        <f aca="false">SUM(L96:M96)</f>
        <v>7181</v>
      </c>
      <c r="O96" s="48" t="n">
        <f aca="false">N96/K96</f>
        <v>0.942017578381215</v>
      </c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</row>
    <row r="97" s="54" customFormat="true" ht="12.75" hidden="false" customHeight="false" outlineLevel="0" collapsed="false">
      <c r="A97" s="73" t="s">
        <v>13</v>
      </c>
      <c r="B97" s="50" t="n">
        <f aca="false">SUM(B95:B96)</f>
        <v>37764</v>
      </c>
      <c r="C97" s="51" t="e">
        <f aca="false">SUM(B97/#REF!)</f>
        <v>#REF!</v>
      </c>
      <c r="D97" s="50" t="n">
        <f aca="false">SUM(D95:D96)</f>
        <v>39327</v>
      </c>
      <c r="E97" s="50" t="n">
        <f aca="false">SUM(E95:E96)</f>
        <v>343</v>
      </c>
      <c r="F97" s="52" t="n">
        <f aca="false">SUM(F95:F96)</f>
        <v>36508</v>
      </c>
      <c r="G97" s="52" t="n">
        <f aca="false">SUM(G95:G96)</f>
        <v>0</v>
      </c>
      <c r="H97" s="52" t="n">
        <f aca="false">SUM(H95:H96)</f>
        <v>36508</v>
      </c>
      <c r="I97" s="52" t="n">
        <f aca="false">SUM(I95:I96)</f>
        <v>36199</v>
      </c>
      <c r="J97" s="52" t="n">
        <f aca="false">SUM(J95:J96)</f>
        <v>0</v>
      </c>
      <c r="K97" s="52" t="n">
        <f aca="false">SUM(K95:K96)</f>
        <v>36199</v>
      </c>
      <c r="L97" s="52" t="n">
        <f aca="false">SUM(L95:L96)</f>
        <v>35186</v>
      </c>
      <c r="M97" s="52" t="n">
        <f aca="false">SUM(M95:M96)</f>
        <v>0</v>
      </c>
      <c r="N97" s="52" t="n">
        <f aca="false">SUM(N95:N96)</f>
        <v>35186</v>
      </c>
      <c r="O97" s="48" t="n">
        <f aca="false">N97/K97</f>
        <v>0.972015801541479</v>
      </c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</row>
    <row r="98" customFormat="false" ht="12.75" hidden="false" customHeight="false" outlineLevel="0" collapsed="false">
      <c r="A98" s="28" t="s">
        <v>47</v>
      </c>
      <c r="B98" s="65"/>
      <c r="C98" s="48"/>
      <c r="D98" s="65"/>
      <c r="E98" s="18"/>
      <c r="F98" s="49"/>
      <c r="G98" s="64"/>
      <c r="H98" s="49" t="n">
        <f aca="false">F98+G98</f>
        <v>0</v>
      </c>
      <c r="I98" s="49"/>
      <c r="J98" s="49"/>
      <c r="K98" s="49"/>
      <c r="L98" s="64"/>
      <c r="M98" s="64"/>
      <c r="N98" s="64"/>
      <c r="O98" s="48"/>
    </row>
    <row r="99" customFormat="false" ht="12.75" hidden="false" customHeight="false" outlineLevel="0" collapsed="false">
      <c r="A99" s="28" t="s">
        <v>48</v>
      </c>
      <c r="B99" s="67" t="n">
        <v>7153</v>
      </c>
      <c r="C99" s="51" t="e">
        <f aca="false">SUM(B99/#REF!)</f>
        <v>#REF!</v>
      </c>
      <c r="D99" s="67" t="n">
        <v>7761</v>
      </c>
      <c r="E99" s="18" t="n">
        <v>-955</v>
      </c>
      <c r="F99" s="65" t="n">
        <v>6803</v>
      </c>
      <c r="G99" s="64"/>
      <c r="H99" s="49" t="n">
        <f aca="false">F99+G99</f>
        <v>6803</v>
      </c>
      <c r="I99" s="49" t="n">
        <v>6907</v>
      </c>
      <c r="J99" s="49"/>
      <c r="K99" s="49" t="n">
        <f aca="false">SUM(I99:J99)</f>
        <v>6907</v>
      </c>
      <c r="L99" s="49" t="n">
        <v>5252</v>
      </c>
      <c r="M99" s="49"/>
      <c r="N99" s="49" t="n">
        <f aca="false">SUM(L99:M99)</f>
        <v>5252</v>
      </c>
      <c r="O99" s="48" t="n">
        <f aca="false">N99/K99</f>
        <v>0.760388012161575</v>
      </c>
    </row>
    <row r="100" customFormat="false" ht="12.75" hidden="false" customHeight="false" outlineLevel="0" collapsed="false">
      <c r="A100" s="28" t="s">
        <v>49</v>
      </c>
      <c r="B100" s="65"/>
      <c r="C100" s="48"/>
      <c r="D100" s="65"/>
      <c r="E100" s="18"/>
      <c r="F100" s="49"/>
      <c r="G100" s="64"/>
      <c r="H100" s="49" t="n">
        <f aca="false">F100+G100</f>
        <v>0</v>
      </c>
      <c r="I100" s="49" t="n">
        <v>0</v>
      </c>
      <c r="J100" s="49"/>
      <c r="K100" s="49" t="n">
        <f aca="false">SUM(I100:J100)</f>
        <v>0</v>
      </c>
      <c r="L100" s="64"/>
      <c r="M100" s="64"/>
      <c r="N100" s="64" t="n">
        <f aca="false">SUM(L100:M100)</f>
        <v>0</v>
      </c>
      <c r="O100" s="48"/>
    </row>
    <row r="101" customFormat="false" ht="12.75" hidden="false" customHeight="false" outlineLevel="0" collapsed="false">
      <c r="A101" s="74" t="s">
        <v>50</v>
      </c>
      <c r="B101" s="65"/>
      <c r="C101" s="48"/>
      <c r="D101" s="65"/>
      <c r="E101" s="64"/>
      <c r="F101" s="49"/>
      <c r="G101" s="64"/>
      <c r="H101" s="49" t="n">
        <f aca="false">F101+G101</f>
        <v>0</v>
      </c>
      <c r="I101" s="49"/>
      <c r="J101" s="49"/>
      <c r="K101" s="49"/>
      <c r="L101" s="64"/>
      <c r="M101" s="64"/>
      <c r="N101" s="64"/>
      <c r="O101" s="48"/>
    </row>
    <row r="102" customFormat="false" ht="12.75" hidden="false" customHeight="false" outlineLevel="0" collapsed="false">
      <c r="A102" s="74" t="s">
        <v>51</v>
      </c>
      <c r="B102" s="49"/>
      <c r="C102" s="48"/>
      <c r="D102" s="49"/>
      <c r="E102" s="64"/>
      <c r="F102" s="49"/>
      <c r="G102" s="18"/>
      <c r="H102" s="49" t="n">
        <f aca="false">F102+G102</f>
        <v>0</v>
      </c>
      <c r="I102" s="49"/>
      <c r="J102" s="49"/>
      <c r="K102" s="49"/>
      <c r="L102" s="18"/>
      <c r="M102" s="18"/>
      <c r="N102" s="18"/>
      <c r="O102" s="48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</row>
    <row r="103" s="54" customFormat="true" ht="12.75" hidden="false" customHeight="false" outlineLevel="0" collapsed="false">
      <c r="A103" s="75" t="s">
        <v>52</v>
      </c>
      <c r="B103" s="67" t="n">
        <f aca="false">SUM(B99:B102,B97)</f>
        <v>44917</v>
      </c>
      <c r="C103" s="51" t="e">
        <f aca="false">SUM(B103/#REF!)</f>
        <v>#REF!</v>
      </c>
      <c r="D103" s="67" t="n">
        <f aca="false">SUM(D99:D102,D97)</f>
        <v>47088</v>
      </c>
      <c r="E103" s="67" t="n">
        <f aca="false">SUM(E99:E102,E97)</f>
        <v>-612</v>
      </c>
      <c r="F103" s="52" t="n">
        <f aca="false">SUM(F97,F98:F102)</f>
        <v>43311</v>
      </c>
      <c r="G103" s="52" t="n">
        <f aca="false">SUM(G97,G98:G102)</f>
        <v>0</v>
      </c>
      <c r="H103" s="52" t="n">
        <f aca="false">SUM(H97,H98:H102)</f>
        <v>43311</v>
      </c>
      <c r="I103" s="52" t="n">
        <f aca="false">SUM(I97,I98:I102)</f>
        <v>43106</v>
      </c>
      <c r="J103" s="52" t="n">
        <f aca="false">SUM(J97,J98:J102)</f>
        <v>0</v>
      </c>
      <c r="K103" s="52" t="n">
        <f aca="false">SUM(K97,K98:K102)</f>
        <v>43106</v>
      </c>
      <c r="L103" s="52" t="n">
        <f aca="false">SUM(L97,L98:L102)</f>
        <v>40438</v>
      </c>
      <c r="M103" s="52" t="n">
        <f aca="false">SUM(M97,M98:M102)</f>
        <v>0</v>
      </c>
      <c r="N103" s="52" t="n">
        <f aca="false">SUM(N97,N98:N102)</f>
        <v>40438</v>
      </c>
      <c r="O103" s="48" t="n">
        <f aca="false">N103/K103</f>
        <v>0.938106064121004</v>
      </c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</row>
    <row r="104" customFormat="false" ht="12.75" hidden="false" customHeight="false" outlineLevel="0" collapsed="false">
      <c r="A104" s="74" t="s">
        <v>68</v>
      </c>
      <c r="B104" s="49"/>
      <c r="C104" s="48"/>
      <c r="D104" s="49"/>
      <c r="E104" s="64"/>
      <c r="F104" s="65" t="n">
        <v>1184</v>
      </c>
      <c r="G104" s="18"/>
      <c r="H104" s="49" t="n">
        <f aca="false">F104+G104</f>
        <v>1184</v>
      </c>
      <c r="I104" s="49" t="n">
        <v>1184</v>
      </c>
      <c r="J104" s="49"/>
      <c r="K104" s="49" t="n">
        <f aca="false">SUM(I104:J104)</f>
        <v>1184</v>
      </c>
      <c r="L104" s="49" t="n">
        <v>1184</v>
      </c>
      <c r="M104" s="49"/>
      <c r="N104" s="49" t="n">
        <f aca="false">SUM(L104:M104)</f>
        <v>1184</v>
      </c>
      <c r="O104" s="48" t="n">
        <f aca="false">N104/K104</f>
        <v>1</v>
      </c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</row>
    <row r="105" customFormat="false" ht="12.75" hidden="false" customHeight="false" outlineLevel="0" collapsed="false">
      <c r="A105" s="74" t="s">
        <v>69</v>
      </c>
      <c r="B105" s="49"/>
      <c r="C105" s="48"/>
      <c r="D105" s="49" t="n">
        <v>10319</v>
      </c>
      <c r="E105" s="64" t="n">
        <v>1217</v>
      </c>
      <c r="F105" s="49"/>
      <c r="G105" s="18"/>
      <c r="H105" s="49" t="n">
        <f aca="false">F105+G105</f>
        <v>0</v>
      </c>
      <c r="I105" s="49"/>
      <c r="J105" s="49"/>
      <c r="K105" s="49"/>
      <c r="L105" s="18"/>
      <c r="M105" s="18"/>
      <c r="N105" s="18"/>
      <c r="O105" s="48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</row>
    <row r="106" customFormat="false" ht="12.75" hidden="false" customHeight="false" outlineLevel="0" collapsed="false">
      <c r="A106" s="74" t="s">
        <v>55</v>
      </c>
      <c r="B106" s="49"/>
      <c r="C106" s="48"/>
      <c r="D106" s="49"/>
      <c r="E106" s="64"/>
      <c r="F106" s="49"/>
      <c r="G106" s="18"/>
      <c r="H106" s="49" t="n">
        <f aca="false">F106+G106</f>
        <v>0</v>
      </c>
      <c r="I106" s="49"/>
      <c r="J106" s="49"/>
      <c r="K106" s="49"/>
      <c r="L106" s="18"/>
      <c r="M106" s="18"/>
      <c r="N106" s="18"/>
      <c r="O106" s="48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</row>
    <row r="107" customFormat="false" ht="12.75" hidden="false" customHeight="false" outlineLevel="0" collapsed="false">
      <c r="A107" s="74" t="s">
        <v>50</v>
      </c>
      <c r="B107" s="49"/>
      <c r="C107" s="48"/>
      <c r="D107" s="49"/>
      <c r="E107" s="64"/>
      <c r="F107" s="49"/>
      <c r="G107" s="18"/>
      <c r="H107" s="49" t="n">
        <f aca="false">F107+G107</f>
        <v>0</v>
      </c>
      <c r="I107" s="49"/>
      <c r="J107" s="49"/>
      <c r="K107" s="49"/>
      <c r="L107" s="18"/>
      <c r="M107" s="18"/>
      <c r="N107" s="18"/>
      <c r="O107" s="48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</row>
    <row r="108" customFormat="false" ht="12.75" hidden="false" customHeight="false" outlineLevel="0" collapsed="false">
      <c r="A108" s="74" t="s">
        <v>56</v>
      </c>
      <c r="B108" s="49"/>
      <c r="C108" s="48"/>
      <c r="D108" s="49"/>
      <c r="E108" s="64"/>
      <c r="F108" s="49"/>
      <c r="G108" s="18"/>
      <c r="H108" s="49" t="n">
        <f aca="false">F108+G108</f>
        <v>0</v>
      </c>
      <c r="I108" s="49"/>
      <c r="J108" s="49"/>
      <c r="K108" s="49"/>
      <c r="L108" s="18"/>
      <c r="M108" s="18"/>
      <c r="N108" s="18"/>
      <c r="O108" s="48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</row>
    <row r="109" s="54" customFormat="true" ht="12.75" hidden="false" customHeight="false" outlineLevel="0" collapsed="false">
      <c r="A109" s="75" t="s">
        <v>57</v>
      </c>
      <c r="B109" s="67" t="n">
        <f aca="false">SUM(B104:B108)</f>
        <v>0</v>
      </c>
      <c r="C109" s="56"/>
      <c r="D109" s="67" t="n">
        <f aca="false">SUM(D104:D108)</f>
        <v>10319</v>
      </c>
      <c r="E109" s="67" t="n">
        <f aca="false">SUM(E104:E108)</f>
        <v>1217</v>
      </c>
      <c r="F109" s="52" t="n">
        <f aca="false">SUM(F104:F108)</f>
        <v>1184</v>
      </c>
      <c r="G109" s="52" t="n">
        <f aca="false">SUM(G104:G108)</f>
        <v>0</v>
      </c>
      <c r="H109" s="52" t="n">
        <f aca="false">SUM(H104:H108)</f>
        <v>1184</v>
      </c>
      <c r="I109" s="52" t="n">
        <f aca="false">SUM(I104:I108)</f>
        <v>1184</v>
      </c>
      <c r="J109" s="52" t="n">
        <f aca="false">SUM(J104:J108)</f>
        <v>0</v>
      </c>
      <c r="K109" s="52" t="n">
        <f aca="false">SUM(K104:K108)</f>
        <v>1184</v>
      </c>
      <c r="L109" s="52" t="n">
        <f aca="false">SUM(L104:L108)</f>
        <v>1184</v>
      </c>
      <c r="M109" s="52" t="n">
        <f aca="false">SUM(M104:M108)</f>
        <v>0</v>
      </c>
      <c r="N109" s="52" t="n">
        <f aca="false">SUM(N104:N108)</f>
        <v>1184</v>
      </c>
      <c r="O109" s="48" t="n">
        <f aca="false">N109/K109</f>
        <v>1</v>
      </c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</row>
    <row r="110" s="54" customFormat="true" ht="12.75" hidden="false" customHeight="false" outlineLevel="0" collapsed="false">
      <c r="A110" s="39" t="s">
        <v>58</v>
      </c>
      <c r="B110" s="67"/>
      <c r="C110" s="56"/>
      <c r="D110" s="67"/>
      <c r="E110" s="67"/>
      <c r="F110" s="52"/>
      <c r="G110" s="52"/>
      <c r="H110" s="52"/>
      <c r="I110" s="52"/>
      <c r="J110" s="52"/>
      <c r="K110" s="52"/>
      <c r="L110" s="52" t="n">
        <v>1774</v>
      </c>
      <c r="M110" s="52"/>
      <c r="N110" s="52" t="n">
        <f aca="false">SUM(L110:M110)</f>
        <v>1774</v>
      </c>
      <c r="O110" s="48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</row>
    <row r="111" s="54" customFormat="true" ht="12.75" hidden="false" customHeight="false" outlineLevel="0" collapsed="false">
      <c r="A111" s="39" t="s">
        <v>59</v>
      </c>
      <c r="B111" s="67" t="n">
        <f aca="false">SUM(B103)</f>
        <v>44917</v>
      </c>
      <c r="C111" s="51" t="e">
        <f aca="false">SUM(B111/#REF!)</f>
        <v>#REF!</v>
      </c>
      <c r="D111" s="67" t="n">
        <f aca="false">SUM(D103,D109)</f>
        <v>57407</v>
      </c>
      <c r="E111" s="67" t="n">
        <f aca="false">SUM(E103,E109)</f>
        <v>605</v>
      </c>
      <c r="F111" s="52" t="n">
        <f aca="false">SUM(F103,F110,F109)</f>
        <v>44495</v>
      </c>
      <c r="G111" s="52" t="n">
        <f aca="false">SUM(G103,G110,G109)</f>
        <v>0</v>
      </c>
      <c r="H111" s="52" t="n">
        <f aca="false">SUM(H103,H110,H109)</f>
        <v>44495</v>
      </c>
      <c r="I111" s="52" t="n">
        <f aca="false">SUM(I103,I110,I109)</f>
        <v>44290</v>
      </c>
      <c r="J111" s="52" t="n">
        <f aca="false">SUM(J103,J110,J109)</f>
        <v>0</v>
      </c>
      <c r="K111" s="52" t="n">
        <f aca="false">SUM(K103,K110,K109)</f>
        <v>44290</v>
      </c>
      <c r="L111" s="52" t="n">
        <f aca="false">SUM(L103,L110,L109)</f>
        <v>43396</v>
      </c>
      <c r="M111" s="52" t="n">
        <f aca="false">SUM(M103,M110,M109)</f>
        <v>0</v>
      </c>
      <c r="N111" s="52" t="n">
        <f aca="false">SUM(N103,N110,N109)</f>
        <v>43396</v>
      </c>
      <c r="O111" s="48" t="n">
        <f aca="false">N111/K111</f>
        <v>0.979814856626778</v>
      </c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</row>
    <row r="112" customFormat="false" ht="12.75" hidden="false" customHeight="false" outlineLevel="0" collapsed="false">
      <c r="A112" s="36" t="s">
        <v>70</v>
      </c>
      <c r="B112" s="49" t="n">
        <v>13</v>
      </c>
      <c r="C112" s="48" t="e">
        <f aca="false">SUM(B112/#REF!)</f>
        <v>#REF!</v>
      </c>
      <c r="D112" s="49" t="n">
        <v>13</v>
      </c>
      <c r="E112" s="64"/>
      <c r="F112" s="76" t="n">
        <v>16.5</v>
      </c>
      <c r="G112" s="21"/>
      <c r="H112" s="77" t="n">
        <f aca="false">F112+G112</f>
        <v>16.5</v>
      </c>
      <c r="I112" s="77" t="n">
        <v>13.25</v>
      </c>
      <c r="J112" s="77"/>
      <c r="K112" s="77" t="n">
        <f aca="false">SUM(I112:J112)</f>
        <v>13.25</v>
      </c>
      <c r="L112" s="18" t="n">
        <v>13.25</v>
      </c>
      <c r="M112" s="18"/>
      <c r="N112" s="78" t="n">
        <f aca="false">SUM(L112:M112)</f>
        <v>13.25</v>
      </c>
      <c r="O112" s="48" t="n">
        <f aca="false">N112/K112</f>
        <v>1</v>
      </c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</row>
    <row r="113" customFormat="false" ht="12.75" hidden="false" customHeight="false" outlineLevel="0" collapsed="false">
      <c r="A113" s="42" t="s">
        <v>61</v>
      </c>
      <c r="B113" s="79"/>
      <c r="C113" s="79"/>
      <c r="D113" s="79"/>
      <c r="E113" s="79"/>
      <c r="F113" s="52" t="n">
        <v>26399</v>
      </c>
      <c r="G113" s="64"/>
      <c r="H113" s="80" t="n">
        <f aca="false">F113+G113</f>
        <v>26399</v>
      </c>
      <c r="I113" s="80" t="n">
        <v>25597</v>
      </c>
      <c r="J113" s="80"/>
      <c r="K113" s="80" t="n">
        <f aca="false">SUM(I113:J113)</f>
        <v>25597</v>
      </c>
      <c r="L113" s="80" t="n">
        <v>25597</v>
      </c>
      <c r="M113" s="80"/>
      <c r="N113" s="80" t="n">
        <f aca="false">SUM(L113:M113)</f>
        <v>25597</v>
      </c>
      <c r="O113" s="48" t="n">
        <f aca="false">N113/K113</f>
        <v>1</v>
      </c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</row>
    <row r="115" customFormat="false" ht="23.25" hidden="false" customHeight="true" outlineLevel="0" collapsed="false">
      <c r="A115" s="44" t="s">
        <v>71</v>
      </c>
      <c r="B115" s="45" t="s">
        <v>4</v>
      </c>
      <c r="C115" s="46" t="s">
        <v>5</v>
      </c>
      <c r="D115" s="15" t="s">
        <v>6</v>
      </c>
      <c r="E115" s="15" t="s">
        <v>7</v>
      </c>
      <c r="F115" s="15" t="s">
        <v>8</v>
      </c>
      <c r="G115" s="15" t="s">
        <v>9</v>
      </c>
      <c r="H115" s="15" t="s">
        <v>10</v>
      </c>
      <c r="I115" s="15" t="s">
        <v>11</v>
      </c>
      <c r="J115" s="15"/>
      <c r="K115" s="15"/>
      <c r="L115" s="16" t="s">
        <v>12</v>
      </c>
      <c r="M115" s="16"/>
      <c r="N115" s="16"/>
      <c r="O115" s="15" t="s">
        <v>5</v>
      </c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</row>
    <row r="116" customFormat="false" ht="12.75" hidden="false" customHeight="true" outlineLevel="0" collapsed="false">
      <c r="A116" s="44"/>
      <c r="B116" s="45"/>
      <c r="C116" s="46"/>
      <c r="D116" s="15"/>
      <c r="E116" s="15"/>
      <c r="F116" s="15"/>
      <c r="G116" s="15"/>
      <c r="H116" s="15"/>
      <c r="I116" s="15" t="s">
        <v>8</v>
      </c>
      <c r="J116" s="15" t="s">
        <v>9</v>
      </c>
      <c r="K116" s="15" t="s">
        <v>13</v>
      </c>
      <c r="L116" s="15" t="s">
        <v>8</v>
      </c>
      <c r="M116" s="15" t="s">
        <v>9</v>
      </c>
      <c r="N116" s="16" t="s">
        <v>13</v>
      </c>
      <c r="O116" s="15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</row>
    <row r="117" customFormat="false" ht="12.75" hidden="false" customHeight="false" outlineLevel="0" collapsed="false">
      <c r="A117" s="44"/>
      <c r="B117" s="45"/>
      <c r="C117" s="46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6"/>
      <c r="O117" s="15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</row>
    <row r="118" customFormat="false" ht="19.5" hidden="false" customHeight="true" outlineLevel="0" collapsed="false">
      <c r="A118" s="47" t="s">
        <v>63</v>
      </c>
      <c r="B118" s="45"/>
      <c r="C118" s="46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6"/>
      <c r="O118" s="15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</row>
    <row r="119" customFormat="false" ht="12.75" hidden="false" customHeight="false" outlineLevel="0" collapsed="false">
      <c r="A119" s="17" t="s">
        <v>14</v>
      </c>
      <c r="B119" s="18"/>
      <c r="C119" s="18"/>
      <c r="D119" s="18"/>
      <c r="E119" s="18"/>
      <c r="F119" s="82"/>
      <c r="G119" s="18"/>
      <c r="H119" s="18"/>
      <c r="I119" s="18"/>
      <c r="J119" s="18"/>
      <c r="K119" s="18"/>
      <c r="L119" s="18"/>
      <c r="M119" s="18"/>
      <c r="N119" s="18"/>
      <c r="O119" s="18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</row>
    <row r="120" customFormat="false" ht="12.75" hidden="false" customHeight="false" outlineLevel="0" collapsed="false">
      <c r="A120" s="22" t="s">
        <v>15</v>
      </c>
      <c r="B120" s="18"/>
      <c r="C120" s="83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84" t="n">
        <f aca="false">SUM(L120:M120)</f>
        <v>0</v>
      </c>
      <c r="O120" s="18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</row>
    <row r="121" customFormat="false" ht="12.75" hidden="false" customHeight="false" outlineLevel="0" collapsed="false">
      <c r="A121" s="26" t="s">
        <v>64</v>
      </c>
      <c r="B121" s="18"/>
      <c r="C121" s="83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84" t="n">
        <f aca="false">SUM(L121:M121)</f>
        <v>0</v>
      </c>
      <c r="O121" s="18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</row>
    <row r="122" customFormat="false" ht="12.75" hidden="false" customHeight="false" outlineLevel="0" collapsed="false">
      <c r="A122" s="26" t="s">
        <v>65</v>
      </c>
      <c r="B122" s="18"/>
      <c r="C122" s="83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84" t="n">
        <f aca="false">SUM(L122:M122)</f>
        <v>0</v>
      </c>
      <c r="O122" s="48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</row>
    <row r="123" customFormat="false" ht="12.75" hidden="false" customHeight="false" outlineLevel="0" collapsed="false">
      <c r="A123" s="26" t="s">
        <v>18</v>
      </c>
      <c r="B123" s="18"/>
      <c r="C123" s="83"/>
      <c r="D123" s="18"/>
      <c r="E123" s="18"/>
      <c r="F123" s="49"/>
      <c r="G123" s="18"/>
      <c r="H123" s="18"/>
      <c r="I123" s="18"/>
      <c r="J123" s="18"/>
      <c r="K123" s="18"/>
      <c r="L123" s="18"/>
      <c r="M123" s="18"/>
      <c r="N123" s="84" t="n">
        <f aca="false">SUM(L123:M123)</f>
        <v>0</v>
      </c>
      <c r="O123" s="48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</row>
    <row r="124" customFormat="false" ht="12.75" hidden="false" customHeight="false" outlineLevel="0" collapsed="false">
      <c r="A124" s="26" t="s">
        <v>66</v>
      </c>
      <c r="B124" s="18"/>
      <c r="C124" s="83"/>
      <c r="D124" s="18"/>
      <c r="E124" s="18"/>
      <c r="F124" s="49"/>
      <c r="G124" s="18"/>
      <c r="H124" s="18"/>
      <c r="I124" s="18"/>
      <c r="J124" s="18"/>
      <c r="K124" s="18"/>
      <c r="L124" s="18"/>
      <c r="M124" s="18"/>
      <c r="N124" s="84" t="n">
        <f aca="false">SUM(L124:M124)</f>
        <v>0</v>
      </c>
      <c r="O124" s="48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</row>
    <row r="125" customFormat="false" ht="12.75" hidden="false" customHeight="false" outlineLevel="0" collapsed="false">
      <c r="A125" s="26" t="s">
        <v>20</v>
      </c>
      <c r="B125" s="18" t="n">
        <v>3176</v>
      </c>
      <c r="C125" s="83" t="e">
        <f aca="false">SUM(B125/#REF!)</f>
        <v>#REF!</v>
      </c>
      <c r="D125" s="18" t="n">
        <v>3176</v>
      </c>
      <c r="E125" s="18"/>
      <c r="F125" s="18"/>
      <c r="G125" s="18"/>
      <c r="H125" s="18"/>
      <c r="I125" s="18"/>
      <c r="J125" s="18"/>
      <c r="K125" s="18"/>
      <c r="L125" s="18"/>
      <c r="M125" s="18"/>
      <c r="N125" s="84" t="n">
        <f aca="false">SUM(L125:M125)</f>
        <v>0</v>
      </c>
      <c r="O125" s="48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</row>
    <row r="126" customFormat="false" ht="12.75" hidden="false" customHeight="false" outlineLevel="0" collapsed="false">
      <c r="A126" s="26" t="s">
        <v>21</v>
      </c>
      <c r="B126" s="18" t="n">
        <v>446</v>
      </c>
      <c r="C126" s="83" t="e">
        <f aca="false">SUM(B126/#REF!)</f>
        <v>#REF!</v>
      </c>
      <c r="D126" s="18" t="n">
        <v>446</v>
      </c>
      <c r="E126" s="18"/>
      <c r="F126" s="18"/>
      <c r="G126" s="18"/>
      <c r="H126" s="18"/>
      <c r="I126" s="18"/>
      <c r="J126" s="18"/>
      <c r="K126" s="18"/>
      <c r="L126" s="18"/>
      <c r="M126" s="18"/>
      <c r="N126" s="84" t="n">
        <f aca="false">SUM(L126:M126)</f>
        <v>0</v>
      </c>
      <c r="O126" s="48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</row>
    <row r="127" customFormat="false" ht="12.75" hidden="false" customHeight="false" outlineLevel="0" collapsed="false">
      <c r="A127" s="26" t="s">
        <v>22</v>
      </c>
      <c r="B127" s="18"/>
      <c r="C127" s="83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84" t="n">
        <f aca="false">SUM(L127:M127)</f>
        <v>0</v>
      </c>
      <c r="O127" s="48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</row>
    <row r="128" customFormat="false" ht="12.75" hidden="false" customHeight="false" outlineLevel="0" collapsed="false">
      <c r="A128" s="26" t="s">
        <v>23</v>
      </c>
      <c r="B128" s="18"/>
      <c r="C128" s="83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84" t="n">
        <f aca="false">SUM(L128:M128)</f>
        <v>0</v>
      </c>
      <c r="O128" s="48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</row>
    <row r="129" customFormat="false" ht="12.75" hidden="false" customHeight="false" outlineLevel="0" collapsed="false">
      <c r="A129" s="26" t="s">
        <v>67</v>
      </c>
      <c r="B129" s="18" t="n">
        <v>774</v>
      </c>
      <c r="C129" s="83" t="e">
        <f aca="false">SUM(B129/#REF!)</f>
        <v>#REF!</v>
      </c>
      <c r="D129" s="18" t="n">
        <v>774</v>
      </c>
      <c r="E129" s="18"/>
      <c r="F129" s="18"/>
      <c r="G129" s="18"/>
      <c r="H129" s="18"/>
      <c r="I129" s="18"/>
      <c r="J129" s="18"/>
      <c r="K129" s="18"/>
      <c r="L129" s="18"/>
      <c r="M129" s="18"/>
      <c r="N129" s="84" t="n">
        <f aca="false">SUM(L129:M129)</f>
        <v>0</v>
      </c>
      <c r="O129" s="48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</row>
    <row r="130" customFormat="false" ht="12.75" hidden="false" customHeight="false" outlineLevel="0" collapsed="false">
      <c r="A130" s="27" t="s">
        <v>25</v>
      </c>
      <c r="B130" s="18"/>
      <c r="C130" s="83"/>
      <c r="D130" s="18"/>
      <c r="E130" s="18"/>
      <c r="F130" s="49"/>
      <c r="G130" s="18"/>
      <c r="H130" s="18"/>
      <c r="I130" s="18"/>
      <c r="J130" s="18"/>
      <c r="K130" s="18"/>
      <c r="L130" s="18"/>
      <c r="M130" s="18"/>
      <c r="N130" s="84" t="n">
        <f aca="false">SUM(L130:M130)</f>
        <v>0</v>
      </c>
      <c r="O130" s="48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</row>
    <row r="131" customFormat="false" ht="12.75" hidden="false" customHeight="false" outlineLevel="0" collapsed="false">
      <c r="A131" s="26" t="s">
        <v>26</v>
      </c>
      <c r="B131" s="18"/>
      <c r="C131" s="83"/>
      <c r="D131" s="18" t="n">
        <v>565</v>
      </c>
      <c r="E131" s="18"/>
      <c r="F131" s="49"/>
      <c r="G131" s="18"/>
      <c r="H131" s="18"/>
      <c r="I131" s="18" t="n">
        <v>225</v>
      </c>
      <c r="J131" s="18"/>
      <c r="K131" s="18" t="n">
        <f aca="false">SUM(I131:J131)</f>
        <v>225</v>
      </c>
      <c r="L131" s="18" t="n">
        <v>225</v>
      </c>
      <c r="M131" s="18"/>
      <c r="N131" s="84" t="n">
        <f aca="false">SUM(L131:M131)</f>
        <v>225</v>
      </c>
      <c r="O131" s="48" t="n">
        <f aca="false">N131/K131</f>
        <v>1</v>
      </c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</row>
    <row r="132" customFormat="false" ht="12.75" hidden="false" customHeight="false" outlineLevel="0" collapsed="false">
      <c r="A132" s="26" t="s">
        <v>27</v>
      </c>
      <c r="B132" s="18"/>
      <c r="C132" s="83"/>
      <c r="D132" s="18" t="n">
        <v>228</v>
      </c>
      <c r="E132" s="18"/>
      <c r="F132" s="49"/>
      <c r="G132" s="18"/>
      <c r="H132" s="18"/>
      <c r="I132" s="18"/>
      <c r="J132" s="18"/>
      <c r="K132" s="18"/>
      <c r="L132" s="18"/>
      <c r="M132" s="18"/>
      <c r="N132" s="84" t="n">
        <f aca="false">SUM(L132:M132)</f>
        <v>0</v>
      </c>
      <c r="O132" s="48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</row>
    <row r="133" customFormat="false" ht="12.75" hidden="false" customHeight="false" outlineLevel="0" collapsed="false">
      <c r="A133" s="28" t="s">
        <v>28</v>
      </c>
      <c r="B133" s="49"/>
      <c r="C133" s="83"/>
      <c r="D133" s="49"/>
      <c r="E133" s="18"/>
      <c r="F133" s="85"/>
      <c r="G133" s="84"/>
      <c r="H133" s="84"/>
      <c r="I133" s="84" t="n">
        <v>7</v>
      </c>
      <c r="J133" s="84"/>
      <c r="K133" s="84" t="n">
        <f aca="false">SUM(I133:J133)</f>
        <v>7</v>
      </c>
      <c r="L133" s="84" t="n">
        <v>7</v>
      </c>
      <c r="M133" s="84"/>
      <c r="N133" s="84" t="n">
        <f aca="false">SUM(L133:M133)</f>
        <v>7</v>
      </c>
      <c r="O133" s="48" t="n">
        <f aca="false">N133/K133</f>
        <v>1</v>
      </c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</row>
    <row r="134" customFormat="false" ht="12.75" hidden="false" customHeight="false" outlineLevel="0" collapsed="false">
      <c r="A134" s="28" t="s">
        <v>29</v>
      </c>
      <c r="B134" s="49"/>
      <c r="C134" s="83"/>
      <c r="D134" s="49"/>
      <c r="E134" s="20"/>
      <c r="F134" s="49"/>
      <c r="G134" s="18"/>
      <c r="H134" s="18"/>
      <c r="I134" s="18"/>
      <c r="J134" s="18"/>
      <c r="K134" s="18"/>
      <c r="L134" s="18" t="n">
        <v>1474</v>
      </c>
      <c r="M134" s="18"/>
      <c r="N134" s="18" t="n">
        <f aca="false">SUM(L134:M134)</f>
        <v>1474</v>
      </c>
      <c r="O134" s="48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</row>
    <row r="135" s="54" customFormat="true" ht="12.75" hidden="false" customHeight="false" outlineLevel="0" collapsed="false">
      <c r="A135" s="31" t="s">
        <v>30</v>
      </c>
      <c r="B135" s="50" t="n">
        <f aca="false">SUM(B120:B133)</f>
        <v>4396</v>
      </c>
      <c r="C135" s="86" t="e">
        <f aca="false">SUM(B135/#REF!)</f>
        <v>#REF!</v>
      </c>
      <c r="D135" s="50" t="n">
        <f aca="false">SUM(D120:D133)</f>
        <v>5189</v>
      </c>
      <c r="E135" s="57" t="n">
        <f aca="false">SUM(E131:E133)</f>
        <v>0</v>
      </c>
      <c r="F135" s="87" t="n">
        <f aca="false">SUM(F120:F133)</f>
        <v>0</v>
      </c>
      <c r="G135" s="87" t="n">
        <f aca="false">SUM(G120:G133)</f>
        <v>0</v>
      </c>
      <c r="H135" s="87" t="n">
        <f aca="false">SUM(H120:H133)</f>
        <v>0</v>
      </c>
      <c r="I135" s="87" t="n">
        <f aca="false">SUM(I120:I133)</f>
        <v>232</v>
      </c>
      <c r="J135" s="87" t="n">
        <f aca="false">SUM(J120:J133)</f>
        <v>0</v>
      </c>
      <c r="K135" s="87" t="n">
        <f aca="false">SUM(K120:K133)</f>
        <v>232</v>
      </c>
      <c r="L135" s="87" t="n">
        <f aca="false">SUM(L120:L134)</f>
        <v>1706</v>
      </c>
      <c r="M135" s="87" t="n">
        <f aca="false">SUM(M120:M134)</f>
        <v>0</v>
      </c>
      <c r="N135" s="87" t="n">
        <f aca="false">SUM(N120:N134)</f>
        <v>1706</v>
      </c>
      <c r="O135" s="48" t="n">
        <f aca="false">N135/K135</f>
        <v>7.35344827586207</v>
      </c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</row>
    <row r="136" customFormat="false" ht="12.75" hidden="false" customHeight="false" outlineLevel="0" collapsed="false">
      <c r="A136" s="28" t="s">
        <v>31</v>
      </c>
      <c r="B136" s="49"/>
      <c r="C136" s="83"/>
      <c r="D136" s="49"/>
      <c r="E136" s="18"/>
      <c r="F136" s="49"/>
      <c r="G136" s="18"/>
      <c r="H136" s="52" t="n">
        <f aca="false">F136+G136</f>
        <v>0</v>
      </c>
      <c r="I136" s="52"/>
      <c r="J136" s="52"/>
      <c r="K136" s="52"/>
      <c r="L136" s="18"/>
      <c r="M136" s="18"/>
      <c r="N136" s="18"/>
      <c r="O136" s="48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</row>
    <row r="137" customFormat="false" ht="12.75" hidden="false" customHeight="false" outlineLevel="0" collapsed="false">
      <c r="A137" s="28" t="s">
        <v>32</v>
      </c>
      <c r="B137" s="49"/>
      <c r="C137" s="83"/>
      <c r="D137" s="49"/>
      <c r="E137" s="18"/>
      <c r="F137" s="49"/>
      <c r="G137" s="18"/>
      <c r="H137" s="52" t="n">
        <f aca="false">F137+G137</f>
        <v>0</v>
      </c>
      <c r="I137" s="52"/>
      <c r="J137" s="52"/>
      <c r="K137" s="52"/>
      <c r="L137" s="18"/>
      <c r="M137" s="18"/>
      <c r="N137" s="18"/>
      <c r="O137" s="48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</row>
    <row r="138" customFormat="false" ht="12.75" hidden="false" customHeight="false" outlineLevel="0" collapsed="false">
      <c r="A138" s="28" t="s">
        <v>33</v>
      </c>
      <c r="B138" s="49"/>
      <c r="C138" s="83"/>
      <c r="D138" s="49"/>
      <c r="E138" s="18" t="n">
        <v>180</v>
      </c>
      <c r="F138" s="49"/>
      <c r="G138" s="18"/>
      <c r="H138" s="52" t="n">
        <f aca="false">F138+G138</f>
        <v>0</v>
      </c>
      <c r="I138" s="52"/>
      <c r="J138" s="52"/>
      <c r="K138" s="52"/>
      <c r="L138" s="18"/>
      <c r="M138" s="18"/>
      <c r="N138" s="18"/>
      <c r="O138" s="48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</row>
    <row r="139" customFormat="false" ht="12.75" hidden="false" customHeight="false" outlineLevel="0" collapsed="false">
      <c r="A139" s="28" t="s">
        <v>34</v>
      </c>
      <c r="B139" s="49"/>
      <c r="C139" s="83"/>
      <c r="D139" s="49"/>
      <c r="E139" s="18"/>
      <c r="F139" s="49"/>
      <c r="G139" s="18"/>
      <c r="H139" s="52" t="n">
        <f aca="false">F139+G139</f>
        <v>0</v>
      </c>
      <c r="I139" s="52"/>
      <c r="J139" s="52"/>
      <c r="K139" s="52"/>
      <c r="L139" s="18"/>
      <c r="M139" s="18"/>
      <c r="N139" s="18"/>
      <c r="O139" s="48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</row>
    <row r="140" customFormat="false" ht="12.75" hidden="false" customHeight="false" outlineLevel="0" collapsed="false">
      <c r="A140" s="28" t="s">
        <v>35</v>
      </c>
      <c r="B140" s="49"/>
      <c r="C140" s="83"/>
      <c r="D140" s="49"/>
      <c r="E140" s="18"/>
      <c r="F140" s="49"/>
      <c r="G140" s="18"/>
      <c r="H140" s="52" t="n">
        <f aca="false">F140+G140</f>
        <v>0</v>
      </c>
      <c r="I140" s="52"/>
      <c r="J140" s="52"/>
      <c r="K140" s="52"/>
      <c r="L140" s="18"/>
      <c r="M140" s="18"/>
      <c r="N140" s="18"/>
      <c r="O140" s="48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</row>
    <row r="141" s="54" customFormat="true" ht="12.75" hidden="false" customHeight="false" outlineLevel="0" collapsed="false">
      <c r="A141" s="55" t="s">
        <v>36</v>
      </c>
      <c r="B141" s="50" t="n">
        <f aca="false">SUM(B136:B140)</f>
        <v>0</v>
      </c>
      <c r="C141" s="86"/>
      <c r="D141" s="50" t="n">
        <f aca="false">SUM(D136:D140)</f>
        <v>0</v>
      </c>
      <c r="E141" s="50" t="n">
        <f aca="false">SUM(E136:E140)</f>
        <v>180</v>
      </c>
      <c r="F141" s="52" t="n">
        <f aca="false">SUM(F136:F140)</f>
        <v>0</v>
      </c>
      <c r="G141" s="52" t="n">
        <f aca="false">SUM(G136:G140)</f>
        <v>0</v>
      </c>
      <c r="H141" s="52" t="n">
        <f aca="false">F141+G141</f>
        <v>0</v>
      </c>
      <c r="I141" s="52"/>
      <c r="J141" s="52"/>
      <c r="K141" s="52"/>
      <c r="L141" s="57"/>
      <c r="M141" s="57"/>
      <c r="N141" s="57"/>
      <c r="O141" s="48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</row>
    <row r="142" s="54" customFormat="true" ht="12.75" hidden="false" customHeight="false" outlineLevel="0" collapsed="false">
      <c r="A142" s="55" t="s">
        <v>37</v>
      </c>
      <c r="B142" s="50"/>
      <c r="C142" s="86"/>
      <c r="D142" s="50"/>
      <c r="E142" s="57"/>
      <c r="F142" s="52"/>
      <c r="G142" s="57"/>
      <c r="H142" s="52" t="n">
        <f aca="false">F142+G142</f>
        <v>0</v>
      </c>
      <c r="I142" s="52"/>
      <c r="J142" s="52"/>
      <c r="K142" s="52"/>
      <c r="L142" s="57"/>
      <c r="M142" s="57"/>
      <c r="N142" s="57"/>
      <c r="O142" s="48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</row>
    <row r="143" s="54" customFormat="true" ht="12.75" hidden="false" customHeight="false" outlineLevel="0" collapsed="false">
      <c r="A143" s="55" t="s">
        <v>38</v>
      </c>
      <c r="B143" s="50"/>
      <c r="C143" s="86"/>
      <c r="D143" s="50" t="n">
        <v>2743</v>
      </c>
      <c r="E143" s="57"/>
      <c r="F143" s="52"/>
      <c r="G143" s="63"/>
      <c r="H143" s="52" t="n">
        <f aca="false">F143+G143</f>
        <v>0</v>
      </c>
      <c r="I143" s="52" t="n">
        <v>1482</v>
      </c>
      <c r="J143" s="52"/>
      <c r="K143" s="52" t="n">
        <f aca="false">SUM(I143:J143)</f>
        <v>1482</v>
      </c>
      <c r="L143" s="63" t="n">
        <v>1482</v>
      </c>
      <c r="M143" s="57"/>
      <c r="N143" s="57" t="n">
        <f aca="false">SUM(L143:M143)</f>
        <v>1482</v>
      </c>
      <c r="O143" s="48" t="n">
        <f aca="false">N143/K143</f>
        <v>1</v>
      </c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</row>
    <row r="144" s="54" customFormat="true" ht="12.75" hidden="false" customHeight="false" outlineLevel="0" collapsed="false">
      <c r="A144" s="55" t="s">
        <v>39</v>
      </c>
      <c r="B144" s="50" t="n">
        <f aca="false">SUM(B141,B135)</f>
        <v>4396</v>
      </c>
      <c r="C144" s="86" t="e">
        <f aca="false">SUM(B144/#REF!)</f>
        <v>#REF!</v>
      </c>
      <c r="D144" s="50" t="n">
        <f aca="false">SUM(D135,D141,D142,D143)</f>
        <v>7932</v>
      </c>
      <c r="E144" s="50" t="n">
        <f aca="false">SUM(E135,E141,E142,E143)</f>
        <v>180</v>
      </c>
      <c r="F144" s="88" t="n">
        <f aca="false">SUM(F135,F141,F142:F143)</f>
        <v>0</v>
      </c>
      <c r="G144" s="88" t="n">
        <f aca="false">SUM(G135,G141,G142:G143)</f>
        <v>0</v>
      </c>
      <c r="H144" s="88" t="n">
        <f aca="false">SUM(H135,H141,H142:H143)</f>
        <v>0</v>
      </c>
      <c r="I144" s="88" t="n">
        <f aca="false">SUM(I135,I141,I142:I143)</f>
        <v>1714</v>
      </c>
      <c r="J144" s="88" t="n">
        <f aca="false">SUM(J135,J141,J142:J143)</f>
        <v>0</v>
      </c>
      <c r="K144" s="88" t="n">
        <f aca="false">SUM(K135,K141,K142:K143)</f>
        <v>1714</v>
      </c>
      <c r="L144" s="88" t="n">
        <f aca="false">SUM(L135,L141,L142:L143)</f>
        <v>3188</v>
      </c>
      <c r="M144" s="88" t="n">
        <f aca="false">SUM(M135,M141,M142:M143)</f>
        <v>0</v>
      </c>
      <c r="N144" s="88" t="n">
        <f aca="false">SUM(N135,N141,N142:N143)</f>
        <v>3188</v>
      </c>
      <c r="O144" s="48" t="n">
        <f aca="false">N144/K144</f>
        <v>1.85997666277713</v>
      </c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</row>
    <row r="145" s="54" customFormat="true" ht="12.75" hidden="false" customHeight="false" outlineLevel="0" collapsed="false">
      <c r="A145" s="35" t="s">
        <v>40</v>
      </c>
      <c r="B145" s="60"/>
      <c r="C145" s="89"/>
      <c r="D145" s="60"/>
      <c r="E145" s="60"/>
      <c r="F145" s="62" t="n">
        <v>37536</v>
      </c>
      <c r="G145" s="63"/>
      <c r="H145" s="62" t="n">
        <f aca="false">F145+G145</f>
        <v>37536</v>
      </c>
      <c r="I145" s="62" t="n">
        <v>38525</v>
      </c>
      <c r="J145" s="62"/>
      <c r="K145" s="62" t="n">
        <f aca="false">SUM(I145:J145)</f>
        <v>38525</v>
      </c>
      <c r="L145" s="49" t="n">
        <v>38525</v>
      </c>
      <c r="M145" s="49"/>
      <c r="N145" s="49" t="n">
        <f aca="false">SUM(L145:M145)</f>
        <v>38525</v>
      </c>
      <c r="O145" s="48" t="n">
        <f aca="false">N145/K145</f>
        <v>1</v>
      </c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</row>
    <row r="146" customFormat="false" ht="12.75" hidden="false" customHeight="false" outlineLevel="0" collapsed="false">
      <c r="A146" s="36" t="s">
        <v>41</v>
      </c>
      <c r="B146" s="64"/>
      <c r="C146" s="64"/>
      <c r="D146" s="64"/>
      <c r="E146" s="64"/>
      <c r="F146" s="49" t="n">
        <v>400</v>
      </c>
      <c r="G146" s="18"/>
      <c r="H146" s="62" t="n">
        <f aca="false">F146+G146</f>
        <v>400</v>
      </c>
      <c r="I146" s="62" t="n">
        <v>0</v>
      </c>
      <c r="J146" s="62"/>
      <c r="K146" s="62" t="n">
        <f aca="false">SUM(I146:J146)</f>
        <v>0</v>
      </c>
      <c r="L146" s="63"/>
      <c r="M146" s="63"/>
      <c r="N146" s="63" t="n">
        <f aca="false">SUM(L146:M146)</f>
        <v>0</v>
      </c>
      <c r="O146" s="48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</row>
    <row r="147" customFormat="false" ht="12.75" hidden="false" customHeight="false" outlineLevel="0" collapsed="false">
      <c r="A147" s="37" t="s">
        <v>42</v>
      </c>
      <c r="B147" s="66"/>
      <c r="C147" s="66"/>
      <c r="D147" s="66"/>
      <c r="E147" s="66"/>
      <c r="F147" s="80"/>
      <c r="G147" s="90"/>
      <c r="H147" s="80"/>
      <c r="I147" s="80"/>
      <c r="J147" s="80"/>
      <c r="K147" s="80"/>
      <c r="L147" s="90"/>
      <c r="M147" s="90"/>
      <c r="N147" s="90" t="n">
        <f aca="false">SUM(L147:M147)</f>
        <v>0</v>
      </c>
      <c r="O147" s="48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</row>
    <row r="148" s="54" customFormat="true" ht="12.75" hidden="false" customHeight="false" outlineLevel="0" collapsed="false">
      <c r="A148" s="31" t="s">
        <v>43</v>
      </c>
      <c r="B148" s="50" t="n">
        <f aca="false">SUM(B146:B146,B144)</f>
        <v>4396</v>
      </c>
      <c r="C148" s="86" t="e">
        <f aca="false">SUM(B148/#REF!)</f>
        <v>#REF!</v>
      </c>
      <c r="D148" s="50" t="n">
        <f aca="false">SUM(D146:D146,D144)</f>
        <v>7932</v>
      </c>
      <c r="E148" s="50" t="n">
        <f aca="false">SUM(E146:E146,E144)</f>
        <v>180</v>
      </c>
      <c r="F148" s="87" t="n">
        <f aca="false">SUM(F144:F147)</f>
        <v>37936</v>
      </c>
      <c r="G148" s="87" t="n">
        <f aca="false">SUM(G144:G147)</f>
        <v>0</v>
      </c>
      <c r="H148" s="87" t="n">
        <f aca="false">SUM(H144:H147)</f>
        <v>37936</v>
      </c>
      <c r="I148" s="87" t="n">
        <f aca="false">SUM(I144:I147)</f>
        <v>40239</v>
      </c>
      <c r="J148" s="87" t="n">
        <f aca="false">SUM(J144:J147)</f>
        <v>0</v>
      </c>
      <c r="K148" s="87" t="n">
        <f aca="false">SUM(K144:K147)</f>
        <v>40239</v>
      </c>
      <c r="L148" s="87" t="n">
        <f aca="false">SUM(L144:L147)</f>
        <v>41713</v>
      </c>
      <c r="M148" s="87" t="n">
        <f aca="false">SUM(M144:M147)</f>
        <v>0</v>
      </c>
      <c r="N148" s="87" t="n">
        <f aca="false">SUM(N144:N147)</f>
        <v>41713</v>
      </c>
      <c r="O148" s="48" t="n">
        <f aca="false">N148/K148</f>
        <v>1.0366311290042</v>
      </c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</row>
    <row r="149" customFormat="false" ht="12.75" hidden="false" customHeight="false" outlineLevel="0" collapsed="false">
      <c r="A149" s="55"/>
      <c r="B149" s="70"/>
      <c r="C149" s="83"/>
      <c r="D149" s="70"/>
      <c r="E149" s="18"/>
      <c r="F149" s="49"/>
      <c r="G149" s="34"/>
      <c r="H149" s="34"/>
      <c r="I149" s="34"/>
      <c r="J149" s="34"/>
      <c r="K149" s="34"/>
      <c r="L149" s="18"/>
      <c r="M149" s="18"/>
      <c r="N149" s="18"/>
      <c r="O149" s="48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</row>
    <row r="150" customFormat="false" ht="12.75" hidden="false" customHeight="false" outlineLevel="0" collapsed="false">
      <c r="A150" s="55" t="s">
        <v>44</v>
      </c>
      <c r="B150" s="49"/>
      <c r="C150" s="83"/>
      <c r="D150" s="49"/>
      <c r="E150" s="18"/>
      <c r="F150" s="49"/>
      <c r="G150" s="18"/>
      <c r="H150" s="18"/>
      <c r="I150" s="18"/>
      <c r="J150" s="18"/>
      <c r="K150" s="18"/>
      <c r="L150" s="34"/>
      <c r="M150" s="34"/>
      <c r="N150" s="34"/>
      <c r="O150" s="48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</row>
    <row r="151" customFormat="false" ht="12.75" hidden="false" customHeight="false" outlineLevel="0" collapsed="false">
      <c r="A151" s="28" t="s">
        <v>45</v>
      </c>
      <c r="B151" s="72" t="n">
        <v>27255</v>
      </c>
      <c r="C151" s="83" t="e">
        <f aca="false">SUM(B151/#REF!)</f>
        <v>#REF!</v>
      </c>
      <c r="D151" s="72" t="n">
        <v>28473</v>
      </c>
      <c r="E151" s="18" t="n">
        <v>240</v>
      </c>
      <c r="F151" s="49" t="n">
        <v>24882</v>
      </c>
      <c r="G151" s="18"/>
      <c r="H151" s="49" t="n">
        <f aca="false">F151+G151</f>
        <v>24882</v>
      </c>
      <c r="I151" s="49" t="n">
        <v>26271</v>
      </c>
      <c r="J151" s="49"/>
      <c r="K151" s="49" t="n">
        <f aca="false">SUM(I151:J151)</f>
        <v>26271</v>
      </c>
      <c r="L151" s="49" t="n">
        <v>25102</v>
      </c>
      <c r="M151" s="49"/>
      <c r="N151" s="49" t="n">
        <f aca="false">SUM(L151:M151)</f>
        <v>25102</v>
      </c>
      <c r="O151" s="48" t="n">
        <f aca="false">N151/K151</f>
        <v>0.955502264854783</v>
      </c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</row>
    <row r="152" customFormat="false" ht="12.75" hidden="false" customHeight="false" outlineLevel="0" collapsed="false">
      <c r="A152" s="26" t="s">
        <v>46</v>
      </c>
      <c r="B152" s="72" t="n">
        <v>8051</v>
      </c>
      <c r="C152" s="83" t="e">
        <f aca="false">SUM(B152/#REF!)</f>
        <v>#REF!</v>
      </c>
      <c r="D152" s="72" t="n">
        <v>8424</v>
      </c>
      <c r="E152" s="18" t="n">
        <v>77</v>
      </c>
      <c r="F152" s="49" t="n">
        <v>6603</v>
      </c>
      <c r="G152" s="18"/>
      <c r="H152" s="49" t="n">
        <f aca="false">F152+G152</f>
        <v>6603</v>
      </c>
      <c r="I152" s="49" t="n">
        <v>6978</v>
      </c>
      <c r="J152" s="49"/>
      <c r="K152" s="49" t="n">
        <f aca="false">SUM(I152:J152)</f>
        <v>6978</v>
      </c>
      <c r="L152" s="49" t="n">
        <v>6634</v>
      </c>
      <c r="M152" s="49"/>
      <c r="N152" s="49" t="n">
        <f aca="false">SUM(L152:M152)</f>
        <v>6634</v>
      </c>
      <c r="O152" s="48" t="n">
        <f aca="false">N152/K152</f>
        <v>0.950702206936085</v>
      </c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</row>
    <row r="153" s="54" customFormat="true" ht="12.75" hidden="false" customHeight="false" outlineLevel="0" collapsed="false">
      <c r="A153" s="73" t="s">
        <v>13</v>
      </c>
      <c r="B153" s="50" t="n">
        <f aca="false">SUM(B151:B152)</f>
        <v>35306</v>
      </c>
      <c r="C153" s="86" t="e">
        <f aca="false">SUM(B153/#REF!)</f>
        <v>#REF!</v>
      </c>
      <c r="D153" s="50" t="n">
        <f aca="false">SUM(D151:D152)</f>
        <v>36897</v>
      </c>
      <c r="E153" s="50" t="n">
        <f aca="false">SUM(E151:E152)</f>
        <v>317</v>
      </c>
      <c r="F153" s="52" t="n">
        <f aca="false">SUM(F151:F152)</f>
        <v>31485</v>
      </c>
      <c r="G153" s="52" t="n">
        <f aca="false">SUM(G151:G152)</f>
        <v>0</v>
      </c>
      <c r="H153" s="52" t="n">
        <f aca="false">SUM(H151:H152)</f>
        <v>31485</v>
      </c>
      <c r="I153" s="52" t="n">
        <f aca="false">SUM(I151:I152)</f>
        <v>33249</v>
      </c>
      <c r="J153" s="52" t="n">
        <f aca="false">SUM(J151:J152)</f>
        <v>0</v>
      </c>
      <c r="K153" s="52" t="n">
        <f aca="false">SUM(K151:K152)</f>
        <v>33249</v>
      </c>
      <c r="L153" s="52" t="n">
        <f aca="false">SUM(L151:L152)</f>
        <v>31736</v>
      </c>
      <c r="M153" s="52" t="n">
        <f aca="false">SUM(M151:M152)</f>
        <v>0</v>
      </c>
      <c r="N153" s="52" t="n">
        <f aca="false">SUM(N151:N152)</f>
        <v>31736</v>
      </c>
      <c r="O153" s="48" t="n">
        <f aca="false">N153/K153</f>
        <v>0.954494872026226</v>
      </c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</row>
    <row r="154" customFormat="false" ht="12.75" hidden="false" customHeight="false" outlineLevel="0" collapsed="false">
      <c r="A154" s="28" t="s">
        <v>47</v>
      </c>
      <c r="B154" s="65"/>
      <c r="C154" s="83"/>
      <c r="D154" s="65"/>
      <c r="E154" s="18"/>
      <c r="F154" s="49"/>
      <c r="G154" s="64"/>
      <c r="H154" s="49" t="n">
        <f aca="false">F154+G154</f>
        <v>0</v>
      </c>
      <c r="I154" s="49"/>
      <c r="J154" s="49"/>
      <c r="K154" s="49"/>
      <c r="L154" s="18"/>
      <c r="M154" s="18"/>
      <c r="N154" s="49" t="n">
        <f aca="false">SUM(L154:M154)</f>
        <v>0</v>
      </c>
      <c r="O154" s="48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</row>
    <row r="155" customFormat="false" ht="12.75" hidden="false" customHeight="false" outlineLevel="0" collapsed="false">
      <c r="A155" s="28" t="s">
        <v>72</v>
      </c>
      <c r="B155" s="50" t="n">
        <v>7320</v>
      </c>
      <c r="C155" s="86" t="e">
        <f aca="false">SUM(B155/#REF!)</f>
        <v>#REF!</v>
      </c>
      <c r="D155" s="50" t="n">
        <v>10626</v>
      </c>
      <c r="E155" s="18" t="n">
        <v>-2095</v>
      </c>
      <c r="F155" s="65" t="n">
        <v>6051</v>
      </c>
      <c r="G155" s="64"/>
      <c r="H155" s="49" t="n">
        <f aca="false">F155+G155</f>
        <v>6051</v>
      </c>
      <c r="I155" s="49" t="n">
        <v>6990</v>
      </c>
      <c r="J155" s="49"/>
      <c r="K155" s="49" t="n">
        <f aca="false">SUM(I155:J155)</f>
        <v>6990</v>
      </c>
      <c r="L155" s="49" t="n">
        <v>6032</v>
      </c>
      <c r="M155" s="49"/>
      <c r="N155" s="49" t="n">
        <f aca="false">SUM(L155:M155)</f>
        <v>6032</v>
      </c>
      <c r="O155" s="48" t="n">
        <f aca="false">N155/K155</f>
        <v>0.862947067238913</v>
      </c>
    </row>
    <row r="156" customFormat="false" ht="12.75" hidden="false" customHeight="false" outlineLevel="0" collapsed="false">
      <c r="A156" s="28" t="s">
        <v>49</v>
      </c>
      <c r="B156" s="65"/>
      <c r="C156" s="83"/>
      <c r="D156" s="65"/>
      <c r="E156" s="18"/>
      <c r="F156" s="49"/>
      <c r="G156" s="64"/>
      <c r="H156" s="49" t="n">
        <f aca="false">F156+G156</f>
        <v>0</v>
      </c>
      <c r="I156" s="49"/>
      <c r="J156" s="49"/>
      <c r="K156" s="49" t="n">
        <f aca="false">SUM(I156:J156)</f>
        <v>0</v>
      </c>
      <c r="L156" s="64" t="n">
        <v>0</v>
      </c>
      <c r="M156" s="64"/>
      <c r="N156" s="49" t="n">
        <f aca="false">SUM(L156:M156)</f>
        <v>0</v>
      </c>
      <c r="O156" s="48"/>
    </row>
    <row r="157" customFormat="false" ht="12.75" hidden="false" customHeight="false" outlineLevel="0" collapsed="false">
      <c r="A157" s="74" t="s">
        <v>73</v>
      </c>
      <c r="B157" s="65"/>
      <c r="C157" s="83"/>
      <c r="D157" s="65"/>
      <c r="E157" s="64"/>
      <c r="F157" s="49"/>
      <c r="G157" s="64"/>
      <c r="H157" s="49" t="n">
        <f aca="false">F157+G157</f>
        <v>0</v>
      </c>
      <c r="I157" s="49"/>
      <c r="J157" s="49"/>
      <c r="K157" s="49"/>
      <c r="L157" s="64"/>
      <c r="M157" s="64"/>
      <c r="N157" s="49" t="n">
        <f aca="false">SUM(L157:M157)</f>
        <v>0</v>
      </c>
      <c r="O157" s="48"/>
    </row>
    <row r="158" customFormat="false" ht="12.75" hidden="false" customHeight="false" outlineLevel="0" collapsed="false">
      <c r="A158" s="74" t="s">
        <v>51</v>
      </c>
      <c r="B158" s="49"/>
      <c r="C158" s="83"/>
      <c r="D158" s="49"/>
      <c r="E158" s="64"/>
      <c r="F158" s="49"/>
      <c r="G158" s="18"/>
      <c r="H158" s="49" t="n">
        <f aca="false">F158+G158</f>
        <v>0</v>
      </c>
      <c r="I158" s="49"/>
      <c r="J158" s="49"/>
      <c r="K158" s="49"/>
      <c r="L158" s="64"/>
      <c r="M158" s="64"/>
      <c r="N158" s="49" t="n">
        <f aca="false">SUM(L158:M158)</f>
        <v>0</v>
      </c>
      <c r="O158" s="48"/>
    </row>
    <row r="159" s="54" customFormat="true" ht="12.75" hidden="false" customHeight="false" outlineLevel="0" collapsed="false">
      <c r="A159" s="75" t="s">
        <v>52</v>
      </c>
      <c r="B159" s="67" t="n">
        <f aca="false">SUM(B155:B158,B153)</f>
        <v>42626</v>
      </c>
      <c r="C159" s="86" t="e">
        <f aca="false">SUM(B159/#REF!)</f>
        <v>#REF!</v>
      </c>
      <c r="D159" s="67" t="n">
        <f aca="false">SUM(D155:D158,D153)</f>
        <v>47523</v>
      </c>
      <c r="E159" s="67" t="n">
        <f aca="false">SUM(E155:E158,E153)</f>
        <v>-1778</v>
      </c>
      <c r="F159" s="52" t="n">
        <f aca="false">SUM(F153,F154:F158)</f>
        <v>37536</v>
      </c>
      <c r="G159" s="52" t="n">
        <f aca="false">SUM(G153,G154:G158)</f>
        <v>0</v>
      </c>
      <c r="H159" s="52" t="n">
        <f aca="false">SUM(H153,H154:H158)</f>
        <v>37536</v>
      </c>
      <c r="I159" s="52" t="n">
        <f aca="false">SUM(I153,I154:I158)</f>
        <v>40239</v>
      </c>
      <c r="J159" s="52" t="n">
        <f aca="false">SUM(J153,J154:J158)</f>
        <v>0</v>
      </c>
      <c r="K159" s="52" t="n">
        <f aca="false">SUM(K153,K154:K158)</f>
        <v>40239</v>
      </c>
      <c r="L159" s="52" t="n">
        <f aca="false">SUM(L153,L154:L158)</f>
        <v>37768</v>
      </c>
      <c r="M159" s="52" t="n">
        <f aca="false">SUM(M153,M154:M158)</f>
        <v>0</v>
      </c>
      <c r="N159" s="52" t="n">
        <f aca="false">SUM(N153,N154:N158)</f>
        <v>37768</v>
      </c>
      <c r="O159" s="48" t="n">
        <f aca="false">N159/K159</f>
        <v>0.938591913317925</v>
      </c>
    </row>
    <row r="160" customFormat="false" ht="12.75" hidden="false" customHeight="false" outlineLevel="0" collapsed="false">
      <c r="A160" s="74" t="s">
        <v>74</v>
      </c>
      <c r="B160" s="49"/>
      <c r="C160" s="86"/>
      <c r="D160" s="49" t="n">
        <v>104</v>
      </c>
      <c r="E160" s="64" t="n">
        <v>456</v>
      </c>
      <c r="F160" s="49" t="n">
        <v>400</v>
      </c>
      <c r="G160" s="18"/>
      <c r="H160" s="49" t="n">
        <f aca="false">F160+G160</f>
        <v>400</v>
      </c>
      <c r="I160" s="49" t="n">
        <v>0</v>
      </c>
      <c r="J160" s="49"/>
      <c r="K160" s="49" t="n">
        <f aca="false">SUM(I160:J160)</f>
        <v>0</v>
      </c>
      <c r="L160" s="18" t="n">
        <v>0</v>
      </c>
      <c r="M160" s="18"/>
      <c r="N160" s="18" t="n">
        <f aca="false">SUM(L160:M160)</f>
        <v>0</v>
      </c>
      <c r="O160" s="48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</row>
    <row r="161" customFormat="false" ht="12.75" hidden="false" customHeight="false" outlineLevel="0" collapsed="false">
      <c r="A161" s="74" t="s">
        <v>69</v>
      </c>
      <c r="B161" s="49"/>
      <c r="C161" s="83"/>
      <c r="D161" s="49" t="n">
        <v>25000</v>
      </c>
      <c r="E161" s="64" t="n">
        <v>2000</v>
      </c>
      <c r="F161" s="49"/>
      <c r="G161" s="18"/>
      <c r="H161" s="49" t="n">
        <f aca="false">F161+G161</f>
        <v>0</v>
      </c>
      <c r="I161" s="49"/>
      <c r="J161" s="49"/>
      <c r="K161" s="49"/>
      <c r="L161" s="18"/>
      <c r="M161" s="18"/>
      <c r="N161" s="49" t="n">
        <f aca="false">SUM(L161:M161)</f>
        <v>0</v>
      </c>
      <c r="O161" s="48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</row>
    <row r="162" customFormat="false" ht="12.75" hidden="false" customHeight="false" outlineLevel="0" collapsed="false">
      <c r="A162" s="74" t="s">
        <v>55</v>
      </c>
      <c r="B162" s="49"/>
      <c r="C162" s="83"/>
      <c r="D162" s="49"/>
      <c r="E162" s="64"/>
      <c r="F162" s="49"/>
      <c r="G162" s="18"/>
      <c r="H162" s="49" t="n">
        <f aca="false">F162+G162</f>
        <v>0</v>
      </c>
      <c r="I162" s="49"/>
      <c r="J162" s="49"/>
      <c r="K162" s="49"/>
      <c r="L162" s="18"/>
      <c r="M162" s="18"/>
      <c r="N162" s="49" t="n">
        <f aca="false">SUM(L162:M162)</f>
        <v>0</v>
      </c>
      <c r="O162" s="48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</row>
    <row r="163" customFormat="false" ht="12.75" hidden="false" customHeight="false" outlineLevel="0" collapsed="false">
      <c r="A163" s="74" t="s">
        <v>73</v>
      </c>
      <c r="B163" s="49"/>
      <c r="C163" s="83"/>
      <c r="D163" s="49"/>
      <c r="E163" s="64"/>
      <c r="F163" s="49"/>
      <c r="G163" s="18"/>
      <c r="H163" s="49" t="n">
        <f aca="false">F163+G163</f>
        <v>0</v>
      </c>
      <c r="I163" s="49"/>
      <c r="J163" s="49"/>
      <c r="K163" s="49"/>
      <c r="L163" s="18"/>
      <c r="M163" s="18"/>
      <c r="N163" s="49" t="n">
        <f aca="false">SUM(L163:M163)</f>
        <v>0</v>
      </c>
      <c r="O163" s="48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</row>
    <row r="164" customFormat="false" ht="12.75" hidden="false" customHeight="false" outlineLevel="0" collapsed="false">
      <c r="A164" s="74" t="s">
        <v>56</v>
      </c>
      <c r="B164" s="49"/>
      <c r="C164" s="83"/>
      <c r="D164" s="49"/>
      <c r="E164" s="64"/>
      <c r="F164" s="49"/>
      <c r="G164" s="18"/>
      <c r="H164" s="49" t="n">
        <f aca="false">F164+G164</f>
        <v>0</v>
      </c>
      <c r="I164" s="49"/>
      <c r="J164" s="49"/>
      <c r="K164" s="49"/>
      <c r="L164" s="18"/>
      <c r="M164" s="18"/>
      <c r="N164" s="49" t="n">
        <f aca="false">SUM(L164:M164)</f>
        <v>0</v>
      </c>
      <c r="O164" s="48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</row>
    <row r="165" s="54" customFormat="true" ht="12.75" hidden="false" customHeight="false" outlineLevel="0" collapsed="false">
      <c r="A165" s="75" t="s">
        <v>57</v>
      </c>
      <c r="B165" s="80" t="n">
        <f aca="false">SUM(B160:B164)</f>
        <v>0</v>
      </c>
      <c r="C165" s="86"/>
      <c r="D165" s="80" t="n">
        <f aca="false">SUM(D160:D164)</f>
        <v>25104</v>
      </c>
      <c r="E165" s="91" t="n">
        <f aca="false">SUM(E160:E164)</f>
        <v>2456</v>
      </c>
      <c r="F165" s="52" t="n">
        <f aca="false">SUM(F160:F164)</f>
        <v>400</v>
      </c>
      <c r="G165" s="52" t="n">
        <f aca="false">SUM(G160:G164)</f>
        <v>0</v>
      </c>
      <c r="H165" s="52" t="n">
        <f aca="false">SUM(H160:H164)</f>
        <v>400</v>
      </c>
      <c r="I165" s="52" t="n">
        <f aca="false">SUM(I160:I164)</f>
        <v>0</v>
      </c>
      <c r="J165" s="52" t="n">
        <f aca="false">SUM(J160:J164)</f>
        <v>0</v>
      </c>
      <c r="K165" s="52" t="n">
        <f aca="false">SUM(K160:K164)</f>
        <v>0</v>
      </c>
      <c r="L165" s="52" t="n">
        <f aca="false">SUM(L160:L164)</f>
        <v>0</v>
      </c>
      <c r="M165" s="52" t="n">
        <f aca="false">SUM(M160:M164)</f>
        <v>0</v>
      </c>
      <c r="N165" s="52" t="n">
        <f aca="false">SUM(N160:N164)</f>
        <v>0</v>
      </c>
      <c r="O165" s="48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</row>
    <row r="166" s="54" customFormat="true" ht="12.75" hidden="false" customHeight="false" outlineLevel="0" collapsed="false">
      <c r="A166" s="39" t="s">
        <v>58</v>
      </c>
      <c r="B166" s="80"/>
      <c r="C166" s="86"/>
      <c r="D166" s="80"/>
      <c r="E166" s="91"/>
      <c r="F166" s="52"/>
      <c r="G166" s="52"/>
      <c r="H166" s="52"/>
      <c r="I166" s="52"/>
      <c r="J166" s="52"/>
      <c r="K166" s="52"/>
      <c r="L166" s="52" t="n">
        <v>1691</v>
      </c>
      <c r="M166" s="52"/>
      <c r="N166" s="52" t="n">
        <f aca="false">SUM(L166:M166)</f>
        <v>1691</v>
      </c>
      <c r="O166" s="48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</row>
    <row r="167" s="54" customFormat="true" ht="12.75" hidden="false" customHeight="false" outlineLevel="0" collapsed="false">
      <c r="A167" s="39" t="s">
        <v>59</v>
      </c>
      <c r="B167" s="67" t="n">
        <f aca="false">SUM(B159,B165)</f>
        <v>42626</v>
      </c>
      <c r="C167" s="86" t="e">
        <f aca="false">SUM(B167/#REF!)</f>
        <v>#REF!</v>
      </c>
      <c r="D167" s="67" t="n">
        <f aca="false">SUM(D159,D165)</f>
        <v>72627</v>
      </c>
      <c r="E167" s="67" t="n">
        <f aca="false">SUM(E159,E165)</f>
        <v>678</v>
      </c>
      <c r="F167" s="52" t="n">
        <f aca="false">SUM(F159,F165,F166)</f>
        <v>37936</v>
      </c>
      <c r="G167" s="52" t="n">
        <f aca="false">SUM(G159,G165,G166)</f>
        <v>0</v>
      </c>
      <c r="H167" s="52" t="n">
        <f aca="false">SUM(H159,H165,H166)</f>
        <v>37936</v>
      </c>
      <c r="I167" s="52" t="n">
        <f aca="false">SUM(I159,I165,I166)</f>
        <v>40239</v>
      </c>
      <c r="J167" s="52" t="n">
        <f aca="false">SUM(J159,J165,J166)</f>
        <v>0</v>
      </c>
      <c r="K167" s="52" t="n">
        <f aca="false">SUM(K159,K165,K166)</f>
        <v>40239</v>
      </c>
      <c r="L167" s="52" t="n">
        <f aca="false">SUM(L159,L165,L166)</f>
        <v>39459</v>
      </c>
      <c r="M167" s="52" t="n">
        <f aca="false">SUM(M159,M165,M166)</f>
        <v>0</v>
      </c>
      <c r="N167" s="52" t="n">
        <f aca="false">SUM(N159,N165,N166)</f>
        <v>39459</v>
      </c>
      <c r="O167" s="48" t="n">
        <f aca="false">N167/K167</f>
        <v>0.980615820472676</v>
      </c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</row>
    <row r="168" customFormat="false" ht="12.75" hidden="false" customHeight="false" outlineLevel="0" collapsed="false">
      <c r="A168" s="74" t="s">
        <v>70</v>
      </c>
      <c r="B168" s="49" t="n">
        <v>12</v>
      </c>
      <c r="C168" s="83" t="e">
        <f aca="false">SUM(B168/#REF!)</f>
        <v>#REF!</v>
      </c>
      <c r="D168" s="49" t="n">
        <v>12</v>
      </c>
      <c r="E168" s="64"/>
      <c r="F168" s="76" t="n">
        <v>15.5</v>
      </c>
      <c r="G168" s="21"/>
      <c r="H168" s="77" t="n">
        <f aca="false">F168+G168</f>
        <v>15.5</v>
      </c>
      <c r="I168" s="77" t="n">
        <v>12.25</v>
      </c>
      <c r="J168" s="77"/>
      <c r="K168" s="77" t="n">
        <f aca="false">SUM(I168:J168)</f>
        <v>12.25</v>
      </c>
      <c r="L168" s="18" t="n">
        <v>12.25</v>
      </c>
      <c r="M168" s="18"/>
      <c r="N168" s="18" t="n">
        <f aca="false">SUM(L168:M168)</f>
        <v>12.25</v>
      </c>
      <c r="O168" s="48" t="n">
        <f aca="false">N168/K168</f>
        <v>1</v>
      </c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</row>
    <row r="169" customFormat="false" ht="12.75" hidden="false" customHeight="false" outlineLevel="0" collapsed="false">
      <c r="A169" s="42" t="s">
        <v>61</v>
      </c>
      <c r="B169" s="43"/>
      <c r="C169" s="43"/>
      <c r="D169" s="43"/>
      <c r="E169" s="43"/>
      <c r="F169" s="52" t="n">
        <v>29603</v>
      </c>
      <c r="G169" s="64"/>
      <c r="H169" s="80" t="n">
        <f aca="false">F169+G169</f>
        <v>29603</v>
      </c>
      <c r="I169" s="80" t="n">
        <v>31156</v>
      </c>
      <c r="J169" s="80"/>
      <c r="K169" s="80" t="n">
        <f aca="false">SUM(I169:J169)</f>
        <v>31156</v>
      </c>
      <c r="L169" s="80" t="n">
        <v>31156</v>
      </c>
      <c r="M169" s="80"/>
      <c r="N169" s="80" t="n">
        <f aca="false">SUM(L169:M169)</f>
        <v>31156</v>
      </c>
      <c r="O169" s="48" t="n">
        <f aca="false">N169/K169</f>
        <v>1</v>
      </c>
    </row>
    <row r="170" customFormat="false" ht="12.75" hidden="false" customHeight="false" outlineLevel="0" collapsed="false">
      <c r="A170" s="92"/>
      <c r="B170" s="93"/>
      <c r="C170" s="93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</row>
    <row r="171" customFormat="false" ht="23.25" hidden="false" customHeight="true" outlineLevel="0" collapsed="false">
      <c r="A171" s="44" t="s">
        <v>75</v>
      </c>
      <c r="B171" s="45" t="s">
        <v>4</v>
      </c>
      <c r="C171" s="46" t="s">
        <v>5</v>
      </c>
      <c r="D171" s="15" t="s">
        <v>6</v>
      </c>
      <c r="E171" s="15" t="s">
        <v>7</v>
      </c>
      <c r="F171" s="15" t="s">
        <v>8</v>
      </c>
      <c r="G171" s="15" t="s">
        <v>9</v>
      </c>
      <c r="H171" s="15" t="s">
        <v>10</v>
      </c>
      <c r="I171" s="15" t="s">
        <v>11</v>
      </c>
      <c r="J171" s="15"/>
      <c r="K171" s="15"/>
      <c r="L171" s="16" t="s">
        <v>12</v>
      </c>
      <c r="M171" s="16"/>
      <c r="N171" s="16"/>
      <c r="O171" s="15" t="s">
        <v>5</v>
      </c>
    </row>
    <row r="172" customFormat="false" ht="12.75" hidden="false" customHeight="true" outlineLevel="0" collapsed="false">
      <c r="A172" s="44"/>
      <c r="B172" s="45"/>
      <c r="C172" s="46"/>
      <c r="D172" s="15"/>
      <c r="E172" s="15"/>
      <c r="F172" s="15"/>
      <c r="G172" s="15"/>
      <c r="H172" s="15"/>
      <c r="I172" s="15" t="s">
        <v>8</v>
      </c>
      <c r="J172" s="15" t="s">
        <v>9</v>
      </c>
      <c r="K172" s="15" t="s">
        <v>13</v>
      </c>
      <c r="L172" s="15" t="s">
        <v>8</v>
      </c>
      <c r="M172" s="15" t="s">
        <v>9</v>
      </c>
      <c r="N172" s="16" t="s">
        <v>13</v>
      </c>
      <c r="O172" s="15"/>
    </row>
    <row r="173" customFormat="false" ht="12.75" hidden="false" customHeight="false" outlineLevel="0" collapsed="false">
      <c r="A173" s="44"/>
      <c r="B173" s="45"/>
      <c r="C173" s="46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6"/>
      <c r="O173" s="15"/>
    </row>
    <row r="174" customFormat="false" ht="19.5" hidden="false" customHeight="true" outlineLevel="0" collapsed="false">
      <c r="A174" s="47" t="s">
        <v>63</v>
      </c>
      <c r="B174" s="45"/>
      <c r="C174" s="46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6"/>
      <c r="O174" s="15"/>
    </row>
    <row r="175" customFormat="false" ht="12.75" hidden="false" customHeight="false" outlineLevel="0" collapsed="false">
      <c r="A175" s="17" t="s">
        <v>14</v>
      </c>
      <c r="B175" s="64"/>
      <c r="C175" s="64"/>
      <c r="D175" s="18"/>
      <c r="E175" s="18"/>
      <c r="F175" s="82"/>
      <c r="G175" s="18"/>
      <c r="H175" s="18"/>
      <c r="I175" s="18"/>
      <c r="J175" s="18"/>
      <c r="K175" s="18"/>
      <c r="L175" s="64"/>
      <c r="M175" s="64"/>
      <c r="N175" s="49" t="n">
        <f aca="false">SUM(L175:M175)</f>
        <v>0</v>
      </c>
      <c r="O175" s="64"/>
    </row>
    <row r="176" customFormat="false" ht="12.75" hidden="false" customHeight="false" outlineLevel="0" collapsed="false">
      <c r="A176" s="22" t="s">
        <v>15</v>
      </c>
      <c r="B176" s="18"/>
      <c r="C176" s="83"/>
      <c r="D176" s="18"/>
      <c r="E176" s="18"/>
      <c r="F176" s="18"/>
      <c r="G176" s="18"/>
      <c r="H176" s="18"/>
      <c r="I176" s="18"/>
      <c r="J176" s="18"/>
      <c r="K176" s="18"/>
      <c r="L176" s="64"/>
      <c r="M176" s="64"/>
      <c r="N176" s="49" t="n">
        <f aca="false">SUM(L176:M176)</f>
        <v>0</v>
      </c>
      <c r="O176" s="64"/>
    </row>
    <row r="177" customFormat="false" ht="12.75" hidden="false" customHeight="false" outlineLevel="0" collapsed="false">
      <c r="A177" s="26" t="s">
        <v>64</v>
      </c>
      <c r="B177" s="18"/>
      <c r="C177" s="83"/>
      <c r="D177" s="18"/>
      <c r="E177" s="18"/>
      <c r="F177" s="18"/>
      <c r="G177" s="18"/>
      <c r="H177" s="18"/>
      <c r="I177" s="18"/>
      <c r="J177" s="18"/>
      <c r="K177" s="18"/>
      <c r="L177" s="64"/>
      <c r="M177" s="64"/>
      <c r="N177" s="49" t="n">
        <f aca="false">SUM(L177:M177)</f>
        <v>0</v>
      </c>
      <c r="O177" s="64"/>
    </row>
    <row r="178" customFormat="false" ht="12.75" hidden="false" customHeight="false" outlineLevel="0" collapsed="false">
      <c r="A178" s="26" t="s">
        <v>65</v>
      </c>
      <c r="B178" s="18"/>
      <c r="C178" s="83"/>
      <c r="D178" s="18"/>
      <c r="E178" s="18"/>
      <c r="F178" s="18"/>
      <c r="G178" s="18"/>
      <c r="H178" s="18"/>
      <c r="I178" s="18"/>
      <c r="J178" s="18"/>
      <c r="K178" s="18"/>
      <c r="L178" s="64"/>
      <c r="M178" s="64"/>
      <c r="N178" s="49" t="n">
        <f aca="false">SUM(L178:M178)</f>
        <v>0</v>
      </c>
      <c r="O178" s="94"/>
    </row>
    <row r="179" customFormat="false" ht="12.75" hidden="false" customHeight="false" outlineLevel="0" collapsed="false">
      <c r="A179" s="26" t="s">
        <v>18</v>
      </c>
      <c r="B179" s="18"/>
      <c r="C179" s="83"/>
      <c r="D179" s="18"/>
      <c r="E179" s="18"/>
      <c r="F179" s="49"/>
      <c r="G179" s="18"/>
      <c r="H179" s="18"/>
      <c r="I179" s="18"/>
      <c r="J179" s="18"/>
      <c r="K179" s="18"/>
      <c r="L179" s="64"/>
      <c r="M179" s="64"/>
      <c r="N179" s="49" t="n">
        <f aca="false">SUM(L179:M179)</f>
        <v>0</v>
      </c>
      <c r="O179" s="94"/>
    </row>
    <row r="180" customFormat="false" ht="12.75" hidden="false" customHeight="false" outlineLevel="0" collapsed="false">
      <c r="A180" s="26" t="s">
        <v>66</v>
      </c>
      <c r="B180" s="18"/>
      <c r="C180" s="83"/>
      <c r="D180" s="18"/>
      <c r="E180" s="18"/>
      <c r="F180" s="49"/>
      <c r="G180" s="18"/>
      <c r="H180" s="18"/>
      <c r="I180" s="18"/>
      <c r="J180" s="18"/>
      <c r="K180" s="18"/>
      <c r="L180" s="64"/>
      <c r="M180" s="64"/>
      <c r="N180" s="49" t="n">
        <f aca="false">SUM(L180:M180)</f>
        <v>0</v>
      </c>
      <c r="O180" s="94"/>
    </row>
    <row r="181" customFormat="false" ht="12.75" hidden="false" customHeight="false" outlineLevel="0" collapsed="false">
      <c r="A181" s="26" t="s">
        <v>20</v>
      </c>
      <c r="B181" s="18" t="n">
        <v>3981</v>
      </c>
      <c r="C181" s="83" t="e">
        <f aca="false">SUM(B181/#REF!)</f>
        <v>#REF!</v>
      </c>
      <c r="D181" s="18" t="n">
        <v>3981</v>
      </c>
      <c r="E181" s="18"/>
      <c r="F181" s="64"/>
      <c r="G181" s="18"/>
      <c r="H181" s="18"/>
      <c r="I181" s="18"/>
      <c r="J181" s="18"/>
      <c r="K181" s="18"/>
      <c r="L181" s="64"/>
      <c r="M181" s="64"/>
      <c r="N181" s="49" t="n">
        <f aca="false">SUM(L181:M181)</f>
        <v>0</v>
      </c>
      <c r="O181" s="94"/>
    </row>
    <row r="182" customFormat="false" ht="12.75" hidden="false" customHeight="false" outlineLevel="0" collapsed="false">
      <c r="A182" s="26" t="s">
        <v>21</v>
      </c>
      <c r="B182" s="18" t="n">
        <v>558</v>
      </c>
      <c r="C182" s="83" t="e">
        <f aca="false">SUM(B182/#REF!)</f>
        <v>#REF!</v>
      </c>
      <c r="D182" s="18" t="n">
        <v>558</v>
      </c>
      <c r="E182" s="18"/>
      <c r="F182" s="64"/>
      <c r="G182" s="18"/>
      <c r="H182" s="18"/>
      <c r="I182" s="18"/>
      <c r="J182" s="18"/>
      <c r="K182" s="18"/>
      <c r="L182" s="64"/>
      <c r="M182" s="64"/>
      <c r="N182" s="49" t="n">
        <f aca="false">SUM(L182:M182)</f>
        <v>0</v>
      </c>
      <c r="O182" s="94"/>
    </row>
    <row r="183" customFormat="false" ht="12.75" hidden="false" customHeight="false" outlineLevel="0" collapsed="false">
      <c r="A183" s="26" t="s">
        <v>22</v>
      </c>
      <c r="B183" s="18"/>
      <c r="C183" s="83"/>
      <c r="D183" s="18"/>
      <c r="E183" s="18"/>
      <c r="F183" s="64"/>
      <c r="G183" s="18"/>
      <c r="H183" s="18"/>
      <c r="I183" s="18"/>
      <c r="J183" s="18"/>
      <c r="K183" s="18"/>
      <c r="L183" s="64"/>
      <c r="M183" s="64"/>
      <c r="N183" s="49" t="n">
        <f aca="false">SUM(L183:M183)</f>
        <v>0</v>
      </c>
      <c r="O183" s="94"/>
    </row>
    <row r="184" customFormat="false" ht="12.75" hidden="false" customHeight="false" outlineLevel="0" collapsed="false">
      <c r="A184" s="26" t="s">
        <v>23</v>
      </c>
      <c r="B184" s="18"/>
      <c r="C184" s="83"/>
      <c r="D184" s="18"/>
      <c r="E184" s="18"/>
      <c r="F184" s="64"/>
      <c r="G184" s="18"/>
      <c r="H184" s="18"/>
      <c r="I184" s="18"/>
      <c r="J184" s="18"/>
      <c r="K184" s="18"/>
      <c r="L184" s="64"/>
      <c r="M184" s="64"/>
      <c r="N184" s="49" t="n">
        <f aca="false">SUM(L184:M184)</f>
        <v>0</v>
      </c>
      <c r="O184" s="94"/>
    </row>
    <row r="185" customFormat="false" ht="12.75" hidden="false" customHeight="false" outlineLevel="0" collapsed="false">
      <c r="A185" s="26" t="s">
        <v>67</v>
      </c>
      <c r="B185" s="18" t="n">
        <v>971</v>
      </c>
      <c r="C185" s="83" t="e">
        <f aca="false">SUM(B185/#REF!)</f>
        <v>#REF!</v>
      </c>
      <c r="D185" s="18" t="n">
        <v>971</v>
      </c>
      <c r="E185" s="18"/>
      <c r="F185" s="64"/>
      <c r="G185" s="18"/>
      <c r="H185" s="18"/>
      <c r="I185" s="18"/>
      <c r="J185" s="18"/>
      <c r="K185" s="18"/>
      <c r="L185" s="64"/>
      <c r="M185" s="64"/>
      <c r="N185" s="49" t="n">
        <f aca="false">SUM(L185:M185)</f>
        <v>0</v>
      </c>
      <c r="O185" s="94"/>
    </row>
    <row r="186" customFormat="false" ht="12.75" hidden="false" customHeight="false" outlineLevel="0" collapsed="false">
      <c r="A186" s="27" t="s">
        <v>25</v>
      </c>
      <c r="B186" s="18"/>
      <c r="C186" s="83"/>
      <c r="D186" s="18"/>
      <c r="E186" s="18"/>
      <c r="F186" s="49"/>
      <c r="G186" s="18"/>
      <c r="H186" s="18"/>
      <c r="I186" s="18"/>
      <c r="J186" s="18"/>
      <c r="K186" s="18"/>
      <c r="L186" s="64"/>
      <c r="M186" s="64"/>
      <c r="N186" s="49" t="n">
        <f aca="false">SUM(L186:M186)</f>
        <v>0</v>
      </c>
      <c r="O186" s="94"/>
    </row>
    <row r="187" customFormat="false" ht="12.75" hidden="false" customHeight="false" outlineLevel="0" collapsed="false">
      <c r="A187" s="26" t="s">
        <v>26</v>
      </c>
      <c r="B187" s="18"/>
      <c r="C187" s="83"/>
      <c r="D187" s="18"/>
      <c r="E187" s="18"/>
      <c r="F187" s="49"/>
      <c r="G187" s="18"/>
      <c r="H187" s="18"/>
      <c r="I187" s="18"/>
      <c r="J187" s="18"/>
      <c r="K187" s="18"/>
      <c r="L187" s="64"/>
      <c r="M187" s="64"/>
      <c r="N187" s="49" t="n">
        <f aca="false">SUM(L187:M187)</f>
        <v>0</v>
      </c>
      <c r="O187" s="94"/>
    </row>
    <row r="188" customFormat="false" ht="12.75" hidden="false" customHeight="false" outlineLevel="0" collapsed="false">
      <c r="A188" s="26" t="s">
        <v>27</v>
      </c>
      <c r="B188" s="18"/>
      <c r="C188" s="83"/>
      <c r="D188" s="18"/>
      <c r="E188" s="18"/>
      <c r="F188" s="85"/>
      <c r="G188" s="84"/>
      <c r="H188" s="84"/>
      <c r="I188" s="84"/>
      <c r="J188" s="84"/>
      <c r="K188" s="84"/>
      <c r="L188" s="95"/>
      <c r="M188" s="95"/>
      <c r="N188" s="49" t="n">
        <f aca="false">SUM(L188:M188)</f>
        <v>0</v>
      </c>
      <c r="O188" s="94"/>
    </row>
    <row r="189" customFormat="false" ht="12.75" hidden="false" customHeight="false" outlineLevel="0" collapsed="false">
      <c r="A189" s="28" t="s">
        <v>28</v>
      </c>
      <c r="B189" s="49"/>
      <c r="C189" s="83"/>
      <c r="D189" s="49"/>
      <c r="E189" s="20"/>
      <c r="F189" s="49"/>
      <c r="G189" s="18"/>
      <c r="H189" s="18"/>
      <c r="I189" s="18" t="n">
        <v>8</v>
      </c>
      <c r="J189" s="18"/>
      <c r="K189" s="18" t="n">
        <f aca="false">SUM(I189:J189)</f>
        <v>8</v>
      </c>
      <c r="L189" s="64" t="n">
        <v>8</v>
      </c>
      <c r="M189" s="64"/>
      <c r="N189" s="49" t="n">
        <f aca="false">SUM(L189:M189)</f>
        <v>8</v>
      </c>
      <c r="O189" s="94" t="n">
        <f aca="false">N189/K189</f>
        <v>1</v>
      </c>
    </row>
    <row r="190" customFormat="false" ht="12.75" hidden="false" customHeight="false" outlineLevel="0" collapsed="false">
      <c r="A190" s="28" t="s">
        <v>29</v>
      </c>
      <c r="B190" s="49"/>
      <c r="C190" s="83"/>
      <c r="D190" s="49"/>
      <c r="E190" s="20"/>
      <c r="F190" s="49"/>
      <c r="G190" s="18"/>
      <c r="H190" s="18"/>
      <c r="I190" s="18"/>
      <c r="J190" s="18"/>
      <c r="K190" s="18"/>
      <c r="L190" s="64" t="n">
        <v>1364</v>
      </c>
      <c r="M190" s="64"/>
      <c r="N190" s="49" t="n">
        <f aca="false">SUM(L190:M190)</f>
        <v>1364</v>
      </c>
      <c r="O190" s="94"/>
    </row>
    <row r="191" s="54" customFormat="true" ht="12.75" hidden="false" customHeight="false" outlineLevel="0" collapsed="false">
      <c r="A191" s="31" t="s">
        <v>30</v>
      </c>
      <c r="B191" s="50" t="n">
        <f aca="false">SUM(B176:B189)</f>
        <v>5510</v>
      </c>
      <c r="C191" s="86" t="e">
        <f aca="false">SUM(B191/#REF!)</f>
        <v>#REF!</v>
      </c>
      <c r="D191" s="50" t="n">
        <f aca="false">SUM(D176:D189)</f>
        <v>5510</v>
      </c>
      <c r="E191" s="57"/>
      <c r="F191" s="87" t="n">
        <f aca="false">SUM(F176:F189)</f>
        <v>0</v>
      </c>
      <c r="G191" s="87" t="n">
        <f aca="false">SUM(G176:G189)</f>
        <v>0</v>
      </c>
      <c r="H191" s="87" t="n">
        <f aca="false">SUM(H176:H189)</f>
        <v>0</v>
      </c>
      <c r="I191" s="87" t="n">
        <f aca="false">SUM(I176:I189)</f>
        <v>8</v>
      </c>
      <c r="J191" s="87" t="n">
        <f aca="false">SUM(J176:J189)</f>
        <v>0</v>
      </c>
      <c r="K191" s="87" t="n">
        <f aca="false">SUM(K176:K189)</f>
        <v>8</v>
      </c>
      <c r="L191" s="87" t="n">
        <f aca="false">SUM(L176:L190)</f>
        <v>1372</v>
      </c>
      <c r="M191" s="87" t="n">
        <f aca="false">SUM(M176:M190)</f>
        <v>0</v>
      </c>
      <c r="N191" s="87" t="n">
        <f aca="false">SUM(N176:N190)</f>
        <v>1372</v>
      </c>
      <c r="O191" s="94" t="n">
        <f aca="false">N191/K191</f>
        <v>171.5</v>
      </c>
    </row>
    <row r="192" customFormat="false" ht="12.75" hidden="false" customHeight="false" outlineLevel="0" collapsed="false">
      <c r="A192" s="28" t="s">
        <v>31</v>
      </c>
      <c r="B192" s="49"/>
      <c r="C192" s="83"/>
      <c r="D192" s="49"/>
      <c r="E192" s="18"/>
      <c r="F192" s="49"/>
      <c r="G192" s="18"/>
      <c r="H192" s="18"/>
      <c r="I192" s="18"/>
      <c r="J192" s="18"/>
      <c r="K192" s="18"/>
      <c r="L192" s="64"/>
      <c r="M192" s="64"/>
      <c r="N192" s="49" t="n">
        <f aca="false">SUM(L192:M192)</f>
        <v>0</v>
      </c>
      <c r="O192" s="94"/>
    </row>
    <row r="193" customFormat="false" ht="12.75" hidden="false" customHeight="false" outlineLevel="0" collapsed="false">
      <c r="A193" s="28" t="s">
        <v>32</v>
      </c>
      <c r="B193" s="49"/>
      <c r="C193" s="83"/>
      <c r="D193" s="49"/>
      <c r="E193" s="18"/>
      <c r="F193" s="49"/>
      <c r="G193" s="18"/>
      <c r="H193" s="18"/>
      <c r="I193" s="18"/>
      <c r="J193" s="18"/>
      <c r="K193" s="18"/>
      <c r="L193" s="64"/>
      <c r="M193" s="64"/>
      <c r="N193" s="49" t="n">
        <f aca="false">SUM(L193:M193)</f>
        <v>0</v>
      </c>
      <c r="O193" s="94"/>
    </row>
    <row r="194" customFormat="false" ht="12.75" hidden="false" customHeight="false" outlineLevel="0" collapsed="false">
      <c r="A194" s="28" t="s">
        <v>33</v>
      </c>
      <c r="B194" s="49"/>
      <c r="C194" s="83"/>
      <c r="D194" s="49"/>
      <c r="E194" s="18"/>
      <c r="F194" s="49"/>
      <c r="G194" s="18"/>
      <c r="H194" s="18"/>
      <c r="I194" s="18"/>
      <c r="J194" s="18"/>
      <c r="K194" s="18"/>
      <c r="L194" s="64"/>
      <c r="M194" s="64"/>
      <c r="N194" s="49" t="n">
        <f aca="false">SUM(L194:M194)</f>
        <v>0</v>
      </c>
      <c r="O194" s="94"/>
    </row>
    <row r="195" customFormat="false" ht="12.75" hidden="false" customHeight="false" outlineLevel="0" collapsed="false">
      <c r="A195" s="28" t="s">
        <v>34</v>
      </c>
      <c r="B195" s="49"/>
      <c r="C195" s="83"/>
      <c r="D195" s="49"/>
      <c r="E195" s="18"/>
      <c r="F195" s="49"/>
      <c r="G195" s="18"/>
      <c r="H195" s="18"/>
      <c r="I195" s="18"/>
      <c r="J195" s="18"/>
      <c r="K195" s="18"/>
      <c r="L195" s="64"/>
      <c r="M195" s="64"/>
      <c r="N195" s="49" t="n">
        <f aca="false">SUM(L195:M195)</f>
        <v>0</v>
      </c>
      <c r="O195" s="94"/>
    </row>
    <row r="196" customFormat="false" ht="12.75" hidden="false" customHeight="false" outlineLevel="0" collapsed="false">
      <c r="A196" s="28" t="s">
        <v>35</v>
      </c>
      <c r="B196" s="49"/>
      <c r="C196" s="83"/>
      <c r="D196" s="49"/>
      <c r="E196" s="18"/>
      <c r="F196" s="49"/>
      <c r="G196" s="18"/>
      <c r="H196" s="18"/>
      <c r="I196" s="18"/>
      <c r="J196" s="18"/>
      <c r="K196" s="18"/>
      <c r="L196" s="64"/>
      <c r="M196" s="64"/>
      <c r="N196" s="49" t="n">
        <f aca="false">SUM(L196:M196)</f>
        <v>0</v>
      </c>
      <c r="O196" s="94"/>
    </row>
    <row r="197" s="54" customFormat="true" ht="12.75" hidden="false" customHeight="false" outlineLevel="0" collapsed="false">
      <c r="A197" s="55" t="s">
        <v>36</v>
      </c>
      <c r="B197" s="50" t="n">
        <f aca="false">SUM(B192:B196)</f>
        <v>0</v>
      </c>
      <c r="C197" s="86"/>
      <c r="D197" s="50" t="n">
        <f aca="false">SUM(D192:D196)</f>
        <v>0</v>
      </c>
      <c r="E197" s="57"/>
      <c r="F197" s="52" t="n">
        <f aca="false">SUM(F192:F196)</f>
        <v>0</v>
      </c>
      <c r="G197" s="52" t="n">
        <f aca="false">SUM(G192:G196)</f>
        <v>0</v>
      </c>
      <c r="H197" s="52" t="n">
        <f aca="false">SUM(H192:H196)</f>
        <v>0</v>
      </c>
      <c r="I197" s="52" t="n">
        <f aca="false">SUM(I192:I196)</f>
        <v>0</v>
      </c>
      <c r="J197" s="52" t="n">
        <f aca="false">SUM(J192:J196)</f>
        <v>0</v>
      </c>
      <c r="K197" s="52" t="n">
        <f aca="false">SUM(K192:K196)</f>
        <v>0</v>
      </c>
      <c r="L197" s="52" t="n">
        <f aca="false">SUM(L192:L196)</f>
        <v>0</v>
      </c>
      <c r="M197" s="52" t="n">
        <f aca="false">SUM(M192:M196)</f>
        <v>0</v>
      </c>
      <c r="N197" s="52" t="n">
        <f aca="false">SUM(N192:N196)</f>
        <v>0</v>
      </c>
      <c r="O197" s="94"/>
    </row>
    <row r="198" s="54" customFormat="true" ht="12.75" hidden="false" customHeight="false" outlineLevel="0" collapsed="false">
      <c r="A198" s="55" t="s">
        <v>37</v>
      </c>
      <c r="B198" s="50"/>
      <c r="C198" s="86"/>
      <c r="D198" s="50"/>
      <c r="E198" s="57"/>
      <c r="F198" s="52"/>
      <c r="G198" s="57"/>
      <c r="H198" s="52" t="n">
        <f aca="false">F198+G198</f>
        <v>0</v>
      </c>
      <c r="I198" s="52"/>
      <c r="J198" s="52"/>
      <c r="K198" s="52"/>
      <c r="L198" s="91"/>
      <c r="M198" s="91"/>
      <c r="N198" s="91"/>
      <c r="O198" s="94"/>
    </row>
    <row r="199" s="54" customFormat="true" ht="12.75" hidden="false" customHeight="false" outlineLevel="0" collapsed="false">
      <c r="A199" s="55" t="s">
        <v>38</v>
      </c>
      <c r="B199" s="50"/>
      <c r="C199" s="86" t="e">
        <f aca="false">SUM(B199/#REF!)</f>
        <v>#REF!</v>
      </c>
      <c r="D199" s="50" t="n">
        <v>2266</v>
      </c>
      <c r="E199" s="57"/>
      <c r="F199" s="80"/>
      <c r="G199" s="90"/>
      <c r="H199" s="52" t="n">
        <f aca="false">F199+G199</f>
        <v>0</v>
      </c>
      <c r="I199" s="52" t="n">
        <v>1385</v>
      </c>
      <c r="J199" s="52"/>
      <c r="K199" s="52" t="n">
        <f aca="false">SUM(I199:J199)</f>
        <v>1385</v>
      </c>
      <c r="L199" s="96" t="n">
        <v>1385</v>
      </c>
      <c r="M199" s="91"/>
      <c r="N199" s="91" t="n">
        <f aca="false">SUM(L199:M199)</f>
        <v>1385</v>
      </c>
      <c r="O199" s="94" t="n">
        <f aca="false">N199/K199</f>
        <v>1</v>
      </c>
    </row>
    <row r="200" s="54" customFormat="true" ht="12.75" hidden="false" customHeight="false" outlineLevel="0" collapsed="false">
      <c r="A200" s="55" t="s">
        <v>39</v>
      </c>
      <c r="B200" s="50" t="n">
        <f aca="false">SUM(B199,B191)</f>
        <v>5510</v>
      </c>
      <c r="C200" s="86" t="e">
        <f aca="false">SUM(B200/#REF!)</f>
        <v>#REF!</v>
      </c>
      <c r="D200" s="50" t="n">
        <f aca="false">SUM(D199,D191)</f>
        <v>7776</v>
      </c>
      <c r="E200" s="50" t="n">
        <f aca="false">SUM(E199,E191)</f>
        <v>0</v>
      </c>
      <c r="F200" s="88" t="n">
        <f aca="false">SUM(F191,F197,F198:F199)</f>
        <v>0</v>
      </c>
      <c r="G200" s="88" t="n">
        <f aca="false">SUM(G191,G197,G198:G199)</f>
        <v>0</v>
      </c>
      <c r="H200" s="88" t="n">
        <f aca="false">SUM(H191,H197,H198:H199)</f>
        <v>0</v>
      </c>
      <c r="I200" s="88" t="n">
        <f aca="false">SUM(I191,I197,I198:I199)</f>
        <v>1393</v>
      </c>
      <c r="J200" s="88" t="n">
        <f aca="false">SUM(J191,J197,J198:J199)</f>
        <v>0</v>
      </c>
      <c r="K200" s="88" t="n">
        <f aca="false">SUM(K191,K197,K198:K199)</f>
        <v>1393</v>
      </c>
      <c r="L200" s="88" t="n">
        <f aca="false">SUM(L191,L197,L198:L199)</f>
        <v>2757</v>
      </c>
      <c r="M200" s="88" t="n">
        <f aca="false">SUM(M191,M197,M198:M199)</f>
        <v>0</v>
      </c>
      <c r="N200" s="88" t="n">
        <f aca="false">SUM(N191,N197,N198:N199)</f>
        <v>2757</v>
      </c>
      <c r="O200" s="94" t="n">
        <f aca="false">N200/K200</f>
        <v>1.9791816223977</v>
      </c>
    </row>
    <row r="201" s="54" customFormat="true" ht="12.75" hidden="false" customHeight="false" outlineLevel="0" collapsed="false">
      <c r="A201" s="35" t="s">
        <v>40</v>
      </c>
      <c r="B201" s="60"/>
      <c r="C201" s="89"/>
      <c r="D201" s="60"/>
      <c r="E201" s="60"/>
      <c r="F201" s="62" t="n">
        <v>55403</v>
      </c>
      <c r="G201" s="63"/>
      <c r="H201" s="62" t="n">
        <f aca="false">F201+G201</f>
        <v>55403</v>
      </c>
      <c r="I201" s="62" t="n">
        <v>61204</v>
      </c>
      <c r="J201" s="62"/>
      <c r="K201" s="62" t="n">
        <f aca="false">SUM(I201:J201)</f>
        <v>61204</v>
      </c>
      <c r="L201" s="49" t="n">
        <v>61204</v>
      </c>
      <c r="M201" s="49"/>
      <c r="N201" s="49" t="n">
        <f aca="false">SUM(L201:M201)</f>
        <v>61204</v>
      </c>
      <c r="O201" s="94" t="n">
        <f aca="false">N201/K201</f>
        <v>1</v>
      </c>
    </row>
    <row r="202" customFormat="false" ht="12.75" hidden="false" customHeight="false" outlineLevel="0" collapsed="false">
      <c r="A202" s="36" t="s">
        <v>41</v>
      </c>
      <c r="B202" s="64"/>
      <c r="C202" s="64"/>
      <c r="D202" s="64"/>
      <c r="E202" s="64"/>
      <c r="F202" s="49" t="n">
        <v>512</v>
      </c>
      <c r="G202" s="49"/>
      <c r="H202" s="62" t="n">
        <f aca="false">F202+G202</f>
        <v>512</v>
      </c>
      <c r="I202" s="62" t="n">
        <v>511</v>
      </c>
      <c r="J202" s="62"/>
      <c r="K202" s="62" t="n">
        <f aca="false">SUM(I202:J202)</f>
        <v>511</v>
      </c>
      <c r="L202" s="49" t="n">
        <v>511</v>
      </c>
      <c r="M202" s="49"/>
      <c r="N202" s="49" t="n">
        <f aca="false">SUM(L202:M202)</f>
        <v>511</v>
      </c>
      <c r="O202" s="94" t="n">
        <f aca="false">N202/K202</f>
        <v>1</v>
      </c>
    </row>
    <row r="203" customFormat="false" ht="12.75" hidden="false" customHeight="false" outlineLevel="0" collapsed="false">
      <c r="A203" s="97" t="s">
        <v>42</v>
      </c>
      <c r="B203" s="64"/>
      <c r="C203" s="64"/>
      <c r="D203" s="64"/>
      <c r="E203" s="64"/>
      <c r="F203" s="49"/>
      <c r="G203" s="49"/>
      <c r="H203" s="62"/>
      <c r="I203" s="62"/>
      <c r="J203" s="62"/>
      <c r="K203" s="62"/>
      <c r="L203" s="49"/>
      <c r="M203" s="49"/>
      <c r="N203" s="49" t="n">
        <f aca="false">SUM(L203:M203)</f>
        <v>0</v>
      </c>
      <c r="O203" s="94"/>
    </row>
    <row r="204" s="54" customFormat="true" ht="12.75" hidden="false" customHeight="false" outlineLevel="0" collapsed="false">
      <c r="A204" s="98" t="s">
        <v>43</v>
      </c>
      <c r="B204" s="99" t="n">
        <f aca="false">SUM(B202:B202,B200)</f>
        <v>5510</v>
      </c>
      <c r="C204" s="100" t="e">
        <f aca="false">SUM(B204/#REF!)</f>
        <v>#REF!</v>
      </c>
      <c r="D204" s="99" t="n">
        <f aca="false">SUM(D202:D202,D200)</f>
        <v>7776</v>
      </c>
      <c r="E204" s="99" t="n">
        <f aca="false">SUM(E202:E202,E200)</f>
        <v>0</v>
      </c>
      <c r="F204" s="87" t="n">
        <f aca="false">SUM(F200:F203)</f>
        <v>55915</v>
      </c>
      <c r="G204" s="87" t="n">
        <f aca="false">SUM(G200:G203)</f>
        <v>0</v>
      </c>
      <c r="H204" s="87" t="n">
        <f aca="false">SUM(H200:H203)</f>
        <v>55915</v>
      </c>
      <c r="I204" s="87" t="n">
        <f aca="false">SUM(I200:I203)</f>
        <v>63108</v>
      </c>
      <c r="J204" s="87" t="n">
        <f aca="false">SUM(J200:J203)</f>
        <v>0</v>
      </c>
      <c r="K204" s="87" t="n">
        <f aca="false">SUM(K200:K203)</f>
        <v>63108</v>
      </c>
      <c r="L204" s="87" t="n">
        <f aca="false">SUM(L200:L203)</f>
        <v>64472</v>
      </c>
      <c r="M204" s="87" t="n">
        <f aca="false">SUM(M200:M203)</f>
        <v>0</v>
      </c>
      <c r="N204" s="87" t="n">
        <f aca="false">SUM(N200:N203)</f>
        <v>64472</v>
      </c>
      <c r="O204" s="94" t="n">
        <f aca="false">N204/K204</f>
        <v>1.02161374152247</v>
      </c>
    </row>
    <row r="205" customFormat="false" ht="12.75" hidden="false" customHeight="false" outlineLevel="0" collapsed="false">
      <c r="A205" s="55"/>
      <c r="B205" s="70"/>
      <c r="C205" s="83"/>
      <c r="D205" s="70"/>
      <c r="E205" s="18"/>
      <c r="F205" s="49"/>
      <c r="G205" s="34"/>
      <c r="H205" s="34"/>
      <c r="I205" s="34"/>
      <c r="J205" s="34"/>
      <c r="K205" s="34"/>
      <c r="L205" s="64"/>
      <c r="M205" s="64"/>
      <c r="N205" s="64"/>
      <c r="O205" s="94"/>
    </row>
    <row r="206" customFormat="false" ht="12.75" hidden="false" customHeight="false" outlineLevel="0" collapsed="false">
      <c r="A206" s="55" t="s">
        <v>44</v>
      </c>
      <c r="B206" s="49"/>
      <c r="C206" s="83"/>
      <c r="D206" s="49"/>
      <c r="E206" s="18"/>
      <c r="F206" s="49"/>
      <c r="G206" s="18"/>
      <c r="H206" s="18"/>
      <c r="I206" s="18"/>
      <c r="J206" s="18"/>
      <c r="K206" s="18"/>
      <c r="L206" s="64"/>
      <c r="M206" s="64"/>
      <c r="N206" s="64"/>
      <c r="O206" s="94"/>
    </row>
    <row r="207" customFormat="false" ht="12.75" hidden="false" customHeight="false" outlineLevel="0" collapsed="false">
      <c r="A207" s="28" t="s">
        <v>45</v>
      </c>
      <c r="B207" s="72" t="n">
        <v>34056</v>
      </c>
      <c r="C207" s="83" t="e">
        <f aca="false">SUM(B207/#REF!)</f>
        <v>#REF!</v>
      </c>
      <c r="D207" s="72" t="n">
        <v>37109</v>
      </c>
      <c r="E207" s="18" t="n">
        <v>320</v>
      </c>
      <c r="F207" s="65" t="n">
        <v>38066</v>
      </c>
      <c r="G207" s="18"/>
      <c r="H207" s="49" t="n">
        <f aca="false">F207+G207</f>
        <v>38066</v>
      </c>
      <c r="I207" s="49" t="n">
        <v>40575</v>
      </c>
      <c r="J207" s="49"/>
      <c r="K207" s="49" t="n">
        <f aca="false">SUM(I207:J207)</f>
        <v>40575</v>
      </c>
      <c r="L207" s="49" t="n">
        <v>40207</v>
      </c>
      <c r="M207" s="49"/>
      <c r="N207" s="49" t="n">
        <f aca="false">SUM(L207:M207)</f>
        <v>40207</v>
      </c>
      <c r="O207" s="94" t="n">
        <f aca="false">N207/K207</f>
        <v>0.990930375847197</v>
      </c>
    </row>
    <row r="208" customFormat="false" ht="12.75" hidden="false" customHeight="false" outlineLevel="0" collapsed="false">
      <c r="A208" s="26" t="s">
        <v>46</v>
      </c>
      <c r="B208" s="72" t="n">
        <v>9952</v>
      </c>
      <c r="C208" s="83" t="e">
        <f aca="false">SUM(B208/#REF!)</f>
        <v>#REF!</v>
      </c>
      <c r="D208" s="72" t="n">
        <v>10894</v>
      </c>
      <c r="E208" s="18" t="n">
        <v>103</v>
      </c>
      <c r="F208" s="65" t="n">
        <v>10093</v>
      </c>
      <c r="G208" s="18"/>
      <c r="H208" s="49" t="n">
        <f aca="false">F208+G208</f>
        <v>10093</v>
      </c>
      <c r="I208" s="49" t="n">
        <v>10737</v>
      </c>
      <c r="J208" s="49"/>
      <c r="K208" s="49" t="n">
        <f aca="false">SUM(I208:J208)</f>
        <v>10737</v>
      </c>
      <c r="L208" s="49" t="n">
        <v>10058</v>
      </c>
      <c r="M208" s="49"/>
      <c r="N208" s="49" t="n">
        <f aca="false">SUM(L208:M208)</f>
        <v>10058</v>
      </c>
      <c r="O208" s="94" t="n">
        <f aca="false">N208/K208</f>
        <v>0.936760733910776</v>
      </c>
    </row>
    <row r="209" s="54" customFormat="true" ht="12.75" hidden="false" customHeight="false" outlineLevel="0" collapsed="false">
      <c r="A209" s="73" t="s">
        <v>13</v>
      </c>
      <c r="B209" s="50" t="n">
        <f aca="false">SUM(B207:B208)</f>
        <v>44008</v>
      </c>
      <c r="C209" s="86" t="e">
        <f aca="false">SUM(B209/#REF!)</f>
        <v>#REF!</v>
      </c>
      <c r="D209" s="50" t="n">
        <f aca="false">SUM(D207:D208)</f>
        <v>48003</v>
      </c>
      <c r="E209" s="50" t="n">
        <f aca="false">SUM(E207:E208)</f>
        <v>423</v>
      </c>
      <c r="F209" s="52" t="n">
        <f aca="false">SUM(F207:F208)</f>
        <v>48159</v>
      </c>
      <c r="G209" s="52" t="n">
        <f aca="false">SUM(G207:G208)</f>
        <v>0</v>
      </c>
      <c r="H209" s="52" t="n">
        <f aca="false">SUM(H207:H208)</f>
        <v>48159</v>
      </c>
      <c r="I209" s="52" t="n">
        <f aca="false">SUM(I207:I208)</f>
        <v>51312</v>
      </c>
      <c r="J209" s="52" t="n">
        <f aca="false">SUM(J207:J208)</f>
        <v>0</v>
      </c>
      <c r="K209" s="52" t="n">
        <f aca="false">SUM(K207:K208)</f>
        <v>51312</v>
      </c>
      <c r="L209" s="52" t="n">
        <f aca="false">SUM(L207:L208)</f>
        <v>50265</v>
      </c>
      <c r="M209" s="52" t="n">
        <f aca="false">SUM(M207:M208)</f>
        <v>0</v>
      </c>
      <c r="N209" s="52" t="n">
        <f aca="false">SUM(N207:N208)</f>
        <v>50265</v>
      </c>
      <c r="O209" s="94" t="n">
        <f aca="false">N209/K209</f>
        <v>0.979595416276894</v>
      </c>
    </row>
    <row r="210" customFormat="false" ht="12.75" hidden="false" customHeight="false" outlineLevel="0" collapsed="false">
      <c r="A210" s="28" t="s">
        <v>47</v>
      </c>
      <c r="B210" s="65"/>
      <c r="C210" s="83"/>
      <c r="D210" s="65"/>
      <c r="E210" s="18"/>
      <c r="F210" s="49"/>
      <c r="G210" s="64"/>
      <c r="H210" s="49" t="n">
        <f aca="false">F210+G210</f>
        <v>0</v>
      </c>
      <c r="I210" s="49"/>
      <c r="J210" s="49"/>
      <c r="K210" s="49"/>
      <c r="L210" s="64"/>
      <c r="M210" s="64"/>
      <c r="N210" s="64"/>
      <c r="O210" s="94"/>
    </row>
    <row r="211" customFormat="false" ht="12.75" hidden="false" customHeight="false" outlineLevel="0" collapsed="false">
      <c r="A211" s="28" t="s">
        <v>48</v>
      </c>
      <c r="B211" s="67" t="n">
        <v>10843</v>
      </c>
      <c r="C211" s="86" t="e">
        <f aca="false">SUM(B211/#REF!)</f>
        <v>#REF!</v>
      </c>
      <c r="D211" s="67" t="n">
        <v>15068</v>
      </c>
      <c r="E211" s="18" t="n">
        <v>-384</v>
      </c>
      <c r="F211" s="65" t="n">
        <v>7244</v>
      </c>
      <c r="G211" s="64"/>
      <c r="H211" s="49" t="n">
        <f aca="false">F211+G211</f>
        <v>7244</v>
      </c>
      <c r="I211" s="49" t="n">
        <v>9900</v>
      </c>
      <c r="J211" s="49"/>
      <c r="K211" s="49" t="n">
        <f aca="false">SUM(I211:J211)</f>
        <v>9900</v>
      </c>
      <c r="L211" s="49" t="n">
        <v>9029</v>
      </c>
      <c r="M211" s="49"/>
      <c r="N211" s="49" t="n">
        <f aca="false">SUM(L211:M211)</f>
        <v>9029</v>
      </c>
      <c r="O211" s="94" t="n">
        <f aca="false">N211/K211</f>
        <v>0.912020202020202</v>
      </c>
    </row>
    <row r="212" customFormat="false" ht="12.75" hidden="false" customHeight="false" outlineLevel="0" collapsed="false">
      <c r="A212" s="28" t="s">
        <v>49</v>
      </c>
      <c r="B212" s="65"/>
      <c r="C212" s="83"/>
      <c r="D212" s="65"/>
      <c r="E212" s="18"/>
      <c r="F212" s="49"/>
      <c r="G212" s="64"/>
      <c r="H212" s="49" t="n">
        <f aca="false">F212+G212</f>
        <v>0</v>
      </c>
      <c r="I212" s="49" t="n">
        <v>1385</v>
      </c>
      <c r="J212" s="49"/>
      <c r="K212" s="49" t="n">
        <f aca="false">SUM(I212:J212)</f>
        <v>1385</v>
      </c>
      <c r="L212" s="64" t="n">
        <v>0</v>
      </c>
      <c r="M212" s="64"/>
      <c r="N212" s="64" t="n">
        <f aca="false">SUM(L212:M212)</f>
        <v>0</v>
      </c>
      <c r="O212" s="94" t="n">
        <f aca="false">N212/K212</f>
        <v>0</v>
      </c>
    </row>
    <row r="213" customFormat="false" ht="12.75" hidden="false" customHeight="false" outlineLevel="0" collapsed="false">
      <c r="A213" s="74" t="s">
        <v>50</v>
      </c>
      <c r="B213" s="65"/>
      <c r="C213" s="83"/>
      <c r="D213" s="65"/>
      <c r="E213" s="64"/>
      <c r="F213" s="49"/>
      <c r="G213" s="64"/>
      <c r="H213" s="49" t="n">
        <f aca="false">F213+G213</f>
        <v>0</v>
      </c>
      <c r="I213" s="49"/>
      <c r="J213" s="49"/>
      <c r="K213" s="49"/>
      <c r="L213" s="64"/>
      <c r="M213" s="64"/>
      <c r="N213" s="49" t="n">
        <f aca="false">SUM(L213:M213)</f>
        <v>0</v>
      </c>
      <c r="O213" s="94"/>
    </row>
    <row r="214" customFormat="false" ht="12.75" hidden="false" customHeight="false" outlineLevel="0" collapsed="false">
      <c r="A214" s="74" t="s">
        <v>51</v>
      </c>
      <c r="B214" s="49"/>
      <c r="C214" s="83"/>
      <c r="D214" s="49"/>
      <c r="E214" s="64"/>
      <c r="F214" s="49"/>
      <c r="G214" s="18"/>
      <c r="H214" s="49" t="n">
        <f aca="false">F214+G214</f>
        <v>0</v>
      </c>
      <c r="I214" s="49"/>
      <c r="J214" s="49"/>
      <c r="K214" s="49"/>
      <c r="L214" s="64"/>
      <c r="M214" s="64"/>
      <c r="N214" s="49" t="n">
        <f aca="false">SUM(L214:M214)</f>
        <v>0</v>
      </c>
      <c r="O214" s="94"/>
    </row>
    <row r="215" s="54" customFormat="true" ht="12.75" hidden="false" customHeight="false" outlineLevel="0" collapsed="false">
      <c r="A215" s="75" t="s">
        <v>52</v>
      </c>
      <c r="B215" s="67" t="n">
        <f aca="false">SUM(B211:B214,B209)</f>
        <v>54851</v>
      </c>
      <c r="C215" s="86" t="e">
        <f aca="false">SUM(B215/#REF!)</f>
        <v>#REF!</v>
      </c>
      <c r="D215" s="67" t="n">
        <f aca="false">SUM(D211:D214,D209)</f>
        <v>63071</v>
      </c>
      <c r="E215" s="67" t="n">
        <f aca="false">SUM(E211:E214,E209)</f>
        <v>39</v>
      </c>
      <c r="F215" s="52" t="n">
        <f aca="false">SUM(F209,F210:F214)</f>
        <v>55403</v>
      </c>
      <c r="G215" s="52" t="n">
        <f aca="false">SUM(G209,G210:G214)</f>
        <v>0</v>
      </c>
      <c r="H215" s="52" t="n">
        <f aca="false">SUM(H209,H210:H214)</f>
        <v>55403</v>
      </c>
      <c r="I215" s="52" t="n">
        <f aca="false">SUM(I209,I210:I214)</f>
        <v>62597</v>
      </c>
      <c r="J215" s="52" t="n">
        <f aca="false">SUM(J209,J210:J214)</f>
        <v>0</v>
      </c>
      <c r="K215" s="52" t="n">
        <f aca="false">SUM(K209,K210:K214)</f>
        <v>62597</v>
      </c>
      <c r="L215" s="52" t="n">
        <f aca="false">SUM(L209,L210:L214)</f>
        <v>59294</v>
      </c>
      <c r="M215" s="52" t="n">
        <f aca="false">SUM(M209,M210:M214)</f>
        <v>0</v>
      </c>
      <c r="N215" s="52" t="n">
        <f aca="false">SUM(N209,N210:N214)</f>
        <v>59294</v>
      </c>
      <c r="O215" s="94" t="n">
        <f aca="false">N215/K215</f>
        <v>0.947233892998067</v>
      </c>
    </row>
    <row r="216" customFormat="false" ht="12.75" hidden="false" customHeight="false" outlineLevel="0" collapsed="false">
      <c r="A216" s="74" t="s">
        <v>76</v>
      </c>
      <c r="B216" s="49"/>
      <c r="C216" s="83"/>
      <c r="D216" s="49"/>
      <c r="E216" s="64" t="n">
        <v>662</v>
      </c>
      <c r="F216" s="49" t="n">
        <v>512</v>
      </c>
      <c r="G216" s="18"/>
      <c r="H216" s="49" t="n">
        <f aca="false">F216+G216</f>
        <v>512</v>
      </c>
      <c r="I216" s="49" t="n">
        <v>511</v>
      </c>
      <c r="J216" s="49"/>
      <c r="K216" s="49" t="n">
        <f aca="false">SUM(I216:J216)</f>
        <v>511</v>
      </c>
      <c r="L216" s="64" t="n">
        <v>511</v>
      </c>
      <c r="M216" s="64"/>
      <c r="N216" s="64" t="n">
        <f aca="false">SUM(L216:M216)</f>
        <v>511</v>
      </c>
      <c r="O216" s="94" t="n">
        <f aca="false">N216/K216</f>
        <v>1</v>
      </c>
    </row>
    <row r="217" customFormat="false" ht="12.75" hidden="false" customHeight="false" outlineLevel="0" collapsed="false">
      <c r="A217" s="74" t="s">
        <v>69</v>
      </c>
      <c r="B217" s="49"/>
      <c r="C217" s="83"/>
      <c r="D217" s="49" t="n">
        <v>17607</v>
      </c>
      <c r="E217" s="64"/>
      <c r="F217" s="49"/>
      <c r="G217" s="18"/>
      <c r="H217" s="49" t="n">
        <f aca="false">F217+G217</f>
        <v>0</v>
      </c>
      <c r="I217" s="49"/>
      <c r="J217" s="49"/>
      <c r="K217" s="49"/>
      <c r="L217" s="64"/>
      <c r="M217" s="64"/>
      <c r="N217" s="49" t="n">
        <f aca="false">SUM(L217:M217)</f>
        <v>0</v>
      </c>
      <c r="O217" s="94"/>
    </row>
    <row r="218" customFormat="false" ht="12.75" hidden="false" customHeight="false" outlineLevel="0" collapsed="false">
      <c r="A218" s="74" t="s">
        <v>55</v>
      </c>
      <c r="B218" s="49"/>
      <c r="C218" s="83"/>
      <c r="D218" s="49"/>
      <c r="E218" s="64"/>
      <c r="F218" s="49"/>
      <c r="G218" s="18"/>
      <c r="H218" s="49" t="n">
        <f aca="false">F218+G218</f>
        <v>0</v>
      </c>
      <c r="I218" s="49"/>
      <c r="J218" s="49"/>
      <c r="K218" s="49"/>
      <c r="L218" s="64"/>
      <c r="M218" s="64"/>
      <c r="N218" s="49" t="n">
        <f aca="false">SUM(L218:M218)</f>
        <v>0</v>
      </c>
      <c r="O218" s="94"/>
    </row>
    <row r="219" customFormat="false" ht="12.75" hidden="false" customHeight="false" outlineLevel="0" collapsed="false">
      <c r="A219" s="74" t="s">
        <v>50</v>
      </c>
      <c r="B219" s="49"/>
      <c r="C219" s="83"/>
      <c r="D219" s="49"/>
      <c r="E219" s="64"/>
      <c r="F219" s="49"/>
      <c r="G219" s="18"/>
      <c r="H219" s="49" t="n">
        <f aca="false">F219+G219</f>
        <v>0</v>
      </c>
      <c r="I219" s="49"/>
      <c r="J219" s="49"/>
      <c r="K219" s="49"/>
      <c r="L219" s="64"/>
      <c r="M219" s="64"/>
      <c r="N219" s="49" t="n">
        <f aca="false">SUM(L219:M219)</f>
        <v>0</v>
      </c>
      <c r="O219" s="94"/>
    </row>
    <row r="220" customFormat="false" ht="12.75" hidden="false" customHeight="false" outlineLevel="0" collapsed="false">
      <c r="A220" s="74" t="s">
        <v>56</v>
      </c>
      <c r="B220" s="49"/>
      <c r="C220" s="83"/>
      <c r="D220" s="49"/>
      <c r="E220" s="64"/>
      <c r="F220" s="49"/>
      <c r="G220" s="18"/>
      <c r="H220" s="49" t="n">
        <f aca="false">F220+G220</f>
        <v>0</v>
      </c>
      <c r="I220" s="49"/>
      <c r="J220" s="49"/>
      <c r="K220" s="49"/>
      <c r="L220" s="64"/>
      <c r="M220" s="64"/>
      <c r="N220" s="49" t="n">
        <f aca="false">SUM(L220:M220)</f>
        <v>0</v>
      </c>
      <c r="O220" s="94"/>
    </row>
    <row r="221" s="54" customFormat="true" ht="12.75" hidden="false" customHeight="false" outlineLevel="0" collapsed="false">
      <c r="A221" s="75" t="s">
        <v>57</v>
      </c>
      <c r="B221" s="80" t="n">
        <f aca="false">SUM(B216:B220)</f>
        <v>0</v>
      </c>
      <c r="C221" s="86"/>
      <c r="D221" s="80" t="n">
        <f aca="false">SUM(D216:D220)</f>
        <v>17607</v>
      </c>
      <c r="E221" s="80" t="n">
        <f aca="false">SUM(E216:E220)</f>
        <v>662</v>
      </c>
      <c r="F221" s="52" t="n">
        <f aca="false">SUM(F216:F220)</f>
        <v>512</v>
      </c>
      <c r="G221" s="52" t="n">
        <f aca="false">SUM(G216:G220)</f>
        <v>0</v>
      </c>
      <c r="H221" s="52" t="n">
        <f aca="false">SUM(H216:H220)</f>
        <v>512</v>
      </c>
      <c r="I221" s="52" t="n">
        <f aca="false">SUM(I216:I220)</f>
        <v>511</v>
      </c>
      <c r="J221" s="52" t="n">
        <f aca="false">SUM(J216:J220)</f>
        <v>0</v>
      </c>
      <c r="K221" s="52" t="n">
        <f aca="false">SUM(K216:K220)</f>
        <v>511</v>
      </c>
      <c r="L221" s="52" t="n">
        <f aca="false">SUM(L216:L220)</f>
        <v>511</v>
      </c>
      <c r="M221" s="52" t="n">
        <f aca="false">SUM(M216:M220)</f>
        <v>0</v>
      </c>
      <c r="N221" s="52" t="n">
        <f aca="false">SUM(N216:N220)</f>
        <v>511</v>
      </c>
      <c r="O221" s="94" t="n">
        <f aca="false">N221/K221</f>
        <v>1</v>
      </c>
    </row>
    <row r="222" s="54" customFormat="true" ht="12.75" hidden="false" customHeight="false" outlineLevel="0" collapsed="false">
      <c r="A222" s="39" t="s">
        <v>58</v>
      </c>
      <c r="B222" s="80"/>
      <c r="C222" s="86"/>
      <c r="D222" s="80"/>
      <c r="E222" s="80"/>
      <c r="F222" s="52"/>
      <c r="G222" s="52"/>
      <c r="H222" s="52"/>
      <c r="I222" s="52"/>
      <c r="J222" s="52"/>
      <c r="K222" s="52"/>
      <c r="L222" s="52" t="n">
        <v>2707</v>
      </c>
      <c r="M222" s="52"/>
      <c r="N222" s="52" t="n">
        <f aca="false">SUM(L222:M222)</f>
        <v>2707</v>
      </c>
      <c r="O222" s="94"/>
    </row>
    <row r="223" s="54" customFormat="true" ht="12.75" hidden="false" customHeight="false" outlineLevel="0" collapsed="false">
      <c r="A223" s="39" t="s">
        <v>59</v>
      </c>
      <c r="B223" s="67" t="n">
        <f aca="false">SUM(B215,B221)</f>
        <v>54851</v>
      </c>
      <c r="C223" s="86" t="e">
        <f aca="false">SUM(B223/#REF!)</f>
        <v>#REF!</v>
      </c>
      <c r="D223" s="67" t="n">
        <f aca="false">SUM(D215,D221)</f>
        <v>80678</v>
      </c>
      <c r="E223" s="67" t="n">
        <f aca="false">SUM(E215,E221)</f>
        <v>701</v>
      </c>
      <c r="F223" s="52" t="n">
        <f aca="false">SUM(F215,F221,F222)</f>
        <v>55915</v>
      </c>
      <c r="G223" s="52" t="n">
        <f aca="false">SUM(G215,G221,G222)</f>
        <v>0</v>
      </c>
      <c r="H223" s="52" t="n">
        <f aca="false">SUM(H215,H221,H222)</f>
        <v>55915</v>
      </c>
      <c r="I223" s="52" t="n">
        <f aca="false">SUM(I215,I221,I222)</f>
        <v>63108</v>
      </c>
      <c r="J223" s="52" t="n">
        <f aca="false">SUM(J215,J221,J222)</f>
        <v>0</v>
      </c>
      <c r="K223" s="52" t="n">
        <f aca="false">SUM(K215,K221,K222)</f>
        <v>63108</v>
      </c>
      <c r="L223" s="52" t="n">
        <f aca="false">SUM(L215,L221,L222)</f>
        <v>62512</v>
      </c>
      <c r="M223" s="52" t="n">
        <f aca="false">SUM(M215,M221,M222)</f>
        <v>0</v>
      </c>
      <c r="N223" s="52" t="n">
        <f aca="false">SUM(N215,N221,N222)</f>
        <v>62512</v>
      </c>
      <c r="O223" s="94" t="n">
        <f aca="false">N223/K223</f>
        <v>0.990555872472587</v>
      </c>
    </row>
    <row r="224" customFormat="false" ht="12.75" hidden="false" customHeight="false" outlineLevel="0" collapsed="false">
      <c r="A224" s="74" t="s">
        <v>70</v>
      </c>
      <c r="B224" s="65" t="n">
        <v>16</v>
      </c>
      <c r="C224" s="83" t="e">
        <f aca="false">SUM(B224/#REF!)</f>
        <v>#REF!</v>
      </c>
      <c r="D224" s="65" t="n">
        <v>19</v>
      </c>
      <c r="E224" s="64"/>
      <c r="F224" s="76" t="n">
        <v>23</v>
      </c>
      <c r="G224" s="76"/>
      <c r="H224" s="76" t="n">
        <f aca="false">F224+G224</f>
        <v>23</v>
      </c>
      <c r="I224" s="76" t="n">
        <v>19</v>
      </c>
      <c r="J224" s="76"/>
      <c r="K224" s="76" t="n">
        <f aca="false">SUM(I224:J224)</f>
        <v>19</v>
      </c>
      <c r="L224" s="76" t="n">
        <v>19</v>
      </c>
      <c r="M224" s="76"/>
      <c r="N224" s="76" t="n">
        <f aca="false">SUM(L224:M224)</f>
        <v>19</v>
      </c>
      <c r="O224" s="94" t="n">
        <f aca="false">N224/K224</f>
        <v>1</v>
      </c>
    </row>
    <row r="225" customFormat="false" ht="12.75" hidden="false" customHeight="false" outlineLevel="0" collapsed="false">
      <c r="A225" s="42" t="s">
        <v>61</v>
      </c>
      <c r="B225" s="43"/>
      <c r="C225" s="43"/>
      <c r="D225" s="43"/>
      <c r="E225" s="43"/>
      <c r="F225" s="52" t="n">
        <v>43287</v>
      </c>
      <c r="G225" s="64"/>
      <c r="H225" s="80" t="n">
        <f aca="false">F225+G225</f>
        <v>43287</v>
      </c>
      <c r="I225" s="80" t="n">
        <v>46319</v>
      </c>
      <c r="J225" s="80"/>
      <c r="K225" s="80" t="n">
        <f aca="false">SUM(I225:J225)</f>
        <v>46319</v>
      </c>
      <c r="L225" s="80" t="n">
        <v>46319</v>
      </c>
      <c r="M225" s="80"/>
      <c r="N225" s="80" t="n">
        <f aca="false">SUM(L225:M225)</f>
        <v>46319</v>
      </c>
      <c r="O225" s="94" t="n">
        <f aca="false">N225/K225</f>
        <v>1</v>
      </c>
    </row>
    <row r="226" customFormat="false" ht="12.75" hidden="false" customHeight="false" outlineLevel="0" collapsed="false">
      <c r="A226" s="81"/>
      <c r="B226" s="93"/>
      <c r="C226" s="93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</row>
    <row r="227" customFormat="false" ht="23.25" hidden="false" customHeight="true" outlineLevel="0" collapsed="false">
      <c r="A227" s="44" t="s">
        <v>77</v>
      </c>
      <c r="B227" s="45" t="s">
        <v>4</v>
      </c>
      <c r="C227" s="46" t="s">
        <v>5</v>
      </c>
      <c r="D227" s="15" t="s">
        <v>6</v>
      </c>
      <c r="E227" s="15" t="s">
        <v>7</v>
      </c>
      <c r="F227" s="15" t="s">
        <v>8</v>
      </c>
      <c r="G227" s="15" t="s">
        <v>9</v>
      </c>
      <c r="H227" s="15" t="s">
        <v>10</v>
      </c>
      <c r="I227" s="15" t="s">
        <v>11</v>
      </c>
      <c r="J227" s="15"/>
      <c r="K227" s="15"/>
      <c r="L227" s="16" t="s">
        <v>12</v>
      </c>
      <c r="M227" s="16"/>
      <c r="N227" s="16"/>
      <c r="O227" s="15" t="s">
        <v>5</v>
      </c>
    </row>
    <row r="228" customFormat="false" ht="12.75" hidden="false" customHeight="true" outlineLevel="0" collapsed="false">
      <c r="A228" s="44"/>
      <c r="B228" s="45"/>
      <c r="C228" s="46"/>
      <c r="D228" s="15"/>
      <c r="E228" s="15"/>
      <c r="F228" s="15"/>
      <c r="G228" s="15"/>
      <c r="H228" s="15"/>
      <c r="I228" s="15" t="s">
        <v>8</v>
      </c>
      <c r="J228" s="15" t="s">
        <v>9</v>
      </c>
      <c r="K228" s="15" t="s">
        <v>13</v>
      </c>
      <c r="L228" s="15" t="s">
        <v>8</v>
      </c>
      <c r="M228" s="15" t="s">
        <v>9</v>
      </c>
      <c r="N228" s="16" t="s">
        <v>13</v>
      </c>
      <c r="O228" s="15"/>
    </row>
    <row r="229" customFormat="false" ht="12.75" hidden="false" customHeight="false" outlineLevel="0" collapsed="false">
      <c r="A229" s="44"/>
      <c r="B229" s="45"/>
      <c r="C229" s="46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6"/>
      <c r="O229" s="15"/>
    </row>
    <row r="230" customFormat="false" ht="19.5" hidden="false" customHeight="true" outlineLevel="0" collapsed="false">
      <c r="A230" s="47" t="s">
        <v>63</v>
      </c>
      <c r="B230" s="45"/>
      <c r="C230" s="46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6"/>
      <c r="O230" s="15"/>
    </row>
    <row r="231" customFormat="false" ht="12.75" hidden="false" customHeight="false" outlineLevel="0" collapsed="false">
      <c r="A231" s="17" t="s">
        <v>14</v>
      </c>
      <c r="B231" s="64"/>
      <c r="C231" s="64"/>
      <c r="D231" s="18"/>
      <c r="E231" s="18"/>
      <c r="F231" s="82"/>
      <c r="G231" s="18"/>
      <c r="H231" s="18"/>
      <c r="I231" s="18"/>
      <c r="J231" s="18"/>
      <c r="K231" s="18"/>
      <c r="L231" s="64"/>
      <c r="M231" s="64"/>
      <c r="N231" s="64"/>
      <c r="O231" s="94"/>
    </row>
    <row r="232" customFormat="false" ht="12.75" hidden="false" customHeight="false" outlineLevel="0" collapsed="false">
      <c r="A232" s="22" t="s">
        <v>15</v>
      </c>
      <c r="B232" s="18"/>
      <c r="C232" s="83"/>
      <c r="D232" s="18"/>
      <c r="E232" s="18"/>
      <c r="F232" s="18"/>
      <c r="G232" s="18"/>
      <c r="H232" s="18"/>
      <c r="I232" s="18"/>
      <c r="J232" s="18"/>
      <c r="K232" s="18"/>
      <c r="L232" s="64"/>
      <c r="M232" s="64"/>
      <c r="N232" s="49" t="n">
        <f aca="false">SUM(L232:M232)</f>
        <v>0</v>
      </c>
      <c r="O232" s="94"/>
    </row>
    <row r="233" customFormat="false" ht="12.75" hidden="false" customHeight="false" outlineLevel="0" collapsed="false">
      <c r="A233" s="26" t="s">
        <v>64</v>
      </c>
      <c r="B233" s="18"/>
      <c r="C233" s="83"/>
      <c r="D233" s="18"/>
      <c r="E233" s="18"/>
      <c r="F233" s="18"/>
      <c r="G233" s="18"/>
      <c r="H233" s="18"/>
      <c r="I233" s="18"/>
      <c r="J233" s="18"/>
      <c r="K233" s="18"/>
      <c r="L233" s="64"/>
      <c r="M233" s="64"/>
      <c r="N233" s="49" t="n">
        <f aca="false">SUM(L233:M233)</f>
        <v>0</v>
      </c>
      <c r="O233" s="94"/>
    </row>
    <row r="234" customFormat="false" ht="12.75" hidden="false" customHeight="false" outlineLevel="0" collapsed="false">
      <c r="A234" s="26" t="s">
        <v>65</v>
      </c>
      <c r="B234" s="18"/>
      <c r="C234" s="83"/>
      <c r="D234" s="18"/>
      <c r="E234" s="18"/>
      <c r="F234" s="18"/>
      <c r="G234" s="18"/>
      <c r="H234" s="18"/>
      <c r="I234" s="18"/>
      <c r="J234" s="18"/>
      <c r="K234" s="18"/>
      <c r="L234" s="64"/>
      <c r="M234" s="64"/>
      <c r="N234" s="49" t="n">
        <f aca="false">SUM(L234:M234)</f>
        <v>0</v>
      </c>
      <c r="O234" s="94"/>
    </row>
    <row r="235" customFormat="false" ht="12.75" hidden="false" customHeight="false" outlineLevel="0" collapsed="false">
      <c r="A235" s="26" t="s">
        <v>18</v>
      </c>
      <c r="B235" s="18"/>
      <c r="C235" s="83"/>
      <c r="D235" s="18"/>
      <c r="E235" s="18"/>
      <c r="F235" s="49"/>
      <c r="G235" s="18"/>
      <c r="H235" s="18"/>
      <c r="I235" s="18"/>
      <c r="J235" s="18"/>
      <c r="K235" s="18"/>
      <c r="L235" s="64"/>
      <c r="M235" s="64"/>
      <c r="N235" s="49" t="n">
        <f aca="false">SUM(L235:M235)</f>
        <v>0</v>
      </c>
      <c r="O235" s="94"/>
    </row>
    <row r="236" customFormat="false" ht="12.75" hidden="false" customHeight="false" outlineLevel="0" collapsed="false">
      <c r="A236" s="26" t="s">
        <v>66</v>
      </c>
      <c r="B236" s="18"/>
      <c r="C236" s="83"/>
      <c r="D236" s="18"/>
      <c r="E236" s="18"/>
      <c r="F236" s="49"/>
      <c r="G236" s="18"/>
      <c r="H236" s="18"/>
      <c r="I236" s="18"/>
      <c r="J236" s="18"/>
      <c r="K236" s="18"/>
      <c r="L236" s="64"/>
      <c r="M236" s="64"/>
      <c r="N236" s="49" t="n">
        <f aca="false">SUM(L236:M236)</f>
        <v>0</v>
      </c>
      <c r="O236" s="94"/>
    </row>
    <row r="237" customFormat="false" ht="12.75" hidden="false" customHeight="false" outlineLevel="0" collapsed="false">
      <c r="A237" s="26" t="s">
        <v>20</v>
      </c>
      <c r="B237" s="18" t="n">
        <v>1906</v>
      </c>
      <c r="C237" s="83" t="e">
        <f aca="false">SUM(B237/#REF!)</f>
        <v>#REF!</v>
      </c>
      <c r="D237" s="18" t="n">
        <v>1906</v>
      </c>
      <c r="E237" s="18"/>
      <c r="F237" s="64"/>
      <c r="G237" s="18"/>
      <c r="H237" s="18"/>
      <c r="I237" s="18"/>
      <c r="J237" s="18"/>
      <c r="K237" s="18"/>
      <c r="L237" s="64"/>
      <c r="M237" s="64"/>
      <c r="N237" s="49" t="n">
        <f aca="false">SUM(L237:M237)</f>
        <v>0</v>
      </c>
      <c r="O237" s="94"/>
    </row>
    <row r="238" customFormat="false" ht="12.75" hidden="false" customHeight="false" outlineLevel="0" collapsed="false">
      <c r="A238" s="26" t="s">
        <v>21</v>
      </c>
      <c r="B238" s="18" t="n">
        <v>169</v>
      </c>
      <c r="C238" s="83" t="e">
        <f aca="false">SUM(B238/#REF!)</f>
        <v>#REF!</v>
      </c>
      <c r="D238" s="18" t="n">
        <v>169</v>
      </c>
      <c r="E238" s="18"/>
      <c r="F238" s="64"/>
      <c r="G238" s="18"/>
      <c r="H238" s="18"/>
      <c r="I238" s="18"/>
      <c r="J238" s="18"/>
      <c r="K238" s="18"/>
      <c r="L238" s="64"/>
      <c r="M238" s="64"/>
      <c r="N238" s="49" t="n">
        <f aca="false">SUM(L238:M238)</f>
        <v>0</v>
      </c>
      <c r="O238" s="94"/>
    </row>
    <row r="239" customFormat="false" ht="12.75" hidden="false" customHeight="false" outlineLevel="0" collapsed="false">
      <c r="A239" s="26" t="s">
        <v>78</v>
      </c>
      <c r="B239" s="18"/>
      <c r="C239" s="83"/>
      <c r="D239" s="18"/>
      <c r="E239" s="18"/>
      <c r="F239" s="64"/>
      <c r="G239" s="18"/>
      <c r="H239" s="18"/>
      <c r="I239" s="18"/>
      <c r="J239" s="18"/>
      <c r="K239" s="18"/>
      <c r="L239" s="64"/>
      <c r="M239" s="64"/>
      <c r="N239" s="49" t="n">
        <f aca="false">SUM(L239:M239)</f>
        <v>0</v>
      </c>
      <c r="O239" s="94"/>
    </row>
    <row r="240" customFormat="false" ht="12.75" hidden="false" customHeight="false" outlineLevel="0" collapsed="false">
      <c r="A240" s="26" t="s">
        <v>23</v>
      </c>
      <c r="B240" s="18"/>
      <c r="C240" s="83"/>
      <c r="D240" s="18"/>
      <c r="E240" s="18"/>
      <c r="F240" s="64"/>
      <c r="G240" s="18"/>
      <c r="H240" s="18"/>
      <c r="I240" s="18"/>
      <c r="J240" s="18"/>
      <c r="K240" s="18"/>
      <c r="L240" s="64"/>
      <c r="M240" s="64"/>
      <c r="N240" s="49" t="n">
        <f aca="false">SUM(L240:M240)</f>
        <v>0</v>
      </c>
      <c r="O240" s="94"/>
    </row>
    <row r="241" customFormat="false" ht="12.75" hidden="false" customHeight="false" outlineLevel="0" collapsed="false">
      <c r="A241" s="26" t="s">
        <v>24</v>
      </c>
      <c r="B241" s="18" t="n">
        <v>434</v>
      </c>
      <c r="C241" s="83" t="e">
        <f aca="false">SUM(B241/#REF!)</f>
        <v>#REF!</v>
      </c>
      <c r="D241" s="18" t="n">
        <v>434</v>
      </c>
      <c r="E241" s="18"/>
      <c r="F241" s="64"/>
      <c r="G241" s="18"/>
      <c r="H241" s="18"/>
      <c r="I241" s="18"/>
      <c r="J241" s="18"/>
      <c r="K241" s="18"/>
      <c r="L241" s="64"/>
      <c r="M241" s="64"/>
      <c r="N241" s="49" t="n">
        <f aca="false">SUM(L241:M241)</f>
        <v>0</v>
      </c>
      <c r="O241" s="94"/>
    </row>
    <row r="242" customFormat="false" ht="12.75" hidden="false" customHeight="false" outlineLevel="0" collapsed="false">
      <c r="A242" s="27" t="s">
        <v>25</v>
      </c>
      <c r="B242" s="18"/>
      <c r="C242" s="83"/>
      <c r="D242" s="18"/>
      <c r="E242" s="18"/>
      <c r="F242" s="49"/>
      <c r="G242" s="18"/>
      <c r="H242" s="18"/>
      <c r="I242" s="18"/>
      <c r="J242" s="18"/>
      <c r="K242" s="18"/>
      <c r="L242" s="64"/>
      <c r="M242" s="64"/>
      <c r="N242" s="49" t="n">
        <f aca="false">SUM(L242:M242)</f>
        <v>0</v>
      </c>
      <c r="O242" s="94"/>
    </row>
    <row r="243" customFormat="false" ht="12.75" hidden="false" customHeight="false" outlineLevel="0" collapsed="false">
      <c r="A243" s="26" t="s">
        <v>26</v>
      </c>
      <c r="B243" s="18"/>
      <c r="C243" s="83"/>
      <c r="D243" s="18"/>
      <c r="E243" s="18"/>
      <c r="F243" s="49"/>
      <c r="G243" s="18"/>
      <c r="H243" s="18"/>
      <c r="I243" s="18"/>
      <c r="J243" s="18"/>
      <c r="K243" s="18"/>
      <c r="L243" s="64"/>
      <c r="M243" s="64"/>
      <c r="N243" s="49" t="n">
        <f aca="false">SUM(L243:M243)</f>
        <v>0</v>
      </c>
      <c r="O243" s="94"/>
    </row>
    <row r="244" customFormat="false" ht="12.75" hidden="false" customHeight="false" outlineLevel="0" collapsed="false">
      <c r="A244" s="26" t="s">
        <v>27</v>
      </c>
      <c r="B244" s="18"/>
      <c r="C244" s="83"/>
      <c r="D244" s="18" t="n">
        <v>279</v>
      </c>
      <c r="E244" s="18"/>
      <c r="F244" s="49"/>
      <c r="G244" s="18"/>
      <c r="H244" s="18"/>
      <c r="I244" s="18"/>
      <c r="J244" s="18"/>
      <c r="K244" s="18"/>
      <c r="L244" s="64"/>
      <c r="M244" s="64"/>
      <c r="N244" s="49" t="n">
        <f aca="false">SUM(L244:M244)</f>
        <v>0</v>
      </c>
      <c r="O244" s="94"/>
    </row>
    <row r="245" customFormat="false" ht="12.75" hidden="false" customHeight="false" outlineLevel="0" collapsed="false">
      <c r="A245" s="28" t="s">
        <v>28</v>
      </c>
      <c r="B245" s="18"/>
      <c r="C245" s="83"/>
      <c r="D245" s="18"/>
      <c r="E245" s="18"/>
      <c r="F245" s="49"/>
      <c r="G245" s="18"/>
      <c r="H245" s="18"/>
      <c r="I245" s="18" t="n">
        <v>8</v>
      </c>
      <c r="J245" s="18"/>
      <c r="K245" s="18" t="n">
        <f aca="false">SUM(I245:J245)</f>
        <v>8</v>
      </c>
      <c r="L245" s="64" t="n">
        <v>8</v>
      </c>
      <c r="M245" s="64"/>
      <c r="N245" s="49" t="n">
        <f aca="false">SUM(L245:M245)</f>
        <v>8</v>
      </c>
      <c r="O245" s="101" t="n">
        <f aca="false">N245/K245</f>
        <v>1</v>
      </c>
    </row>
    <row r="246" customFormat="false" ht="12.75" hidden="false" customHeight="false" outlineLevel="0" collapsed="false">
      <c r="A246" s="28" t="s">
        <v>29</v>
      </c>
      <c r="B246" s="49"/>
      <c r="C246" s="83"/>
      <c r="D246" s="49"/>
      <c r="E246" s="18"/>
      <c r="F246" s="49"/>
      <c r="G246" s="18"/>
      <c r="H246" s="18"/>
      <c r="I246" s="18"/>
      <c r="J246" s="18"/>
      <c r="K246" s="18"/>
      <c r="L246" s="64" t="n">
        <v>2218</v>
      </c>
      <c r="M246" s="64"/>
      <c r="N246" s="49" t="n">
        <f aca="false">SUM(L246:M246)</f>
        <v>2218</v>
      </c>
      <c r="O246" s="101"/>
    </row>
    <row r="247" s="54" customFormat="true" ht="12.75" hidden="false" customHeight="false" outlineLevel="0" collapsed="false">
      <c r="A247" s="31" t="s">
        <v>30</v>
      </c>
      <c r="B247" s="50" t="n">
        <f aca="false">SUM(B232:B246)</f>
        <v>2509</v>
      </c>
      <c r="C247" s="86" t="e">
        <f aca="false">SUM(B247/#REF!)</f>
        <v>#REF!</v>
      </c>
      <c r="D247" s="50" t="n">
        <f aca="false">SUM(D232:D246)</f>
        <v>2788</v>
      </c>
      <c r="E247" s="57" t="n">
        <f aca="false">SUM(E244:E246)</f>
        <v>0</v>
      </c>
      <c r="F247" s="52" t="n">
        <f aca="false">SUM(F232:F246)</f>
        <v>0</v>
      </c>
      <c r="G247" s="52" t="n">
        <f aca="false">SUM(G232:G246)</f>
        <v>0</v>
      </c>
      <c r="H247" s="52" t="n">
        <f aca="false">SUM(H232:H246)</f>
        <v>0</v>
      </c>
      <c r="I247" s="52" t="n">
        <f aca="false">SUM(I232:I246)</f>
        <v>8</v>
      </c>
      <c r="J247" s="52" t="n">
        <f aca="false">SUM(J232:J246)</f>
        <v>0</v>
      </c>
      <c r="K247" s="52" t="n">
        <f aca="false">SUM(K232:K246)</f>
        <v>8</v>
      </c>
      <c r="L247" s="52" t="n">
        <f aca="false">SUM(L232:L246)</f>
        <v>2226</v>
      </c>
      <c r="M247" s="52" t="n">
        <f aca="false">SUM(M232:M246)</f>
        <v>0</v>
      </c>
      <c r="N247" s="52" t="n">
        <f aca="false">SUM(N232:N246)</f>
        <v>2226</v>
      </c>
      <c r="O247" s="101" t="n">
        <f aca="false">N247/K247</f>
        <v>278.25</v>
      </c>
    </row>
    <row r="248" customFormat="false" ht="12.75" hidden="false" customHeight="false" outlineLevel="0" collapsed="false">
      <c r="A248" s="28" t="s">
        <v>31</v>
      </c>
      <c r="B248" s="49"/>
      <c r="C248" s="83"/>
      <c r="D248" s="49"/>
      <c r="E248" s="18"/>
      <c r="F248" s="49"/>
      <c r="G248" s="18"/>
      <c r="H248" s="18"/>
      <c r="I248" s="18"/>
      <c r="J248" s="18"/>
      <c r="K248" s="18"/>
      <c r="L248" s="64"/>
      <c r="M248" s="64"/>
      <c r="N248" s="49" t="n">
        <f aca="false">SUM(L248:M248)</f>
        <v>0</v>
      </c>
      <c r="O248" s="101"/>
    </row>
    <row r="249" customFormat="false" ht="12.75" hidden="false" customHeight="false" outlineLevel="0" collapsed="false">
      <c r="A249" s="28" t="s">
        <v>32</v>
      </c>
      <c r="B249" s="49"/>
      <c r="C249" s="83"/>
      <c r="D249" s="49"/>
      <c r="E249" s="18"/>
      <c r="F249" s="49"/>
      <c r="G249" s="18"/>
      <c r="H249" s="18"/>
      <c r="I249" s="18"/>
      <c r="J249" s="18"/>
      <c r="K249" s="18"/>
      <c r="L249" s="64"/>
      <c r="M249" s="64"/>
      <c r="N249" s="49" t="n">
        <f aca="false">SUM(L249:M249)</f>
        <v>0</v>
      </c>
      <c r="O249" s="101"/>
    </row>
    <row r="250" customFormat="false" ht="12.75" hidden="false" customHeight="false" outlineLevel="0" collapsed="false">
      <c r="A250" s="28" t="s">
        <v>33</v>
      </c>
      <c r="B250" s="49"/>
      <c r="C250" s="83"/>
      <c r="D250" s="49"/>
      <c r="E250" s="18"/>
      <c r="F250" s="49"/>
      <c r="G250" s="18"/>
      <c r="H250" s="18"/>
      <c r="I250" s="18"/>
      <c r="J250" s="18"/>
      <c r="K250" s="18"/>
      <c r="L250" s="64"/>
      <c r="M250" s="64"/>
      <c r="N250" s="49" t="n">
        <f aca="false">SUM(L250:M250)</f>
        <v>0</v>
      </c>
      <c r="O250" s="101"/>
    </row>
    <row r="251" customFormat="false" ht="12.75" hidden="false" customHeight="false" outlineLevel="0" collapsed="false">
      <c r="A251" s="28" t="s">
        <v>34</v>
      </c>
      <c r="B251" s="49"/>
      <c r="C251" s="83"/>
      <c r="D251" s="49"/>
      <c r="E251" s="18"/>
      <c r="F251" s="49"/>
      <c r="G251" s="18"/>
      <c r="H251" s="18"/>
      <c r="I251" s="18"/>
      <c r="J251" s="18"/>
      <c r="K251" s="18"/>
      <c r="L251" s="64"/>
      <c r="M251" s="64"/>
      <c r="N251" s="49" t="n">
        <f aca="false">SUM(L251:M251)</f>
        <v>0</v>
      </c>
      <c r="O251" s="101"/>
    </row>
    <row r="252" customFormat="false" ht="12.75" hidden="false" customHeight="false" outlineLevel="0" collapsed="false">
      <c r="A252" s="28" t="s">
        <v>35</v>
      </c>
      <c r="B252" s="49"/>
      <c r="C252" s="83"/>
      <c r="D252" s="49"/>
      <c r="E252" s="18"/>
      <c r="F252" s="49"/>
      <c r="G252" s="18"/>
      <c r="H252" s="18"/>
      <c r="I252" s="18"/>
      <c r="J252" s="18"/>
      <c r="K252" s="18"/>
      <c r="L252" s="64"/>
      <c r="M252" s="64"/>
      <c r="N252" s="49" t="n">
        <f aca="false">SUM(L252:M252)</f>
        <v>0</v>
      </c>
      <c r="O252" s="101"/>
    </row>
    <row r="253" s="54" customFormat="true" ht="12.75" hidden="false" customHeight="false" outlineLevel="0" collapsed="false">
      <c r="A253" s="55" t="s">
        <v>36</v>
      </c>
      <c r="B253" s="50" t="n">
        <f aca="false">SUM(B248:B252)</f>
        <v>0</v>
      </c>
      <c r="C253" s="86"/>
      <c r="D253" s="50" t="n">
        <f aca="false">SUM(D248:D252)</f>
        <v>0</v>
      </c>
      <c r="E253" s="57"/>
      <c r="F253" s="52" t="n">
        <f aca="false">SUM(F248:F252)</f>
        <v>0</v>
      </c>
      <c r="G253" s="57"/>
      <c r="H253" s="57"/>
      <c r="I253" s="57"/>
      <c r="J253" s="57"/>
      <c r="K253" s="57"/>
      <c r="L253" s="91"/>
      <c r="M253" s="91"/>
      <c r="N253" s="49" t="n">
        <f aca="false">SUM(L253:M253)</f>
        <v>0</v>
      </c>
      <c r="O253" s="101"/>
    </row>
    <row r="254" s="54" customFormat="true" ht="12.75" hidden="false" customHeight="false" outlineLevel="0" collapsed="false">
      <c r="A254" s="55" t="s">
        <v>37</v>
      </c>
      <c r="B254" s="50"/>
      <c r="C254" s="86"/>
      <c r="D254" s="50"/>
      <c r="E254" s="57"/>
      <c r="F254" s="52"/>
      <c r="G254" s="57"/>
      <c r="H254" s="57"/>
      <c r="I254" s="57"/>
      <c r="J254" s="57"/>
      <c r="K254" s="57"/>
      <c r="L254" s="91"/>
      <c r="M254" s="91"/>
      <c r="N254" s="91"/>
      <c r="O254" s="101"/>
    </row>
    <row r="255" s="54" customFormat="true" ht="12.75" hidden="false" customHeight="false" outlineLevel="0" collapsed="false">
      <c r="A255" s="55" t="s">
        <v>38</v>
      </c>
      <c r="B255" s="50"/>
      <c r="C255" s="86" t="e">
        <f aca="false">SUM(B255/#REF!)</f>
        <v>#REF!</v>
      </c>
      <c r="D255" s="50" t="n">
        <v>187</v>
      </c>
      <c r="E255" s="57"/>
      <c r="F255" s="88"/>
      <c r="G255" s="88"/>
      <c r="H255" s="88" t="n">
        <f aca="false">F255+G255</f>
        <v>0</v>
      </c>
      <c r="I255" s="52" t="n">
        <v>2238</v>
      </c>
      <c r="J255" s="52"/>
      <c r="K255" s="52" t="n">
        <f aca="false">SUM(I255:J255)</f>
        <v>2238</v>
      </c>
      <c r="L255" s="91" t="n">
        <v>2238</v>
      </c>
      <c r="M255" s="91"/>
      <c r="N255" s="91" t="n">
        <f aca="false">SUM(L255:M255)</f>
        <v>2238</v>
      </c>
      <c r="O255" s="101" t="n">
        <f aca="false">N255/K255</f>
        <v>1</v>
      </c>
    </row>
    <row r="256" s="54" customFormat="true" ht="12.75" hidden="false" customHeight="false" outlineLevel="0" collapsed="false">
      <c r="A256" s="55" t="s">
        <v>39</v>
      </c>
      <c r="B256" s="50" t="n">
        <f aca="false">SUM(B255,B247)</f>
        <v>2509</v>
      </c>
      <c r="C256" s="86" t="e">
        <f aca="false">SUM(B256/#REF!)</f>
        <v>#REF!</v>
      </c>
      <c r="D256" s="50" t="n">
        <f aca="false">SUM(D255,D247)</f>
        <v>2975</v>
      </c>
      <c r="E256" s="50" t="n">
        <f aca="false">SUM(E255,E247)</f>
        <v>0</v>
      </c>
      <c r="F256" s="88" t="n">
        <f aca="false">SUM(F247,F253,F254:F255)</f>
        <v>0</v>
      </c>
      <c r="G256" s="88" t="n">
        <f aca="false">SUM(G247,G253,G254:G255)</f>
        <v>0</v>
      </c>
      <c r="H256" s="88" t="n">
        <f aca="false">SUM(H247,H253,H254:H255)</f>
        <v>0</v>
      </c>
      <c r="I256" s="88" t="n">
        <f aca="false">SUM(I247,I253,I254:I255)</f>
        <v>2246</v>
      </c>
      <c r="J256" s="88" t="n">
        <f aca="false">SUM(J247,J253,J254:J255)</f>
        <v>0</v>
      </c>
      <c r="K256" s="88" t="n">
        <f aca="false">SUM(K247,K253,K254:K255)</f>
        <v>2246</v>
      </c>
      <c r="L256" s="88" t="n">
        <f aca="false">SUM(L247,L253,L254:L255)</f>
        <v>4464</v>
      </c>
      <c r="M256" s="88" t="n">
        <f aca="false">SUM(M247,M253,M254:M255)</f>
        <v>0</v>
      </c>
      <c r="N256" s="88" t="n">
        <f aca="false">SUM(N247,N253,N254:N255)</f>
        <v>4464</v>
      </c>
      <c r="O256" s="101" t="n">
        <f aca="false">N256/K256</f>
        <v>1.98753339269813</v>
      </c>
    </row>
    <row r="257" s="54" customFormat="true" ht="12.75" hidden="false" customHeight="false" outlineLevel="0" collapsed="false">
      <c r="A257" s="35" t="s">
        <v>40</v>
      </c>
      <c r="B257" s="60"/>
      <c r="C257" s="89"/>
      <c r="D257" s="60"/>
      <c r="E257" s="60"/>
      <c r="F257" s="62" t="n">
        <v>40178</v>
      </c>
      <c r="G257" s="63"/>
      <c r="H257" s="62" t="n">
        <f aca="false">F257+G257</f>
        <v>40178</v>
      </c>
      <c r="I257" s="62" t="n">
        <v>42680</v>
      </c>
      <c r="J257" s="62"/>
      <c r="K257" s="62" t="n">
        <f aca="false">SUM(I257:J257)</f>
        <v>42680</v>
      </c>
      <c r="L257" s="62" t="n">
        <v>42680</v>
      </c>
      <c r="M257" s="62"/>
      <c r="N257" s="62" t="n">
        <f aca="false">SUM(L257:M257)</f>
        <v>42680</v>
      </c>
      <c r="O257" s="101" t="n">
        <f aca="false">N257/K257</f>
        <v>1</v>
      </c>
    </row>
    <row r="258" customFormat="false" ht="12.75" hidden="false" customHeight="false" outlineLevel="0" collapsed="false">
      <c r="A258" s="36" t="s">
        <v>41</v>
      </c>
      <c r="B258" s="64"/>
      <c r="C258" s="64"/>
      <c r="D258" s="64"/>
      <c r="E258" s="64"/>
      <c r="F258" s="49"/>
      <c r="G258" s="18"/>
      <c r="H258" s="62"/>
      <c r="I258" s="62"/>
      <c r="J258" s="62"/>
      <c r="K258" s="62"/>
      <c r="L258" s="64"/>
      <c r="M258" s="64"/>
      <c r="N258" s="49" t="n">
        <f aca="false">SUM(L258:M258)</f>
        <v>0</v>
      </c>
      <c r="O258" s="101"/>
    </row>
    <row r="259" customFormat="false" ht="12.75" hidden="false" customHeight="false" outlineLevel="0" collapsed="false">
      <c r="A259" s="97" t="s">
        <v>42</v>
      </c>
      <c r="B259" s="64"/>
      <c r="C259" s="64"/>
      <c r="D259" s="64"/>
      <c r="E259" s="64"/>
      <c r="F259" s="49"/>
      <c r="G259" s="18"/>
      <c r="H259" s="62"/>
      <c r="I259" s="62"/>
      <c r="J259" s="62"/>
      <c r="K259" s="62"/>
      <c r="L259" s="64"/>
      <c r="M259" s="64"/>
      <c r="N259" s="64" t="n">
        <f aca="false">SUM(L259:M259)</f>
        <v>0</v>
      </c>
      <c r="O259" s="101"/>
    </row>
    <row r="260" s="54" customFormat="true" ht="12.75" hidden="false" customHeight="false" outlineLevel="0" collapsed="false">
      <c r="A260" s="98" t="s">
        <v>43</v>
      </c>
      <c r="B260" s="99" t="n">
        <f aca="false">SUM(B258:B258,B256)</f>
        <v>2509</v>
      </c>
      <c r="C260" s="100" t="e">
        <f aca="false">SUM(B260/#REF!)</f>
        <v>#REF!</v>
      </c>
      <c r="D260" s="99" t="n">
        <f aca="false">SUM(D258:D258,D256)</f>
        <v>2975</v>
      </c>
      <c r="E260" s="99" t="n">
        <f aca="false">SUM(E258:E258,E256)</f>
        <v>0</v>
      </c>
      <c r="F260" s="87" t="n">
        <f aca="false">SUM(F256:F259)</f>
        <v>40178</v>
      </c>
      <c r="G260" s="87" t="n">
        <f aca="false">SUM(G256:G259)</f>
        <v>0</v>
      </c>
      <c r="H260" s="87" t="n">
        <f aca="false">SUM(H256:H259)</f>
        <v>40178</v>
      </c>
      <c r="I260" s="87" t="n">
        <f aca="false">SUM(I256:I259)</f>
        <v>44926</v>
      </c>
      <c r="J260" s="87" t="n">
        <f aca="false">SUM(J256:J259)</f>
        <v>0</v>
      </c>
      <c r="K260" s="87" t="n">
        <f aca="false">SUM(K256:K259)</f>
        <v>44926</v>
      </c>
      <c r="L260" s="87" t="n">
        <f aca="false">SUM(L256:L259)</f>
        <v>47144</v>
      </c>
      <c r="M260" s="87" t="n">
        <f aca="false">SUM(M256:M259)</f>
        <v>0</v>
      </c>
      <c r="N260" s="87" t="n">
        <f aca="false">SUM(N256:N259)</f>
        <v>47144</v>
      </c>
      <c r="O260" s="101" t="n">
        <f aca="false">N260/K260</f>
        <v>1.04937007523483</v>
      </c>
    </row>
    <row r="261" customFormat="false" ht="12.75" hidden="false" customHeight="false" outlineLevel="0" collapsed="false">
      <c r="A261" s="55"/>
      <c r="B261" s="70"/>
      <c r="C261" s="83"/>
      <c r="D261" s="70"/>
      <c r="E261" s="18"/>
      <c r="F261" s="49"/>
      <c r="G261" s="34"/>
      <c r="H261" s="34"/>
      <c r="I261" s="34"/>
      <c r="J261" s="34"/>
      <c r="K261" s="34"/>
      <c r="L261" s="64"/>
      <c r="M261" s="64"/>
      <c r="N261" s="64"/>
      <c r="O261" s="101"/>
    </row>
    <row r="262" customFormat="false" ht="12.75" hidden="false" customHeight="false" outlineLevel="0" collapsed="false">
      <c r="A262" s="55" t="s">
        <v>44</v>
      </c>
      <c r="B262" s="49"/>
      <c r="C262" s="83"/>
      <c r="D262" s="49"/>
      <c r="E262" s="18"/>
      <c r="F262" s="49"/>
      <c r="G262" s="18"/>
      <c r="H262" s="18"/>
      <c r="I262" s="18"/>
      <c r="J262" s="18"/>
      <c r="K262" s="18"/>
      <c r="L262" s="64"/>
      <c r="M262" s="64"/>
      <c r="N262" s="64"/>
      <c r="O262" s="101"/>
    </row>
    <row r="263" customFormat="false" ht="12.75" hidden="false" customHeight="false" outlineLevel="0" collapsed="false">
      <c r="A263" s="28" t="s">
        <v>45</v>
      </c>
      <c r="B263" s="72" t="n">
        <v>17159</v>
      </c>
      <c r="C263" s="83" t="e">
        <f aca="false">SUM(B263/#REF!)</f>
        <v>#REF!</v>
      </c>
      <c r="D263" s="72" t="n">
        <v>18128</v>
      </c>
      <c r="E263" s="18" t="n">
        <v>140</v>
      </c>
      <c r="F263" s="65" t="n">
        <v>27778</v>
      </c>
      <c r="G263" s="18"/>
      <c r="H263" s="49" t="n">
        <f aca="false">F263+G263</f>
        <v>27778</v>
      </c>
      <c r="I263" s="49" t="n">
        <v>29645</v>
      </c>
      <c r="J263" s="49"/>
      <c r="K263" s="49" t="n">
        <f aca="false">SUM(I263:J263)</f>
        <v>29645</v>
      </c>
      <c r="L263" s="62" t="n">
        <v>29110</v>
      </c>
      <c r="M263" s="62"/>
      <c r="N263" s="62" t="n">
        <f aca="false">SUM(L263:M263)</f>
        <v>29110</v>
      </c>
      <c r="O263" s="101" t="n">
        <f aca="false">N263/K263</f>
        <v>0.981953111823242</v>
      </c>
    </row>
    <row r="264" customFormat="false" ht="12.75" hidden="false" customHeight="false" outlineLevel="0" collapsed="false">
      <c r="A264" s="26" t="s">
        <v>46</v>
      </c>
      <c r="B264" s="72" t="n">
        <v>5106</v>
      </c>
      <c r="C264" s="83" t="e">
        <f aca="false">SUM(B264/#REF!)</f>
        <v>#REF!</v>
      </c>
      <c r="D264" s="72" t="n">
        <v>5402</v>
      </c>
      <c r="E264" s="18" t="n">
        <v>45</v>
      </c>
      <c r="F264" s="65" t="n">
        <v>7420</v>
      </c>
      <c r="G264" s="18"/>
      <c r="H264" s="49" t="n">
        <f aca="false">F264+G264</f>
        <v>7420</v>
      </c>
      <c r="I264" s="49" t="n">
        <v>7908</v>
      </c>
      <c r="J264" s="49"/>
      <c r="K264" s="49" t="n">
        <f aca="false">SUM(I264:J264)</f>
        <v>7908</v>
      </c>
      <c r="L264" s="62" t="n">
        <v>7733</v>
      </c>
      <c r="M264" s="62"/>
      <c r="N264" s="62" t="n">
        <f aca="false">SUM(L264:M264)</f>
        <v>7733</v>
      </c>
      <c r="O264" s="101" t="n">
        <f aca="false">N264/K264</f>
        <v>0.977870510875063</v>
      </c>
    </row>
    <row r="265" s="54" customFormat="true" ht="12.75" hidden="false" customHeight="false" outlineLevel="0" collapsed="false">
      <c r="A265" s="73" t="s">
        <v>13</v>
      </c>
      <c r="B265" s="50" t="n">
        <f aca="false">SUM(B263:B264)</f>
        <v>22265</v>
      </c>
      <c r="C265" s="86" t="e">
        <f aca="false">SUM(B265/#REF!)</f>
        <v>#REF!</v>
      </c>
      <c r="D265" s="50" t="n">
        <f aca="false">SUM(D263:D264)</f>
        <v>23530</v>
      </c>
      <c r="E265" s="50" t="n">
        <f aca="false">SUM(E263:E264)</f>
        <v>185</v>
      </c>
      <c r="F265" s="52" t="n">
        <f aca="false">SUM(F263:F264)</f>
        <v>35198</v>
      </c>
      <c r="G265" s="52" t="n">
        <f aca="false">SUM(G263:G264)</f>
        <v>0</v>
      </c>
      <c r="H265" s="52" t="n">
        <f aca="false">SUM(H263:H264)</f>
        <v>35198</v>
      </c>
      <c r="I265" s="52" t="n">
        <f aca="false">SUM(I263:I264)</f>
        <v>37553</v>
      </c>
      <c r="J265" s="52" t="n">
        <f aca="false">SUM(J263:J264)</f>
        <v>0</v>
      </c>
      <c r="K265" s="52" t="n">
        <f aca="false">SUM(K263:K264)</f>
        <v>37553</v>
      </c>
      <c r="L265" s="52" t="n">
        <f aca="false">SUM(L263:L264)</f>
        <v>36843</v>
      </c>
      <c r="M265" s="52" t="n">
        <f aca="false">SUM(M263:M264)</f>
        <v>0</v>
      </c>
      <c r="N265" s="52" t="n">
        <f aca="false">SUM(N263:N264)</f>
        <v>36843</v>
      </c>
      <c r="O265" s="101" t="n">
        <f aca="false">N265/K265</f>
        <v>0.98109338801161</v>
      </c>
    </row>
    <row r="266" customFormat="false" ht="12.75" hidden="false" customHeight="false" outlineLevel="0" collapsed="false">
      <c r="A266" s="28" t="s">
        <v>47</v>
      </c>
      <c r="B266" s="65"/>
      <c r="C266" s="83"/>
      <c r="D266" s="65"/>
      <c r="E266" s="18"/>
      <c r="F266" s="49"/>
      <c r="G266" s="64"/>
      <c r="H266" s="49" t="n">
        <f aca="false">F266+G266</f>
        <v>0</v>
      </c>
      <c r="I266" s="49"/>
      <c r="J266" s="49"/>
      <c r="K266" s="49"/>
      <c r="L266" s="64"/>
      <c r="M266" s="64"/>
      <c r="N266" s="49" t="n">
        <f aca="false">SUM(L266:M266)</f>
        <v>0</v>
      </c>
      <c r="O266" s="101"/>
    </row>
    <row r="267" customFormat="false" ht="12.75" hidden="false" customHeight="false" outlineLevel="0" collapsed="false">
      <c r="A267" s="28" t="s">
        <v>48</v>
      </c>
      <c r="B267" s="65" t="n">
        <v>2887</v>
      </c>
      <c r="C267" s="83" t="e">
        <f aca="false">SUM(B267/#REF!)</f>
        <v>#REF!</v>
      </c>
      <c r="D267" s="65" t="n">
        <v>2988</v>
      </c>
      <c r="E267" s="18" t="n">
        <v>127</v>
      </c>
      <c r="F267" s="102" t="n">
        <v>4980</v>
      </c>
      <c r="G267" s="64"/>
      <c r="H267" s="49" t="n">
        <f aca="false">F267+G267</f>
        <v>4980</v>
      </c>
      <c r="I267" s="49" t="n">
        <v>5695</v>
      </c>
      <c r="J267" s="49"/>
      <c r="K267" s="49" t="n">
        <f aca="false">SUM(I267:J267)</f>
        <v>5695</v>
      </c>
      <c r="L267" s="62" t="n">
        <v>4957</v>
      </c>
      <c r="M267" s="62"/>
      <c r="N267" s="62" t="n">
        <f aca="false">SUM(L267:M267)</f>
        <v>4957</v>
      </c>
      <c r="O267" s="101" t="n">
        <f aca="false">N267/K267</f>
        <v>0.870412642669008</v>
      </c>
    </row>
    <row r="268" customFormat="false" ht="12.75" hidden="false" customHeight="false" outlineLevel="0" collapsed="false">
      <c r="A268" s="28" t="s">
        <v>49</v>
      </c>
      <c r="B268" s="65"/>
      <c r="C268" s="83"/>
      <c r="D268" s="65"/>
      <c r="E268" s="18"/>
      <c r="F268" s="49"/>
      <c r="G268" s="64"/>
      <c r="H268" s="49" t="n">
        <f aca="false">F268+G268</f>
        <v>0</v>
      </c>
      <c r="I268" s="49" t="n">
        <v>1678</v>
      </c>
      <c r="J268" s="49"/>
      <c r="K268" s="49" t="n">
        <f aca="false">SUM(I268:J268)</f>
        <v>1678</v>
      </c>
      <c r="L268" s="64" t="n">
        <v>0</v>
      </c>
      <c r="M268" s="64"/>
      <c r="N268" s="64" t="n">
        <f aca="false">SUM(L268:M268)</f>
        <v>0</v>
      </c>
      <c r="O268" s="101" t="n">
        <f aca="false">N268/K268</f>
        <v>0</v>
      </c>
    </row>
    <row r="269" customFormat="false" ht="12.75" hidden="false" customHeight="false" outlineLevel="0" collapsed="false">
      <c r="A269" s="74" t="s">
        <v>73</v>
      </c>
      <c r="B269" s="65"/>
      <c r="C269" s="83"/>
      <c r="D269" s="65"/>
      <c r="E269" s="64"/>
      <c r="F269" s="49"/>
      <c r="G269" s="64"/>
      <c r="H269" s="49" t="n">
        <f aca="false">F269+G269</f>
        <v>0</v>
      </c>
      <c r="I269" s="49"/>
      <c r="J269" s="49"/>
      <c r="K269" s="49"/>
      <c r="L269" s="64"/>
      <c r="M269" s="64"/>
      <c r="N269" s="49" t="n">
        <f aca="false">SUM(L269:M269)</f>
        <v>0</v>
      </c>
      <c r="O269" s="101"/>
    </row>
    <row r="270" customFormat="false" ht="12.75" hidden="false" customHeight="false" outlineLevel="0" collapsed="false">
      <c r="A270" s="74" t="s">
        <v>51</v>
      </c>
      <c r="B270" s="49"/>
      <c r="C270" s="83"/>
      <c r="D270" s="49"/>
      <c r="E270" s="64"/>
      <c r="F270" s="49"/>
      <c r="G270" s="18"/>
      <c r="H270" s="49" t="n">
        <f aca="false">F270+G270</f>
        <v>0</v>
      </c>
      <c r="I270" s="49"/>
      <c r="J270" s="49"/>
      <c r="K270" s="49"/>
      <c r="L270" s="64"/>
      <c r="M270" s="64"/>
      <c r="N270" s="49" t="n">
        <f aca="false">SUM(L270:M270)</f>
        <v>0</v>
      </c>
      <c r="O270" s="101"/>
    </row>
    <row r="271" s="54" customFormat="true" ht="12.75" hidden="false" customHeight="false" outlineLevel="0" collapsed="false">
      <c r="A271" s="75" t="s">
        <v>52</v>
      </c>
      <c r="B271" s="67" t="n">
        <f aca="false">SUM(B267:B270,B265)</f>
        <v>25152</v>
      </c>
      <c r="C271" s="86" t="e">
        <f aca="false">SUM(B271/#REF!)</f>
        <v>#REF!</v>
      </c>
      <c r="D271" s="67" t="n">
        <f aca="false">SUM(D267:D270,D265)</f>
        <v>26518</v>
      </c>
      <c r="E271" s="67" t="n">
        <f aca="false">SUM(E267:E270,E265)</f>
        <v>312</v>
      </c>
      <c r="F271" s="52" t="n">
        <f aca="false">SUM(F265,F266:F270)</f>
        <v>40178</v>
      </c>
      <c r="G271" s="52" t="n">
        <f aca="false">SUM(G265,G266:G270)</f>
        <v>0</v>
      </c>
      <c r="H271" s="52" t="n">
        <f aca="false">SUM(H265,H266:H270)</f>
        <v>40178</v>
      </c>
      <c r="I271" s="52" t="n">
        <f aca="false">SUM(I265,I266:I270)</f>
        <v>44926</v>
      </c>
      <c r="J271" s="52" t="n">
        <f aca="false">SUM(J265,J266:J270)</f>
        <v>0</v>
      </c>
      <c r="K271" s="52" t="n">
        <f aca="false">SUM(K265,K266:K270)</f>
        <v>44926</v>
      </c>
      <c r="L271" s="52" t="n">
        <f aca="false">SUM(L265,L266:L270)</f>
        <v>41800</v>
      </c>
      <c r="M271" s="52" t="n">
        <f aca="false">SUM(M265,M266:M270)</f>
        <v>0</v>
      </c>
      <c r="N271" s="52" t="n">
        <f aca="false">SUM(N265,N266:N270)</f>
        <v>41800</v>
      </c>
      <c r="O271" s="101" t="n">
        <f aca="false">N271/K271</f>
        <v>0.930418911098251</v>
      </c>
    </row>
    <row r="272" customFormat="false" ht="12.75" hidden="false" customHeight="false" outlineLevel="0" collapsed="false">
      <c r="A272" s="74" t="s">
        <v>79</v>
      </c>
      <c r="B272" s="49"/>
      <c r="C272" s="83"/>
      <c r="D272" s="49" t="n">
        <v>387</v>
      </c>
      <c r="E272" s="64"/>
      <c r="F272" s="49"/>
      <c r="G272" s="18"/>
      <c r="H272" s="49" t="n">
        <f aca="false">F272+G272</f>
        <v>0</v>
      </c>
      <c r="I272" s="49"/>
      <c r="J272" s="49"/>
      <c r="K272" s="49"/>
      <c r="L272" s="64"/>
      <c r="M272" s="64"/>
      <c r="N272" s="49" t="n">
        <f aca="false">SUM(L272:M272)</f>
        <v>0</v>
      </c>
      <c r="O272" s="101"/>
    </row>
    <row r="273" customFormat="false" ht="12.75" hidden="false" customHeight="false" outlineLevel="0" collapsed="false">
      <c r="A273" s="74" t="s">
        <v>69</v>
      </c>
      <c r="B273" s="49"/>
      <c r="C273" s="83"/>
      <c r="D273" s="49"/>
      <c r="E273" s="64"/>
      <c r="F273" s="49"/>
      <c r="G273" s="18"/>
      <c r="H273" s="49" t="n">
        <f aca="false">F273+G273</f>
        <v>0</v>
      </c>
      <c r="I273" s="49"/>
      <c r="J273" s="49"/>
      <c r="K273" s="49"/>
      <c r="L273" s="64"/>
      <c r="M273" s="64"/>
      <c r="N273" s="49" t="n">
        <f aca="false">SUM(L273:M273)</f>
        <v>0</v>
      </c>
      <c r="O273" s="101"/>
    </row>
    <row r="274" customFormat="false" ht="12.75" hidden="false" customHeight="false" outlineLevel="0" collapsed="false">
      <c r="A274" s="74" t="s">
        <v>55</v>
      </c>
      <c r="B274" s="49"/>
      <c r="C274" s="83"/>
      <c r="D274" s="49"/>
      <c r="E274" s="64"/>
      <c r="F274" s="49"/>
      <c r="G274" s="18"/>
      <c r="H274" s="49" t="n">
        <f aca="false">F274+G274</f>
        <v>0</v>
      </c>
      <c r="I274" s="49"/>
      <c r="J274" s="49"/>
      <c r="K274" s="49"/>
      <c r="L274" s="64"/>
      <c r="M274" s="64"/>
      <c r="N274" s="49" t="n">
        <f aca="false">SUM(L274:M274)</f>
        <v>0</v>
      </c>
      <c r="O274" s="101"/>
    </row>
    <row r="275" customFormat="false" ht="12.75" hidden="false" customHeight="false" outlineLevel="0" collapsed="false">
      <c r="A275" s="74" t="s">
        <v>80</v>
      </c>
      <c r="B275" s="49"/>
      <c r="C275" s="83"/>
      <c r="D275" s="49"/>
      <c r="E275" s="64"/>
      <c r="F275" s="49"/>
      <c r="G275" s="18"/>
      <c r="H275" s="49" t="n">
        <f aca="false">F275+G275</f>
        <v>0</v>
      </c>
      <c r="I275" s="49"/>
      <c r="J275" s="49"/>
      <c r="K275" s="49"/>
      <c r="L275" s="64"/>
      <c r="M275" s="64"/>
      <c r="N275" s="49" t="n">
        <f aca="false">SUM(L275:M275)</f>
        <v>0</v>
      </c>
      <c r="O275" s="101"/>
    </row>
    <row r="276" customFormat="false" ht="12.75" hidden="false" customHeight="false" outlineLevel="0" collapsed="false">
      <c r="A276" s="74" t="s">
        <v>56</v>
      </c>
      <c r="B276" s="49"/>
      <c r="C276" s="83"/>
      <c r="D276" s="49"/>
      <c r="E276" s="64"/>
      <c r="F276" s="49"/>
      <c r="G276" s="18"/>
      <c r="H276" s="49" t="n">
        <f aca="false">F276+G276</f>
        <v>0</v>
      </c>
      <c r="I276" s="49"/>
      <c r="J276" s="49"/>
      <c r="K276" s="49"/>
      <c r="L276" s="64"/>
      <c r="M276" s="64"/>
      <c r="N276" s="49" t="n">
        <f aca="false">SUM(L276:M276)</f>
        <v>0</v>
      </c>
      <c r="O276" s="101"/>
    </row>
    <row r="277" s="54" customFormat="true" ht="12.75" hidden="false" customHeight="false" outlineLevel="0" collapsed="false">
      <c r="A277" s="75" t="s">
        <v>57</v>
      </c>
      <c r="B277" s="80" t="n">
        <f aca="false">SUM(B272:B276)</f>
        <v>0</v>
      </c>
      <c r="C277" s="86"/>
      <c r="D277" s="80" t="n">
        <f aca="false">SUM(D272:D276)</f>
        <v>387</v>
      </c>
      <c r="E277" s="91" t="n">
        <f aca="false">SUM(E272:E276)</f>
        <v>0</v>
      </c>
      <c r="F277" s="52" t="n">
        <f aca="false">SUM(F272:F276)</f>
        <v>0</v>
      </c>
      <c r="G277" s="52" t="n">
        <f aca="false">SUM(G272:G276)</f>
        <v>0</v>
      </c>
      <c r="H277" s="52" t="n">
        <f aca="false">SUM(H272:H276)</f>
        <v>0</v>
      </c>
      <c r="I277" s="52" t="n">
        <f aca="false">SUM(I272:I276)</f>
        <v>0</v>
      </c>
      <c r="J277" s="52" t="n">
        <f aca="false">SUM(J272:J276)</f>
        <v>0</v>
      </c>
      <c r="K277" s="52" t="n">
        <f aca="false">SUM(K272:K276)</f>
        <v>0</v>
      </c>
      <c r="L277" s="52" t="n">
        <f aca="false">SUM(L272:L276)</f>
        <v>0</v>
      </c>
      <c r="M277" s="52" t="n">
        <f aca="false">SUM(M272:M276)</f>
        <v>0</v>
      </c>
      <c r="N277" s="52" t="n">
        <f aca="false">SUM(N272:N276)</f>
        <v>0</v>
      </c>
      <c r="O277" s="101"/>
    </row>
    <row r="278" s="54" customFormat="true" ht="12.75" hidden="false" customHeight="false" outlineLevel="0" collapsed="false">
      <c r="A278" s="39" t="s">
        <v>58</v>
      </c>
      <c r="B278" s="80"/>
      <c r="C278" s="86"/>
      <c r="D278" s="80"/>
      <c r="E278" s="91"/>
      <c r="F278" s="52"/>
      <c r="G278" s="52"/>
      <c r="H278" s="52"/>
      <c r="I278" s="52"/>
      <c r="J278" s="52"/>
      <c r="K278" s="52"/>
      <c r="L278" s="52" t="n">
        <v>1991</v>
      </c>
      <c r="M278" s="52"/>
      <c r="N278" s="52" t="n">
        <f aca="false">SUM(L278:M278)</f>
        <v>1991</v>
      </c>
      <c r="O278" s="101"/>
    </row>
    <row r="279" s="54" customFormat="true" ht="12.75" hidden="false" customHeight="false" outlineLevel="0" collapsed="false">
      <c r="A279" s="39" t="s">
        <v>59</v>
      </c>
      <c r="B279" s="67" t="n">
        <f aca="false">SUM(B271,B277)</f>
        <v>25152</v>
      </c>
      <c r="C279" s="86" t="e">
        <f aca="false">SUM(B279/#REF!)</f>
        <v>#REF!</v>
      </c>
      <c r="D279" s="67" t="n">
        <f aca="false">SUM(D271,D277)</f>
        <v>26905</v>
      </c>
      <c r="E279" s="67" t="n">
        <f aca="false">SUM(E271,E277)</f>
        <v>312</v>
      </c>
      <c r="F279" s="52" t="n">
        <f aca="false">SUM(F271,F277,F278)</f>
        <v>40178</v>
      </c>
      <c r="G279" s="52" t="n">
        <f aca="false">SUM(G271,G277,G278)</f>
        <v>0</v>
      </c>
      <c r="H279" s="52" t="n">
        <f aca="false">SUM(H271,H277,H278)</f>
        <v>40178</v>
      </c>
      <c r="I279" s="52" t="n">
        <f aca="false">SUM(I271,I277,I278)</f>
        <v>44926</v>
      </c>
      <c r="J279" s="52" t="n">
        <f aca="false">SUM(J271,J277,J278)</f>
        <v>0</v>
      </c>
      <c r="K279" s="52" t="n">
        <f aca="false">SUM(K271,K277,K278)</f>
        <v>44926</v>
      </c>
      <c r="L279" s="52" t="n">
        <f aca="false">SUM(L271,L277,L278)</f>
        <v>43791</v>
      </c>
      <c r="M279" s="52" t="n">
        <f aca="false">SUM(M271,M277,M278)</f>
        <v>0</v>
      </c>
      <c r="N279" s="52" t="n">
        <f aca="false">SUM(N271,N277,N278)</f>
        <v>43791</v>
      </c>
      <c r="O279" s="101" t="n">
        <f aca="false">N279/K279</f>
        <v>0.974736232916351</v>
      </c>
    </row>
    <row r="280" customFormat="false" ht="12.75" hidden="false" customHeight="false" outlineLevel="0" collapsed="false">
      <c r="A280" s="74" t="s">
        <v>81</v>
      </c>
      <c r="B280" s="65" t="n">
        <v>7</v>
      </c>
      <c r="C280" s="83" t="e">
        <f aca="false">SUM(B280/#REF!)</f>
        <v>#REF!</v>
      </c>
      <c r="D280" s="65" t="n">
        <v>7</v>
      </c>
      <c r="E280" s="64"/>
      <c r="F280" s="76" t="n">
        <v>15.5</v>
      </c>
      <c r="G280" s="21"/>
      <c r="H280" s="77" t="n">
        <f aca="false">F280+G280</f>
        <v>15.5</v>
      </c>
      <c r="I280" s="77" t="n">
        <v>12.25</v>
      </c>
      <c r="J280" s="77"/>
      <c r="K280" s="77" t="n">
        <f aca="false">SUM(I280:J280)</f>
        <v>12.25</v>
      </c>
      <c r="L280" s="64" t="n">
        <v>12.25</v>
      </c>
      <c r="M280" s="64"/>
      <c r="N280" s="64" t="n">
        <f aca="false">SUM(L280:M280)</f>
        <v>12.25</v>
      </c>
      <c r="O280" s="101" t="n">
        <f aca="false">N280/K280</f>
        <v>1</v>
      </c>
    </row>
    <row r="281" customFormat="false" ht="12.75" hidden="false" customHeight="false" outlineLevel="0" collapsed="false">
      <c r="A281" s="42" t="s">
        <v>61</v>
      </c>
      <c r="B281" s="43"/>
      <c r="C281" s="43"/>
      <c r="D281" s="43"/>
      <c r="E281" s="43"/>
      <c r="F281" s="52" t="n">
        <v>29543</v>
      </c>
      <c r="G281" s="64"/>
      <c r="H281" s="80" t="n">
        <f aca="false">F281+G281</f>
        <v>29543</v>
      </c>
      <c r="I281" s="80" t="n">
        <v>29250</v>
      </c>
      <c r="J281" s="80"/>
      <c r="K281" s="80" t="n">
        <f aca="false">SUM(I281:J281)</f>
        <v>29250</v>
      </c>
      <c r="L281" s="80" t="n">
        <v>29250</v>
      </c>
      <c r="M281" s="80"/>
      <c r="N281" s="80" t="n">
        <f aca="false">SUM(L281:M281)</f>
        <v>29250</v>
      </c>
      <c r="O281" s="101" t="n">
        <f aca="false">N281/K281</f>
        <v>1</v>
      </c>
    </row>
    <row r="282" customFormat="false" ht="12.75" hidden="false" customHeight="false" outlineLevel="0" collapsed="false">
      <c r="A282" s="81"/>
      <c r="B282" s="93"/>
      <c r="C282" s="93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103"/>
    </row>
    <row r="283" customFormat="false" ht="23.25" hidden="false" customHeight="true" outlineLevel="0" collapsed="false">
      <c r="A283" s="44" t="s">
        <v>82</v>
      </c>
      <c r="B283" s="45" t="s">
        <v>4</v>
      </c>
      <c r="C283" s="46" t="s">
        <v>5</v>
      </c>
      <c r="D283" s="15" t="s">
        <v>6</v>
      </c>
      <c r="E283" s="15" t="s">
        <v>7</v>
      </c>
      <c r="F283" s="15" t="s">
        <v>8</v>
      </c>
      <c r="G283" s="15" t="s">
        <v>9</v>
      </c>
      <c r="H283" s="15" t="s">
        <v>10</v>
      </c>
      <c r="I283" s="15" t="s">
        <v>11</v>
      </c>
      <c r="J283" s="15"/>
      <c r="K283" s="15"/>
      <c r="L283" s="16" t="s">
        <v>12</v>
      </c>
      <c r="M283" s="16"/>
      <c r="N283" s="16"/>
      <c r="O283" s="104" t="s">
        <v>5</v>
      </c>
    </row>
    <row r="284" customFormat="false" ht="12.75" hidden="false" customHeight="true" outlineLevel="0" collapsed="false">
      <c r="A284" s="44"/>
      <c r="B284" s="45"/>
      <c r="C284" s="46"/>
      <c r="D284" s="15"/>
      <c r="E284" s="15"/>
      <c r="F284" s="15"/>
      <c r="G284" s="15"/>
      <c r="H284" s="15"/>
      <c r="I284" s="15" t="s">
        <v>8</v>
      </c>
      <c r="J284" s="15" t="s">
        <v>9</v>
      </c>
      <c r="K284" s="15" t="s">
        <v>13</v>
      </c>
      <c r="L284" s="15" t="s">
        <v>8</v>
      </c>
      <c r="M284" s="15" t="s">
        <v>9</v>
      </c>
      <c r="N284" s="16" t="s">
        <v>13</v>
      </c>
      <c r="O284" s="104"/>
    </row>
    <row r="285" customFormat="false" ht="12.75" hidden="false" customHeight="false" outlineLevel="0" collapsed="false">
      <c r="A285" s="44"/>
      <c r="B285" s="45"/>
      <c r="C285" s="46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6"/>
      <c r="O285" s="104"/>
    </row>
    <row r="286" customFormat="false" ht="19.5" hidden="false" customHeight="true" outlineLevel="0" collapsed="false">
      <c r="A286" s="47" t="s">
        <v>63</v>
      </c>
      <c r="B286" s="45"/>
      <c r="C286" s="46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  <c r="O286" s="104"/>
    </row>
    <row r="287" customFormat="false" ht="12.75" hidden="false" customHeight="false" outlineLevel="0" collapsed="false">
      <c r="A287" s="17" t="s">
        <v>14</v>
      </c>
      <c r="B287" s="64"/>
      <c r="C287" s="64"/>
      <c r="D287" s="18"/>
      <c r="E287" s="18"/>
      <c r="F287" s="82"/>
      <c r="G287" s="18"/>
      <c r="H287" s="18"/>
      <c r="I287" s="18"/>
      <c r="J287" s="18"/>
      <c r="K287" s="18"/>
      <c r="L287" s="64"/>
      <c r="M287" s="64"/>
      <c r="N287" s="64"/>
      <c r="O287" s="94"/>
    </row>
    <row r="288" customFormat="false" ht="12.75" hidden="false" customHeight="false" outlineLevel="0" collapsed="false">
      <c r="A288" s="22" t="s">
        <v>15</v>
      </c>
      <c r="B288" s="18"/>
      <c r="C288" s="83"/>
      <c r="D288" s="18"/>
      <c r="E288" s="18"/>
      <c r="F288" s="18"/>
      <c r="G288" s="18"/>
      <c r="H288" s="18"/>
      <c r="I288" s="18"/>
      <c r="J288" s="18"/>
      <c r="K288" s="18"/>
      <c r="L288" s="64"/>
      <c r="M288" s="64"/>
      <c r="N288" s="49" t="n">
        <f aca="false">SUM(L288:M288)</f>
        <v>0</v>
      </c>
      <c r="O288" s="94"/>
    </row>
    <row r="289" customFormat="false" ht="12.75" hidden="false" customHeight="false" outlineLevel="0" collapsed="false">
      <c r="A289" s="26" t="s">
        <v>64</v>
      </c>
      <c r="B289" s="18"/>
      <c r="C289" s="83"/>
      <c r="D289" s="18"/>
      <c r="E289" s="18"/>
      <c r="F289" s="18"/>
      <c r="G289" s="18"/>
      <c r="H289" s="18"/>
      <c r="I289" s="18"/>
      <c r="J289" s="18"/>
      <c r="K289" s="18"/>
      <c r="L289" s="64"/>
      <c r="M289" s="64"/>
      <c r="N289" s="49" t="n">
        <f aca="false">SUM(L289:M289)</f>
        <v>0</v>
      </c>
      <c r="O289" s="94"/>
    </row>
    <row r="290" customFormat="false" ht="12.75" hidden="false" customHeight="false" outlineLevel="0" collapsed="false">
      <c r="A290" s="26" t="s">
        <v>65</v>
      </c>
      <c r="B290" s="18"/>
      <c r="C290" s="83"/>
      <c r="D290" s="18"/>
      <c r="E290" s="18"/>
      <c r="F290" s="18"/>
      <c r="G290" s="18"/>
      <c r="H290" s="18"/>
      <c r="I290" s="18"/>
      <c r="J290" s="18"/>
      <c r="K290" s="18"/>
      <c r="L290" s="64"/>
      <c r="M290" s="64"/>
      <c r="N290" s="49" t="n">
        <f aca="false">SUM(L290:M290)</f>
        <v>0</v>
      </c>
      <c r="O290" s="94"/>
    </row>
    <row r="291" customFormat="false" ht="12.75" hidden="false" customHeight="false" outlineLevel="0" collapsed="false">
      <c r="A291" s="26" t="s">
        <v>18</v>
      </c>
      <c r="B291" s="18"/>
      <c r="C291" s="83"/>
      <c r="D291" s="18"/>
      <c r="E291" s="18"/>
      <c r="F291" s="49"/>
      <c r="G291" s="18"/>
      <c r="H291" s="18"/>
      <c r="I291" s="18"/>
      <c r="J291" s="18"/>
      <c r="K291" s="18"/>
      <c r="L291" s="64"/>
      <c r="M291" s="64"/>
      <c r="N291" s="49" t="n">
        <f aca="false">SUM(L291:M291)</f>
        <v>0</v>
      </c>
      <c r="O291" s="94"/>
    </row>
    <row r="292" customFormat="false" ht="12.75" hidden="false" customHeight="false" outlineLevel="0" collapsed="false">
      <c r="A292" s="26" t="s">
        <v>66</v>
      </c>
      <c r="B292" s="18"/>
      <c r="C292" s="83"/>
      <c r="D292" s="18"/>
      <c r="E292" s="18"/>
      <c r="F292" s="49"/>
      <c r="G292" s="18"/>
      <c r="H292" s="18"/>
      <c r="I292" s="18"/>
      <c r="J292" s="18"/>
      <c r="K292" s="18"/>
      <c r="L292" s="64"/>
      <c r="M292" s="64"/>
      <c r="N292" s="49" t="n">
        <f aca="false">SUM(L292:M292)</f>
        <v>0</v>
      </c>
      <c r="O292" s="94"/>
    </row>
    <row r="293" customFormat="false" ht="12.75" hidden="false" customHeight="false" outlineLevel="0" collapsed="false">
      <c r="A293" s="26" t="s">
        <v>20</v>
      </c>
      <c r="B293" s="18" t="n">
        <v>4048</v>
      </c>
      <c r="C293" s="83" t="e">
        <f aca="false">SUM(B293/#REF!)</f>
        <v>#REF!</v>
      </c>
      <c r="D293" s="18" t="n">
        <v>4048</v>
      </c>
      <c r="E293" s="18"/>
      <c r="F293" s="64"/>
      <c r="G293" s="18"/>
      <c r="H293" s="18"/>
      <c r="I293" s="18"/>
      <c r="J293" s="18"/>
      <c r="K293" s="18"/>
      <c r="L293" s="64"/>
      <c r="M293" s="64"/>
      <c r="N293" s="49" t="n">
        <f aca="false">SUM(L293:M293)</f>
        <v>0</v>
      </c>
      <c r="O293" s="94"/>
    </row>
    <row r="294" customFormat="false" ht="12.75" hidden="false" customHeight="false" outlineLevel="0" collapsed="false">
      <c r="A294" s="26" t="s">
        <v>21</v>
      </c>
      <c r="B294" s="18" t="n">
        <v>409</v>
      </c>
      <c r="C294" s="83" t="e">
        <f aca="false">SUM(B294/#REF!)</f>
        <v>#REF!</v>
      </c>
      <c r="D294" s="18" t="n">
        <v>409</v>
      </c>
      <c r="E294" s="18"/>
      <c r="F294" s="64"/>
      <c r="G294" s="18"/>
      <c r="H294" s="18"/>
      <c r="I294" s="18"/>
      <c r="J294" s="18"/>
      <c r="K294" s="18"/>
      <c r="L294" s="64"/>
      <c r="M294" s="64"/>
      <c r="N294" s="49" t="n">
        <f aca="false">SUM(L294:M294)</f>
        <v>0</v>
      </c>
      <c r="O294" s="94"/>
    </row>
    <row r="295" customFormat="false" ht="12.75" hidden="false" customHeight="false" outlineLevel="0" collapsed="false">
      <c r="A295" s="26" t="s">
        <v>78</v>
      </c>
      <c r="B295" s="18"/>
      <c r="C295" s="83"/>
      <c r="D295" s="18"/>
      <c r="E295" s="18"/>
      <c r="F295" s="64"/>
      <c r="G295" s="18"/>
      <c r="H295" s="18"/>
      <c r="I295" s="18"/>
      <c r="J295" s="18"/>
      <c r="K295" s="18"/>
      <c r="L295" s="64"/>
      <c r="M295" s="64"/>
      <c r="N295" s="49" t="n">
        <f aca="false">SUM(L295:M295)</f>
        <v>0</v>
      </c>
      <c r="O295" s="94"/>
    </row>
    <row r="296" customFormat="false" ht="12.75" hidden="false" customHeight="false" outlineLevel="0" collapsed="false">
      <c r="A296" s="26" t="s">
        <v>23</v>
      </c>
      <c r="B296" s="18"/>
      <c r="C296" s="83"/>
      <c r="D296" s="18"/>
      <c r="E296" s="18"/>
      <c r="F296" s="64"/>
      <c r="G296" s="18"/>
      <c r="H296" s="18"/>
      <c r="I296" s="18"/>
      <c r="J296" s="18"/>
      <c r="K296" s="18"/>
      <c r="L296" s="64"/>
      <c r="M296" s="64"/>
      <c r="N296" s="49" t="n">
        <f aca="false">SUM(L296:M296)</f>
        <v>0</v>
      </c>
      <c r="O296" s="94"/>
    </row>
    <row r="297" customFormat="false" ht="12.75" hidden="false" customHeight="false" outlineLevel="0" collapsed="false">
      <c r="A297" s="26" t="s">
        <v>67</v>
      </c>
      <c r="B297" s="18" t="n">
        <v>948</v>
      </c>
      <c r="C297" s="83" t="e">
        <f aca="false">SUM(B297/#REF!)</f>
        <v>#REF!</v>
      </c>
      <c r="D297" s="18" t="n">
        <v>948</v>
      </c>
      <c r="E297" s="18"/>
      <c r="F297" s="64"/>
      <c r="G297" s="18"/>
      <c r="H297" s="18"/>
      <c r="I297" s="18"/>
      <c r="J297" s="18"/>
      <c r="K297" s="18"/>
      <c r="L297" s="64"/>
      <c r="M297" s="64"/>
      <c r="N297" s="49" t="n">
        <f aca="false">SUM(L297:M297)</f>
        <v>0</v>
      </c>
      <c r="O297" s="94"/>
    </row>
    <row r="298" customFormat="false" ht="12.75" hidden="false" customHeight="false" outlineLevel="0" collapsed="false">
      <c r="A298" s="27" t="s">
        <v>25</v>
      </c>
      <c r="B298" s="18"/>
      <c r="C298" s="83"/>
      <c r="D298" s="18"/>
      <c r="E298" s="18"/>
      <c r="F298" s="49"/>
      <c r="G298" s="18"/>
      <c r="H298" s="18"/>
      <c r="I298" s="18"/>
      <c r="J298" s="18"/>
      <c r="K298" s="18"/>
      <c r="L298" s="64"/>
      <c r="M298" s="64"/>
      <c r="N298" s="49" t="n">
        <f aca="false">SUM(L298:M298)</f>
        <v>0</v>
      </c>
      <c r="O298" s="94"/>
    </row>
    <row r="299" customFormat="false" ht="12.75" hidden="false" customHeight="false" outlineLevel="0" collapsed="false">
      <c r="A299" s="26" t="s">
        <v>26</v>
      </c>
      <c r="B299" s="18"/>
      <c r="C299" s="83"/>
      <c r="D299" s="18"/>
      <c r="E299" s="18" t="n">
        <v>143</v>
      </c>
      <c r="F299" s="49"/>
      <c r="G299" s="18"/>
      <c r="H299" s="18"/>
      <c r="I299" s="18"/>
      <c r="J299" s="18"/>
      <c r="K299" s="18"/>
      <c r="L299" s="64"/>
      <c r="M299" s="64"/>
      <c r="N299" s="49" t="n">
        <f aca="false">SUM(L299:M299)</f>
        <v>0</v>
      </c>
      <c r="O299" s="94"/>
    </row>
    <row r="300" customFormat="false" ht="12.75" hidden="false" customHeight="false" outlineLevel="0" collapsed="false">
      <c r="A300" s="26" t="s">
        <v>27</v>
      </c>
      <c r="B300" s="18"/>
      <c r="C300" s="83"/>
      <c r="D300" s="18"/>
      <c r="E300" s="18"/>
      <c r="F300" s="49"/>
      <c r="G300" s="18"/>
      <c r="H300" s="18"/>
      <c r="I300" s="18"/>
      <c r="J300" s="18"/>
      <c r="K300" s="18"/>
      <c r="L300" s="64"/>
      <c r="M300" s="64"/>
      <c r="N300" s="49" t="n">
        <f aca="false">SUM(L300:M300)</f>
        <v>0</v>
      </c>
      <c r="O300" s="94"/>
    </row>
    <row r="301" customFormat="false" ht="12.75" hidden="false" customHeight="false" outlineLevel="0" collapsed="false">
      <c r="A301" s="28" t="s">
        <v>28</v>
      </c>
      <c r="B301" s="18"/>
      <c r="C301" s="83"/>
      <c r="D301" s="18"/>
      <c r="E301" s="18"/>
      <c r="F301" s="49"/>
      <c r="G301" s="18"/>
      <c r="H301" s="18"/>
      <c r="I301" s="18" t="n">
        <v>7</v>
      </c>
      <c r="J301" s="18"/>
      <c r="K301" s="18" t="n">
        <f aca="false">SUM(I301:J301)</f>
        <v>7</v>
      </c>
      <c r="L301" s="64" t="n">
        <v>7</v>
      </c>
      <c r="M301" s="64"/>
      <c r="N301" s="49" t="n">
        <f aca="false">SUM(L301:M301)</f>
        <v>7</v>
      </c>
      <c r="O301" s="101" t="n">
        <f aca="false">N301/K301</f>
        <v>1</v>
      </c>
    </row>
    <row r="302" customFormat="false" ht="12.75" hidden="false" customHeight="false" outlineLevel="0" collapsed="false">
      <c r="A302" s="28" t="s">
        <v>29</v>
      </c>
      <c r="B302" s="49"/>
      <c r="C302" s="83"/>
      <c r="D302" s="49"/>
      <c r="E302" s="18"/>
      <c r="F302" s="49"/>
      <c r="G302" s="18"/>
      <c r="H302" s="18"/>
      <c r="I302" s="18"/>
      <c r="J302" s="18"/>
      <c r="K302" s="18"/>
      <c r="L302" s="64" t="n">
        <v>1700</v>
      </c>
      <c r="M302" s="64"/>
      <c r="N302" s="49" t="n">
        <f aca="false">SUM(L302:M302)</f>
        <v>1700</v>
      </c>
      <c r="O302" s="101"/>
    </row>
    <row r="303" s="54" customFormat="true" ht="12.75" hidden="false" customHeight="false" outlineLevel="0" collapsed="false">
      <c r="A303" s="31" t="s">
        <v>30</v>
      </c>
      <c r="B303" s="50" t="n">
        <f aca="false">SUM(B288:B302)</f>
        <v>5405</v>
      </c>
      <c r="C303" s="86" t="e">
        <f aca="false">SUM(B303/#REF!)</f>
        <v>#REF!</v>
      </c>
      <c r="D303" s="50" t="n">
        <f aca="false">SUM(D288:D302)</f>
        <v>5405</v>
      </c>
      <c r="E303" s="50" t="n">
        <f aca="false">SUM(E288:E302)</f>
        <v>143</v>
      </c>
      <c r="F303" s="52" t="n">
        <f aca="false">SUM(F288:F302)</f>
        <v>0</v>
      </c>
      <c r="G303" s="52" t="n">
        <f aca="false">SUM(G288:G302)</f>
        <v>0</v>
      </c>
      <c r="H303" s="52" t="n">
        <f aca="false">SUM(H288:H302)</f>
        <v>0</v>
      </c>
      <c r="I303" s="52" t="n">
        <f aca="false">SUM(I288:I302)</f>
        <v>7</v>
      </c>
      <c r="J303" s="52" t="n">
        <f aca="false">SUM(J288:J302)</f>
        <v>0</v>
      </c>
      <c r="K303" s="52" t="n">
        <f aca="false">SUM(K288:K302)</f>
        <v>7</v>
      </c>
      <c r="L303" s="52" t="n">
        <f aca="false">SUM(L288:L302)</f>
        <v>1707</v>
      </c>
      <c r="M303" s="52" t="n">
        <f aca="false">SUM(M288:M302)</f>
        <v>0</v>
      </c>
      <c r="N303" s="52" t="n">
        <f aca="false">SUM(N288:N302)</f>
        <v>1707</v>
      </c>
      <c r="O303" s="101" t="n">
        <f aca="false">N303/K303</f>
        <v>243.857142857143</v>
      </c>
    </row>
    <row r="304" customFormat="false" ht="12.75" hidden="false" customHeight="false" outlineLevel="0" collapsed="false">
      <c r="A304" s="28" t="s">
        <v>31</v>
      </c>
      <c r="B304" s="49"/>
      <c r="C304" s="83"/>
      <c r="D304" s="49"/>
      <c r="E304" s="18"/>
      <c r="F304" s="49"/>
      <c r="G304" s="18"/>
      <c r="H304" s="18"/>
      <c r="I304" s="18"/>
      <c r="J304" s="18"/>
      <c r="K304" s="18"/>
      <c r="L304" s="64"/>
      <c r="M304" s="64"/>
      <c r="N304" s="49" t="n">
        <f aca="false">SUM(L304:M304)</f>
        <v>0</v>
      </c>
      <c r="O304" s="101"/>
    </row>
    <row r="305" customFormat="false" ht="12.75" hidden="false" customHeight="false" outlineLevel="0" collapsed="false">
      <c r="A305" s="28" t="s">
        <v>32</v>
      </c>
      <c r="B305" s="49"/>
      <c r="C305" s="83"/>
      <c r="D305" s="49"/>
      <c r="E305" s="18"/>
      <c r="F305" s="49"/>
      <c r="G305" s="18"/>
      <c r="H305" s="18"/>
      <c r="I305" s="18"/>
      <c r="J305" s="18"/>
      <c r="K305" s="18"/>
      <c r="L305" s="64"/>
      <c r="M305" s="64"/>
      <c r="N305" s="49" t="n">
        <f aca="false">SUM(L305:M305)</f>
        <v>0</v>
      </c>
      <c r="O305" s="101"/>
    </row>
    <row r="306" customFormat="false" ht="12.75" hidden="false" customHeight="false" outlineLevel="0" collapsed="false">
      <c r="A306" s="28" t="s">
        <v>33</v>
      </c>
      <c r="B306" s="49"/>
      <c r="C306" s="83"/>
      <c r="D306" s="49"/>
      <c r="E306" s="18"/>
      <c r="F306" s="49"/>
      <c r="G306" s="18"/>
      <c r="H306" s="18"/>
      <c r="I306" s="18"/>
      <c r="J306" s="18"/>
      <c r="K306" s="18"/>
      <c r="L306" s="64"/>
      <c r="M306" s="64"/>
      <c r="N306" s="49" t="n">
        <f aca="false">SUM(L306:M306)</f>
        <v>0</v>
      </c>
      <c r="O306" s="101"/>
    </row>
    <row r="307" customFormat="false" ht="12.75" hidden="false" customHeight="false" outlineLevel="0" collapsed="false">
      <c r="A307" s="28" t="s">
        <v>34</v>
      </c>
      <c r="B307" s="49"/>
      <c r="C307" s="83"/>
      <c r="D307" s="49"/>
      <c r="E307" s="18"/>
      <c r="F307" s="49"/>
      <c r="G307" s="18"/>
      <c r="H307" s="18"/>
      <c r="I307" s="18"/>
      <c r="J307" s="18"/>
      <c r="K307" s="18"/>
      <c r="L307" s="64"/>
      <c r="M307" s="64"/>
      <c r="N307" s="49" t="n">
        <f aca="false">SUM(L307:M307)</f>
        <v>0</v>
      </c>
      <c r="O307" s="101"/>
    </row>
    <row r="308" customFormat="false" ht="12.75" hidden="false" customHeight="false" outlineLevel="0" collapsed="false">
      <c r="A308" s="28" t="s">
        <v>35</v>
      </c>
      <c r="B308" s="49"/>
      <c r="C308" s="83"/>
      <c r="D308" s="49"/>
      <c r="E308" s="18"/>
      <c r="F308" s="49"/>
      <c r="G308" s="18"/>
      <c r="H308" s="18"/>
      <c r="I308" s="18"/>
      <c r="J308" s="18"/>
      <c r="K308" s="18"/>
      <c r="L308" s="64"/>
      <c r="M308" s="64"/>
      <c r="N308" s="49" t="n">
        <f aca="false">SUM(L308:M308)</f>
        <v>0</v>
      </c>
      <c r="O308" s="101"/>
    </row>
    <row r="309" s="54" customFormat="true" ht="12.75" hidden="false" customHeight="false" outlineLevel="0" collapsed="false">
      <c r="A309" s="55" t="s">
        <v>36</v>
      </c>
      <c r="B309" s="50" t="n">
        <f aca="false">SUM(B304:B308)</f>
        <v>0</v>
      </c>
      <c r="C309" s="86"/>
      <c r="D309" s="50" t="n">
        <f aca="false">SUM(D304:D308)</f>
        <v>0</v>
      </c>
      <c r="E309" s="57"/>
      <c r="F309" s="52" t="n">
        <f aca="false">SUM(F304:F308)</f>
        <v>0</v>
      </c>
      <c r="G309" s="52" t="n">
        <f aca="false">SUM(G304:G308)</f>
        <v>0</v>
      </c>
      <c r="H309" s="52" t="n">
        <f aca="false">SUM(H304:H308)</f>
        <v>0</v>
      </c>
      <c r="I309" s="52" t="n">
        <f aca="false">SUM(I304:I308)</f>
        <v>0</v>
      </c>
      <c r="J309" s="52" t="n">
        <f aca="false">SUM(J304:J308)</f>
        <v>0</v>
      </c>
      <c r="K309" s="52" t="n">
        <f aca="false">SUM(K304:K308)</f>
        <v>0</v>
      </c>
      <c r="L309" s="52" t="n">
        <f aca="false">SUM(L304:L308)</f>
        <v>0</v>
      </c>
      <c r="M309" s="52" t="n">
        <f aca="false">SUM(M304:M308)</f>
        <v>0</v>
      </c>
      <c r="N309" s="52" t="n">
        <f aca="false">SUM(N304:N308)</f>
        <v>0</v>
      </c>
      <c r="O309" s="101"/>
    </row>
    <row r="310" s="54" customFormat="true" ht="12.75" hidden="false" customHeight="false" outlineLevel="0" collapsed="false">
      <c r="A310" s="55" t="s">
        <v>37</v>
      </c>
      <c r="B310" s="50"/>
      <c r="C310" s="86"/>
      <c r="D310" s="50"/>
      <c r="E310" s="57"/>
      <c r="F310" s="52"/>
      <c r="G310" s="57"/>
      <c r="H310" s="57"/>
      <c r="I310" s="57"/>
      <c r="J310" s="57"/>
      <c r="K310" s="57"/>
      <c r="L310" s="91"/>
      <c r="M310" s="91"/>
      <c r="N310" s="91"/>
      <c r="O310" s="101"/>
    </row>
    <row r="311" s="54" customFormat="true" ht="12.75" hidden="false" customHeight="false" outlineLevel="0" collapsed="false">
      <c r="A311" s="55" t="s">
        <v>38</v>
      </c>
      <c r="B311" s="50"/>
      <c r="C311" s="86" t="e">
        <f aca="false">SUM(B311/#REF!)</f>
        <v>#REF!</v>
      </c>
      <c r="D311" s="50" t="n">
        <v>3995</v>
      </c>
      <c r="E311" s="57"/>
      <c r="F311" s="52"/>
      <c r="G311" s="88"/>
      <c r="H311" s="52" t="n">
        <f aca="false">F311+G311</f>
        <v>0</v>
      </c>
      <c r="I311" s="52" t="n">
        <v>1737</v>
      </c>
      <c r="J311" s="52"/>
      <c r="K311" s="52" t="n">
        <f aca="false">SUM(I311:J311)</f>
        <v>1737</v>
      </c>
      <c r="L311" s="52" t="n">
        <v>1737</v>
      </c>
      <c r="M311" s="52"/>
      <c r="N311" s="52" t="n">
        <f aca="false">SUM(L311:M311)</f>
        <v>1737</v>
      </c>
      <c r="O311" s="101" t="n">
        <f aca="false">N311/K311</f>
        <v>1</v>
      </c>
    </row>
    <row r="312" s="54" customFormat="true" ht="12.75" hidden="false" customHeight="false" outlineLevel="0" collapsed="false">
      <c r="A312" s="55" t="s">
        <v>39</v>
      </c>
      <c r="B312" s="50" t="n">
        <f aca="false">SUM(B311,B303)</f>
        <v>5405</v>
      </c>
      <c r="C312" s="86" t="e">
        <f aca="false">SUM(B312/#REF!)</f>
        <v>#REF!</v>
      </c>
      <c r="D312" s="50" t="n">
        <f aca="false">SUM(D311,D303)</f>
        <v>9400</v>
      </c>
      <c r="E312" s="50" t="n">
        <f aca="false">SUM(E311,E303)</f>
        <v>143</v>
      </c>
      <c r="F312" s="88" t="n">
        <f aca="false">SUM(F303,F309,F310:F311)</f>
        <v>0</v>
      </c>
      <c r="G312" s="88" t="n">
        <f aca="false">SUM(G303,G309,G310:G311)</f>
        <v>0</v>
      </c>
      <c r="H312" s="88" t="n">
        <f aca="false">SUM(H303,H309,H310:H311)</f>
        <v>0</v>
      </c>
      <c r="I312" s="88" t="n">
        <f aca="false">SUM(I303,I309,I310:I311)</f>
        <v>1744</v>
      </c>
      <c r="J312" s="88" t="n">
        <f aca="false">SUM(J303,J309,J310:J311)</f>
        <v>0</v>
      </c>
      <c r="K312" s="88" t="n">
        <f aca="false">SUM(K303,K309,K310:K311)</f>
        <v>1744</v>
      </c>
      <c r="L312" s="88" t="n">
        <f aca="false">SUM(L303,L309,L310:L311)</f>
        <v>3444</v>
      </c>
      <c r="M312" s="88" t="n">
        <f aca="false">SUM(M303,M309,M310:M311)</f>
        <v>0</v>
      </c>
      <c r="N312" s="88" t="n">
        <f aca="false">SUM(N303,N309,N310:N311)</f>
        <v>3444</v>
      </c>
      <c r="O312" s="101" t="n">
        <f aca="false">N312/K312</f>
        <v>1.97477064220184</v>
      </c>
    </row>
    <row r="313" s="54" customFormat="true" ht="12.75" hidden="false" customHeight="false" outlineLevel="0" collapsed="false">
      <c r="A313" s="35" t="s">
        <v>40</v>
      </c>
      <c r="B313" s="60"/>
      <c r="C313" s="89"/>
      <c r="D313" s="60"/>
      <c r="E313" s="60"/>
      <c r="F313" s="62" t="n">
        <v>48252</v>
      </c>
      <c r="G313" s="63"/>
      <c r="H313" s="62" t="n">
        <f aca="false">F313+G313</f>
        <v>48252</v>
      </c>
      <c r="I313" s="62" t="n">
        <v>49694</v>
      </c>
      <c r="J313" s="62"/>
      <c r="K313" s="62" t="n">
        <f aca="false">SUM(I313:J313)</f>
        <v>49694</v>
      </c>
      <c r="L313" s="62" t="n">
        <v>49694</v>
      </c>
      <c r="M313" s="62"/>
      <c r="N313" s="62" t="n">
        <f aca="false">SUM(L313:M313)</f>
        <v>49694</v>
      </c>
      <c r="O313" s="101" t="n">
        <f aca="false">N313/K313</f>
        <v>1</v>
      </c>
    </row>
    <row r="314" customFormat="false" ht="12.75" hidden="false" customHeight="false" outlineLevel="0" collapsed="false">
      <c r="A314" s="36" t="s">
        <v>41</v>
      </c>
      <c r="B314" s="64"/>
      <c r="C314" s="64"/>
      <c r="D314" s="64"/>
      <c r="E314" s="64"/>
      <c r="F314" s="49" t="n">
        <v>200</v>
      </c>
      <c r="G314" s="18"/>
      <c r="H314" s="62" t="n">
        <f aca="false">F314+G314</f>
        <v>200</v>
      </c>
      <c r="I314" s="62" t="n">
        <v>152</v>
      </c>
      <c r="J314" s="62"/>
      <c r="K314" s="62" t="n">
        <f aca="false">SUM(I314:J314)</f>
        <v>152</v>
      </c>
      <c r="L314" s="96" t="n">
        <v>152</v>
      </c>
      <c r="M314" s="96"/>
      <c r="N314" s="96" t="n">
        <f aca="false">SUM(L314:M314)</f>
        <v>152</v>
      </c>
      <c r="O314" s="101" t="n">
        <f aca="false">N314/K314</f>
        <v>1</v>
      </c>
    </row>
    <row r="315" customFormat="false" ht="12.75" hidden="false" customHeight="false" outlineLevel="0" collapsed="false">
      <c r="A315" s="97" t="s">
        <v>42</v>
      </c>
      <c r="B315" s="64"/>
      <c r="C315" s="64"/>
      <c r="D315" s="64"/>
      <c r="E315" s="64"/>
      <c r="F315" s="49"/>
      <c r="G315" s="18"/>
      <c r="H315" s="62"/>
      <c r="I315" s="62"/>
      <c r="J315" s="62"/>
      <c r="K315" s="62"/>
      <c r="L315" s="96"/>
      <c r="M315" s="96"/>
      <c r="N315" s="96" t="n">
        <f aca="false">SUM(L315:M315)</f>
        <v>0</v>
      </c>
      <c r="O315" s="101"/>
    </row>
    <row r="316" s="54" customFormat="true" ht="12.75" hidden="false" customHeight="false" outlineLevel="0" collapsed="false">
      <c r="A316" s="98" t="s">
        <v>43</v>
      </c>
      <c r="B316" s="99" t="n">
        <f aca="false">SUM(B314:B314,B312)</f>
        <v>5405</v>
      </c>
      <c r="C316" s="100" t="e">
        <f aca="false">SUM(B316/#REF!)</f>
        <v>#REF!</v>
      </c>
      <c r="D316" s="99" t="n">
        <f aca="false">SUM(D314:D314,D312)</f>
        <v>9400</v>
      </c>
      <c r="E316" s="99" t="n">
        <f aca="false">SUM(E314:E314,E312)</f>
        <v>143</v>
      </c>
      <c r="F316" s="87" t="n">
        <f aca="false">SUM(F312:F315)</f>
        <v>48452</v>
      </c>
      <c r="G316" s="87" t="n">
        <f aca="false">SUM(G312:G315)</f>
        <v>0</v>
      </c>
      <c r="H316" s="87" t="n">
        <f aca="false">SUM(H312:H315)</f>
        <v>48452</v>
      </c>
      <c r="I316" s="87" t="n">
        <f aca="false">SUM(I312:I315)</f>
        <v>51590</v>
      </c>
      <c r="J316" s="87" t="n">
        <f aca="false">SUM(J312:J315)</f>
        <v>0</v>
      </c>
      <c r="K316" s="87" t="n">
        <f aca="false">SUM(K312:K315)</f>
        <v>51590</v>
      </c>
      <c r="L316" s="87" t="n">
        <f aca="false">SUM(L312:L315)</f>
        <v>53290</v>
      </c>
      <c r="M316" s="87" t="n">
        <f aca="false">SUM(M312:M315)</f>
        <v>0</v>
      </c>
      <c r="N316" s="87" t="n">
        <f aca="false">SUM(N312:N315)</f>
        <v>53290</v>
      </c>
      <c r="O316" s="101" t="n">
        <f aca="false">N316/K316</f>
        <v>1.03295212250436</v>
      </c>
    </row>
    <row r="317" customFormat="false" ht="12.75" hidden="false" customHeight="false" outlineLevel="0" collapsed="false">
      <c r="A317" s="55"/>
      <c r="B317" s="70"/>
      <c r="C317" s="83"/>
      <c r="D317" s="70"/>
      <c r="E317" s="18"/>
      <c r="F317" s="49"/>
      <c r="G317" s="34"/>
      <c r="H317" s="34"/>
      <c r="I317" s="34"/>
      <c r="J317" s="34"/>
      <c r="K317" s="34"/>
      <c r="L317" s="64"/>
      <c r="M317" s="64"/>
      <c r="N317" s="64"/>
      <c r="O317" s="101"/>
    </row>
    <row r="318" customFormat="false" ht="12.75" hidden="false" customHeight="false" outlineLevel="0" collapsed="false">
      <c r="A318" s="55" t="s">
        <v>44</v>
      </c>
      <c r="B318" s="49"/>
      <c r="C318" s="83"/>
      <c r="D318" s="49"/>
      <c r="E318" s="18"/>
      <c r="F318" s="49"/>
      <c r="G318" s="18"/>
      <c r="H318" s="18"/>
      <c r="I318" s="18"/>
      <c r="J318" s="18"/>
      <c r="K318" s="18"/>
      <c r="L318" s="64"/>
      <c r="M318" s="64"/>
      <c r="N318" s="64"/>
      <c r="O318" s="101"/>
    </row>
    <row r="319" customFormat="false" ht="12.75" hidden="false" customHeight="false" outlineLevel="0" collapsed="false">
      <c r="A319" s="28" t="s">
        <v>45</v>
      </c>
      <c r="B319" s="72" t="n">
        <v>34716</v>
      </c>
      <c r="C319" s="83" t="e">
        <f aca="false">SUM(B319/#REF!)</f>
        <v>#REF!</v>
      </c>
      <c r="D319" s="72" t="n">
        <v>36118</v>
      </c>
      <c r="E319" s="18" t="n">
        <v>320</v>
      </c>
      <c r="F319" s="65" t="n">
        <v>31996</v>
      </c>
      <c r="G319" s="18"/>
      <c r="H319" s="49" t="n">
        <f aca="false">F319+G319</f>
        <v>31996</v>
      </c>
      <c r="I319" s="49" t="n">
        <v>33310</v>
      </c>
      <c r="J319" s="49"/>
      <c r="K319" s="49" t="n">
        <f aca="false">SUM(I319:J319)</f>
        <v>33310</v>
      </c>
      <c r="L319" s="62" t="n">
        <v>33029</v>
      </c>
      <c r="M319" s="62"/>
      <c r="N319" s="62" t="n">
        <f aca="false">SUM(L319:M319)</f>
        <v>33029</v>
      </c>
      <c r="O319" s="101" t="n">
        <f aca="false">N319/K319</f>
        <v>0.991564094866407</v>
      </c>
    </row>
    <row r="320" customFormat="false" ht="12.75" hidden="false" customHeight="false" outlineLevel="0" collapsed="false">
      <c r="A320" s="26" t="s">
        <v>46</v>
      </c>
      <c r="B320" s="72" t="n">
        <v>10112</v>
      </c>
      <c r="C320" s="83" t="e">
        <f aca="false">SUM(B320/#REF!)</f>
        <v>#REF!</v>
      </c>
      <c r="D320" s="72" t="n">
        <v>10537</v>
      </c>
      <c r="E320" s="18" t="n">
        <v>102</v>
      </c>
      <c r="F320" s="65" t="n">
        <v>8535</v>
      </c>
      <c r="G320" s="18"/>
      <c r="H320" s="49" t="n">
        <f aca="false">F320+G320</f>
        <v>8535</v>
      </c>
      <c r="I320" s="49" t="n">
        <v>8914</v>
      </c>
      <c r="J320" s="49"/>
      <c r="K320" s="49" t="n">
        <f aca="false">SUM(I320:J320)</f>
        <v>8914</v>
      </c>
      <c r="L320" s="62" t="n">
        <v>8914</v>
      </c>
      <c r="M320" s="62"/>
      <c r="N320" s="62" t="n">
        <f aca="false">SUM(L320:M320)</f>
        <v>8914</v>
      </c>
      <c r="O320" s="101" t="n">
        <f aca="false">N320/K320</f>
        <v>1</v>
      </c>
    </row>
    <row r="321" s="54" customFormat="true" ht="12.75" hidden="false" customHeight="false" outlineLevel="0" collapsed="false">
      <c r="A321" s="73" t="s">
        <v>13</v>
      </c>
      <c r="B321" s="50" t="n">
        <f aca="false">SUM(B319:B320)</f>
        <v>44828</v>
      </c>
      <c r="C321" s="86" t="e">
        <f aca="false">SUM(B321/#REF!)</f>
        <v>#REF!</v>
      </c>
      <c r="D321" s="50" t="n">
        <f aca="false">SUM(D319:D320)</f>
        <v>46655</v>
      </c>
      <c r="E321" s="50" t="n">
        <f aca="false">SUM(E319:E320)</f>
        <v>422</v>
      </c>
      <c r="F321" s="52" t="n">
        <f aca="false">SUM(F319:F320)</f>
        <v>40531</v>
      </c>
      <c r="G321" s="52" t="n">
        <f aca="false">SUM(G319:G320)</f>
        <v>0</v>
      </c>
      <c r="H321" s="52" t="n">
        <f aca="false">SUM(H319:H320)</f>
        <v>40531</v>
      </c>
      <c r="I321" s="52" t="n">
        <f aca="false">SUM(I319:I320)</f>
        <v>42224</v>
      </c>
      <c r="J321" s="52" t="n">
        <f aca="false">SUM(J319:J320)</f>
        <v>0</v>
      </c>
      <c r="K321" s="52" t="n">
        <f aca="false">SUM(K319:K320)</f>
        <v>42224</v>
      </c>
      <c r="L321" s="52" t="n">
        <f aca="false">SUM(L319:L320)</f>
        <v>41943</v>
      </c>
      <c r="M321" s="52" t="n">
        <f aca="false">SUM(M319:M320)</f>
        <v>0</v>
      </c>
      <c r="N321" s="52" t="n">
        <f aca="false">SUM(N319:N320)</f>
        <v>41943</v>
      </c>
      <c r="O321" s="101" t="n">
        <f aca="false">N321/K321</f>
        <v>0.993345017051914</v>
      </c>
    </row>
    <row r="322" customFormat="false" ht="12.75" hidden="false" customHeight="false" outlineLevel="0" collapsed="false">
      <c r="A322" s="28" t="s">
        <v>47</v>
      </c>
      <c r="B322" s="65"/>
      <c r="C322" s="83"/>
      <c r="D322" s="65"/>
      <c r="E322" s="18"/>
      <c r="F322" s="49"/>
      <c r="G322" s="64"/>
      <c r="H322" s="49" t="n">
        <f aca="false">F322+G322</f>
        <v>0</v>
      </c>
      <c r="I322" s="49"/>
      <c r="J322" s="49"/>
      <c r="K322" s="49"/>
      <c r="L322" s="64"/>
      <c r="M322" s="64"/>
      <c r="N322" s="64"/>
      <c r="O322" s="101"/>
    </row>
    <row r="323" customFormat="false" ht="12.75" hidden="false" customHeight="false" outlineLevel="0" collapsed="false">
      <c r="A323" s="28" t="s">
        <v>48</v>
      </c>
      <c r="B323" s="65" t="n">
        <v>9205</v>
      </c>
      <c r="C323" s="83" t="e">
        <f aca="false">SUM(B323/#REF!)</f>
        <v>#REF!</v>
      </c>
      <c r="D323" s="65" t="n">
        <v>12502</v>
      </c>
      <c r="E323" s="18" t="n">
        <v>384</v>
      </c>
      <c r="F323" s="65" t="n">
        <v>7721</v>
      </c>
      <c r="G323" s="64"/>
      <c r="H323" s="49" t="n">
        <f aca="false">F323+G323</f>
        <v>7721</v>
      </c>
      <c r="I323" s="49" t="n">
        <v>8690</v>
      </c>
      <c r="J323" s="49"/>
      <c r="K323" s="49" t="n">
        <f aca="false">SUM(I323:J323)</f>
        <v>8690</v>
      </c>
      <c r="L323" s="62" t="n">
        <v>6282</v>
      </c>
      <c r="M323" s="62"/>
      <c r="N323" s="62" t="n">
        <f aca="false">SUM(L323:M323)</f>
        <v>6282</v>
      </c>
      <c r="O323" s="101" t="n">
        <f aca="false">N323/K323</f>
        <v>0.722899884925201</v>
      </c>
    </row>
    <row r="324" customFormat="false" ht="12.75" hidden="false" customHeight="false" outlineLevel="0" collapsed="false">
      <c r="A324" s="28" t="s">
        <v>49</v>
      </c>
      <c r="B324" s="65"/>
      <c r="C324" s="83"/>
      <c r="D324" s="65"/>
      <c r="E324" s="18"/>
      <c r="F324" s="49"/>
      <c r="G324" s="64"/>
      <c r="H324" s="49" t="n">
        <f aca="false">F324+G324</f>
        <v>0</v>
      </c>
      <c r="I324" s="49" t="n">
        <v>524</v>
      </c>
      <c r="J324" s="49"/>
      <c r="K324" s="49" t="n">
        <f aca="false">SUM(I324:J324)</f>
        <v>524</v>
      </c>
      <c r="L324" s="64" t="n">
        <v>0</v>
      </c>
      <c r="M324" s="64"/>
      <c r="N324" s="64" t="n">
        <f aca="false">SUM(L324:M324)</f>
        <v>0</v>
      </c>
      <c r="O324" s="101" t="n">
        <f aca="false">N324/K324</f>
        <v>0</v>
      </c>
    </row>
    <row r="325" customFormat="false" ht="12.75" hidden="false" customHeight="false" outlineLevel="0" collapsed="false">
      <c r="A325" s="74" t="s">
        <v>73</v>
      </c>
      <c r="B325" s="65"/>
      <c r="C325" s="83"/>
      <c r="D325" s="65"/>
      <c r="E325" s="64"/>
      <c r="F325" s="49"/>
      <c r="G325" s="64"/>
      <c r="H325" s="49" t="n">
        <f aca="false">F325+G325</f>
        <v>0</v>
      </c>
      <c r="I325" s="49"/>
      <c r="J325" s="49"/>
      <c r="K325" s="49"/>
      <c r="L325" s="64"/>
      <c r="M325" s="64"/>
      <c r="N325" s="49" t="n">
        <f aca="false">SUM(L325:M325)</f>
        <v>0</v>
      </c>
      <c r="O325" s="101"/>
    </row>
    <row r="326" customFormat="false" ht="12.75" hidden="false" customHeight="false" outlineLevel="0" collapsed="false">
      <c r="A326" s="74" t="s">
        <v>51</v>
      </c>
      <c r="B326" s="49"/>
      <c r="C326" s="83"/>
      <c r="D326" s="49"/>
      <c r="E326" s="64"/>
      <c r="F326" s="49"/>
      <c r="G326" s="18"/>
      <c r="H326" s="49" t="n">
        <f aca="false">F326+G326</f>
        <v>0</v>
      </c>
      <c r="I326" s="49"/>
      <c r="J326" s="49"/>
      <c r="K326" s="49"/>
      <c r="L326" s="64"/>
      <c r="M326" s="64"/>
      <c r="N326" s="49" t="n">
        <f aca="false">SUM(L326:M326)</f>
        <v>0</v>
      </c>
      <c r="O326" s="101"/>
    </row>
    <row r="327" s="54" customFormat="true" ht="12.75" hidden="false" customHeight="false" outlineLevel="0" collapsed="false">
      <c r="A327" s="75" t="s">
        <v>52</v>
      </c>
      <c r="B327" s="67" t="n">
        <f aca="false">SUM(B323:B326,B321)</f>
        <v>54033</v>
      </c>
      <c r="C327" s="86" t="e">
        <f aca="false">SUM(B327/#REF!)</f>
        <v>#REF!</v>
      </c>
      <c r="D327" s="67" t="n">
        <f aca="false">SUM(D323:D326,D321)</f>
        <v>59157</v>
      </c>
      <c r="E327" s="67" t="n">
        <f aca="false">SUM(E323:E326,E321)</f>
        <v>806</v>
      </c>
      <c r="F327" s="52" t="n">
        <f aca="false">SUM(F321,F322:F326)</f>
        <v>48252</v>
      </c>
      <c r="G327" s="52" t="n">
        <f aca="false">SUM(G321,G322:G326)</f>
        <v>0</v>
      </c>
      <c r="H327" s="52" t="n">
        <f aca="false">SUM(H321,H322:H326)</f>
        <v>48252</v>
      </c>
      <c r="I327" s="52" t="n">
        <f aca="false">SUM(I321,I322:I326)</f>
        <v>51438</v>
      </c>
      <c r="J327" s="52" t="n">
        <f aca="false">SUM(J321,J322:J326)</f>
        <v>0</v>
      </c>
      <c r="K327" s="52" t="n">
        <f aca="false">SUM(K321,K322:K326)</f>
        <v>51438</v>
      </c>
      <c r="L327" s="52" t="n">
        <f aca="false">SUM(L321,L322:L326)</f>
        <v>48225</v>
      </c>
      <c r="M327" s="52" t="n">
        <f aca="false">SUM(M321,M322:M326)</f>
        <v>0</v>
      </c>
      <c r="N327" s="52" t="n">
        <f aca="false">SUM(N321,N322:N326)</f>
        <v>48225</v>
      </c>
      <c r="O327" s="101" t="n">
        <f aca="false">N327/K327</f>
        <v>0.937536451650531</v>
      </c>
    </row>
    <row r="328" customFormat="false" ht="12.75" hidden="false" customHeight="false" outlineLevel="0" collapsed="false">
      <c r="A328" s="74" t="s">
        <v>83</v>
      </c>
      <c r="B328" s="49"/>
      <c r="C328" s="83"/>
      <c r="D328" s="49" t="n">
        <v>746</v>
      </c>
      <c r="E328" s="64"/>
      <c r="F328" s="49" t="n">
        <v>200</v>
      </c>
      <c r="G328" s="18"/>
      <c r="H328" s="49" t="n">
        <f aca="false">F328+G328</f>
        <v>200</v>
      </c>
      <c r="I328" s="49" t="n">
        <v>152</v>
      </c>
      <c r="J328" s="49"/>
      <c r="K328" s="49" t="n">
        <f aca="false">SUM(I328:J328)</f>
        <v>152</v>
      </c>
      <c r="L328" s="64" t="n">
        <v>152</v>
      </c>
      <c r="M328" s="64"/>
      <c r="N328" s="64" t="n">
        <f aca="false">SUM(L328:M328)</f>
        <v>152</v>
      </c>
      <c r="O328" s="101" t="n">
        <f aca="false">N328/K328</f>
        <v>1</v>
      </c>
    </row>
    <row r="329" customFormat="false" ht="12.75" hidden="false" customHeight="false" outlineLevel="0" collapsed="false">
      <c r="A329" s="74" t="s">
        <v>69</v>
      </c>
      <c r="B329" s="49"/>
      <c r="C329" s="83"/>
      <c r="D329" s="49" t="n">
        <v>7158</v>
      </c>
      <c r="E329" s="64"/>
      <c r="F329" s="49"/>
      <c r="G329" s="18"/>
      <c r="H329" s="49" t="n">
        <f aca="false">F329+G329</f>
        <v>0</v>
      </c>
      <c r="I329" s="49"/>
      <c r="J329" s="49"/>
      <c r="K329" s="49"/>
      <c r="L329" s="64"/>
      <c r="M329" s="64"/>
      <c r="N329" s="49" t="n">
        <f aca="false">SUM(L329:M329)</f>
        <v>0</v>
      </c>
      <c r="O329" s="101"/>
    </row>
    <row r="330" customFormat="false" ht="12.75" hidden="false" customHeight="false" outlineLevel="0" collapsed="false">
      <c r="A330" s="74" t="s">
        <v>55</v>
      </c>
      <c r="B330" s="49"/>
      <c r="C330" s="83"/>
      <c r="D330" s="49"/>
      <c r="E330" s="64"/>
      <c r="F330" s="49"/>
      <c r="G330" s="18"/>
      <c r="H330" s="49" t="n">
        <f aca="false">F330+G330</f>
        <v>0</v>
      </c>
      <c r="I330" s="49"/>
      <c r="J330" s="49"/>
      <c r="K330" s="49"/>
      <c r="L330" s="64"/>
      <c r="M330" s="64"/>
      <c r="N330" s="49" t="n">
        <f aca="false">SUM(L330:M330)</f>
        <v>0</v>
      </c>
      <c r="O330" s="101"/>
    </row>
    <row r="331" customFormat="false" ht="12.75" hidden="false" customHeight="false" outlineLevel="0" collapsed="false">
      <c r="A331" s="74" t="s">
        <v>73</v>
      </c>
      <c r="B331" s="49"/>
      <c r="C331" s="83"/>
      <c r="D331" s="49"/>
      <c r="E331" s="64"/>
      <c r="F331" s="49"/>
      <c r="G331" s="18"/>
      <c r="H331" s="49" t="n">
        <f aca="false">F331+G331</f>
        <v>0</v>
      </c>
      <c r="I331" s="49"/>
      <c r="J331" s="49"/>
      <c r="K331" s="49"/>
      <c r="L331" s="64"/>
      <c r="M331" s="64"/>
      <c r="N331" s="49" t="n">
        <f aca="false">SUM(L331:M331)</f>
        <v>0</v>
      </c>
      <c r="O331" s="101"/>
    </row>
    <row r="332" customFormat="false" ht="12.75" hidden="false" customHeight="false" outlineLevel="0" collapsed="false">
      <c r="A332" s="74" t="s">
        <v>56</v>
      </c>
      <c r="B332" s="49"/>
      <c r="C332" s="83"/>
      <c r="D332" s="49"/>
      <c r="E332" s="64"/>
      <c r="F332" s="49"/>
      <c r="G332" s="18"/>
      <c r="H332" s="49" t="n">
        <f aca="false">F332+G332</f>
        <v>0</v>
      </c>
      <c r="I332" s="49"/>
      <c r="J332" s="49"/>
      <c r="K332" s="49"/>
      <c r="L332" s="64"/>
      <c r="M332" s="64"/>
      <c r="N332" s="49" t="n">
        <f aca="false">SUM(L332:M332)</f>
        <v>0</v>
      </c>
      <c r="O332" s="101"/>
    </row>
    <row r="333" s="54" customFormat="true" ht="12.75" hidden="false" customHeight="false" outlineLevel="0" collapsed="false">
      <c r="A333" s="75" t="s">
        <v>57</v>
      </c>
      <c r="B333" s="80" t="n">
        <f aca="false">SUM(B328:B332)</f>
        <v>0</v>
      </c>
      <c r="C333" s="86"/>
      <c r="D333" s="80" t="n">
        <f aca="false">SUM(D328:D332)</f>
        <v>7904</v>
      </c>
      <c r="E333" s="91" t="n">
        <f aca="false">SUM(E328:E332)</f>
        <v>0</v>
      </c>
      <c r="F333" s="52" t="n">
        <f aca="false">SUM(F328:F332)</f>
        <v>200</v>
      </c>
      <c r="G333" s="52" t="n">
        <f aca="false">SUM(G328:G332)</f>
        <v>0</v>
      </c>
      <c r="H333" s="52" t="n">
        <f aca="false">SUM(H328:H332)</f>
        <v>200</v>
      </c>
      <c r="I333" s="52" t="n">
        <f aca="false">SUM(I328:I332)</f>
        <v>152</v>
      </c>
      <c r="J333" s="52" t="n">
        <f aca="false">SUM(J328:J332)</f>
        <v>0</v>
      </c>
      <c r="K333" s="52" t="n">
        <f aca="false">SUM(K328:K332)</f>
        <v>152</v>
      </c>
      <c r="L333" s="52" t="n">
        <f aca="false">SUM(L328:L332)</f>
        <v>152</v>
      </c>
      <c r="M333" s="52" t="n">
        <f aca="false">SUM(M328:M332)</f>
        <v>0</v>
      </c>
      <c r="N333" s="52" t="n">
        <f aca="false">SUM(N328:N332)</f>
        <v>152</v>
      </c>
      <c r="O333" s="101" t="n">
        <f aca="false">N333/K333</f>
        <v>1</v>
      </c>
    </row>
    <row r="334" s="54" customFormat="true" ht="12.75" hidden="false" customHeight="false" outlineLevel="0" collapsed="false">
      <c r="A334" s="39" t="s">
        <v>58</v>
      </c>
      <c r="B334" s="80"/>
      <c r="C334" s="86"/>
      <c r="D334" s="80"/>
      <c r="E334" s="91"/>
      <c r="F334" s="52"/>
      <c r="G334" s="52"/>
      <c r="H334" s="52"/>
      <c r="I334" s="52"/>
      <c r="J334" s="52"/>
      <c r="K334" s="52"/>
      <c r="L334" s="52" t="n">
        <v>2366</v>
      </c>
      <c r="M334" s="52"/>
      <c r="N334" s="52" t="n">
        <f aca="false">SUM(L334:M334)</f>
        <v>2366</v>
      </c>
      <c r="O334" s="101"/>
    </row>
    <row r="335" s="54" customFormat="true" ht="12.75" hidden="false" customHeight="false" outlineLevel="0" collapsed="false">
      <c r="A335" s="39" t="s">
        <v>59</v>
      </c>
      <c r="B335" s="67" t="n">
        <f aca="false">SUM(B327,B333)</f>
        <v>54033</v>
      </c>
      <c r="C335" s="86" t="e">
        <f aca="false">SUM(B335/#REF!)</f>
        <v>#REF!</v>
      </c>
      <c r="D335" s="67" t="n">
        <f aca="false">SUM(D327,D333)</f>
        <v>67061</v>
      </c>
      <c r="E335" s="67" t="n">
        <f aca="false">SUM(E327,E333)</f>
        <v>806</v>
      </c>
      <c r="F335" s="52" t="n">
        <f aca="false">SUM(F327,F333,F334)</f>
        <v>48452</v>
      </c>
      <c r="G335" s="52" t="n">
        <f aca="false">SUM(G327,G333,G334)</f>
        <v>0</v>
      </c>
      <c r="H335" s="52" t="n">
        <f aca="false">SUM(H327,H333,H334)</f>
        <v>48452</v>
      </c>
      <c r="I335" s="52" t="n">
        <f aca="false">SUM(I327,I333,I334)</f>
        <v>51590</v>
      </c>
      <c r="J335" s="52" t="n">
        <f aca="false">SUM(J327,J333,J334)</f>
        <v>0</v>
      </c>
      <c r="K335" s="52" t="n">
        <f aca="false">SUM(K327,K333,K334)</f>
        <v>51590</v>
      </c>
      <c r="L335" s="52" t="n">
        <f aca="false">SUM(L327,L333,L334)</f>
        <v>50743</v>
      </c>
      <c r="M335" s="52" t="n">
        <f aca="false">SUM(M327,M333,M334)</f>
        <v>0</v>
      </c>
      <c r="N335" s="52" t="n">
        <f aca="false">SUM(N327,N333,N334)</f>
        <v>50743</v>
      </c>
      <c r="O335" s="101" t="n">
        <f aca="false">N335/K335</f>
        <v>0.983582089552239</v>
      </c>
    </row>
    <row r="336" customFormat="false" ht="12.75" hidden="false" customHeight="false" outlineLevel="0" collapsed="false">
      <c r="A336" s="74" t="s">
        <v>84</v>
      </c>
      <c r="B336" s="65" t="n">
        <v>16</v>
      </c>
      <c r="C336" s="83" t="e">
        <f aca="false">SUM(B336/#REF!)</f>
        <v>#REF!</v>
      </c>
      <c r="D336" s="65" t="n">
        <v>16</v>
      </c>
      <c r="E336" s="64"/>
      <c r="F336" s="76" t="n">
        <v>20</v>
      </c>
      <c r="G336" s="76"/>
      <c r="H336" s="76" t="n">
        <f aca="false">F336+G336</f>
        <v>20</v>
      </c>
      <c r="I336" s="76" t="n">
        <v>15.75</v>
      </c>
      <c r="J336" s="76"/>
      <c r="K336" s="76" t="n">
        <f aca="false">SUM(I336:J336)</f>
        <v>15.75</v>
      </c>
      <c r="L336" s="76" t="n">
        <v>15.75</v>
      </c>
      <c r="M336" s="76"/>
      <c r="N336" s="76" t="n">
        <f aca="false">SUM(L336:M336)</f>
        <v>15.75</v>
      </c>
      <c r="O336" s="101" t="n">
        <f aca="false">N336/K336</f>
        <v>1</v>
      </c>
    </row>
    <row r="337" customFormat="false" ht="12.75" hidden="false" customHeight="false" outlineLevel="0" collapsed="false">
      <c r="A337" s="42" t="s">
        <v>61</v>
      </c>
      <c r="B337" s="43"/>
      <c r="C337" s="43"/>
      <c r="D337" s="43"/>
      <c r="E337" s="43"/>
      <c r="F337" s="52" t="n">
        <v>38787</v>
      </c>
      <c r="G337" s="64"/>
      <c r="H337" s="80" t="n">
        <f aca="false">F337+G337</f>
        <v>38787</v>
      </c>
      <c r="I337" s="80" t="n">
        <v>40256</v>
      </c>
      <c r="J337" s="80"/>
      <c r="K337" s="80" t="n">
        <f aca="false">SUM(I337:J337)</f>
        <v>40256</v>
      </c>
      <c r="L337" s="80" t="n">
        <v>40256</v>
      </c>
      <c r="M337" s="80"/>
      <c r="N337" s="80" t="n">
        <f aca="false">SUM(L337:M337)</f>
        <v>40256</v>
      </c>
      <c r="O337" s="101" t="n">
        <f aca="false">N337/K337</f>
        <v>1</v>
      </c>
    </row>
    <row r="338" customFormat="false" ht="12.75" hidden="false" customHeight="false" outlineLevel="0" collapsed="false">
      <c r="A338" s="81"/>
      <c r="B338" s="93"/>
      <c r="C338" s="93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103"/>
    </row>
    <row r="339" customFormat="false" ht="23.25" hidden="false" customHeight="true" outlineLevel="0" collapsed="false">
      <c r="A339" s="44" t="s">
        <v>85</v>
      </c>
      <c r="B339" s="45" t="s">
        <v>4</v>
      </c>
      <c r="C339" s="46" t="s">
        <v>5</v>
      </c>
      <c r="D339" s="15" t="s">
        <v>6</v>
      </c>
      <c r="E339" s="15" t="s">
        <v>7</v>
      </c>
      <c r="F339" s="15" t="s">
        <v>8</v>
      </c>
      <c r="G339" s="15" t="s">
        <v>9</v>
      </c>
      <c r="H339" s="15" t="s">
        <v>10</v>
      </c>
      <c r="I339" s="15" t="s">
        <v>11</v>
      </c>
      <c r="J339" s="15"/>
      <c r="K339" s="15"/>
      <c r="L339" s="16" t="s">
        <v>12</v>
      </c>
      <c r="M339" s="16"/>
      <c r="N339" s="16"/>
      <c r="O339" s="104" t="s">
        <v>5</v>
      </c>
    </row>
    <row r="340" customFormat="false" ht="12.75" hidden="false" customHeight="true" outlineLevel="0" collapsed="false">
      <c r="A340" s="44"/>
      <c r="B340" s="45"/>
      <c r="C340" s="46"/>
      <c r="D340" s="15"/>
      <c r="E340" s="15"/>
      <c r="F340" s="15"/>
      <c r="G340" s="15"/>
      <c r="H340" s="15"/>
      <c r="I340" s="15" t="s">
        <v>8</v>
      </c>
      <c r="J340" s="15" t="s">
        <v>9</v>
      </c>
      <c r="K340" s="15" t="s">
        <v>13</v>
      </c>
      <c r="L340" s="15" t="s">
        <v>8</v>
      </c>
      <c r="M340" s="15" t="s">
        <v>9</v>
      </c>
      <c r="N340" s="16" t="s">
        <v>13</v>
      </c>
      <c r="O340" s="104"/>
    </row>
    <row r="341" customFormat="false" ht="12.75" hidden="false" customHeight="false" outlineLevel="0" collapsed="false">
      <c r="A341" s="44"/>
      <c r="B341" s="45"/>
      <c r="C341" s="46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6"/>
      <c r="O341" s="104"/>
    </row>
    <row r="342" customFormat="false" ht="19.5" hidden="false" customHeight="true" outlineLevel="0" collapsed="false">
      <c r="A342" s="47" t="s">
        <v>63</v>
      </c>
      <c r="B342" s="45"/>
      <c r="C342" s="46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6"/>
      <c r="O342" s="104"/>
    </row>
    <row r="343" customFormat="false" ht="12.75" hidden="false" customHeight="false" outlineLevel="0" collapsed="false">
      <c r="A343" s="17" t="s">
        <v>14</v>
      </c>
      <c r="B343" s="64"/>
      <c r="C343" s="64"/>
      <c r="D343" s="18"/>
      <c r="E343" s="18"/>
      <c r="F343" s="82"/>
      <c r="G343" s="18"/>
      <c r="H343" s="18"/>
      <c r="I343" s="18"/>
      <c r="J343" s="18"/>
      <c r="K343" s="18"/>
      <c r="L343" s="64"/>
      <c r="M343" s="64"/>
      <c r="N343" s="64"/>
      <c r="O343" s="94"/>
    </row>
    <row r="344" customFormat="false" ht="12.75" hidden="false" customHeight="false" outlineLevel="0" collapsed="false">
      <c r="A344" s="22" t="s">
        <v>15</v>
      </c>
      <c r="B344" s="18"/>
      <c r="C344" s="83"/>
      <c r="D344" s="18"/>
      <c r="E344" s="18"/>
      <c r="F344" s="18"/>
      <c r="G344" s="18"/>
      <c r="H344" s="18"/>
      <c r="I344" s="18"/>
      <c r="J344" s="18"/>
      <c r="K344" s="18"/>
      <c r="L344" s="64"/>
      <c r="M344" s="64"/>
      <c r="N344" s="49" t="n">
        <f aca="false">SUM(L344:M344)</f>
        <v>0</v>
      </c>
      <c r="O344" s="94"/>
    </row>
    <row r="345" customFormat="false" ht="12.75" hidden="false" customHeight="false" outlineLevel="0" collapsed="false">
      <c r="A345" s="26" t="s">
        <v>64</v>
      </c>
      <c r="B345" s="18"/>
      <c r="C345" s="83"/>
      <c r="D345" s="18"/>
      <c r="E345" s="18"/>
      <c r="F345" s="18"/>
      <c r="G345" s="18"/>
      <c r="H345" s="18"/>
      <c r="I345" s="18"/>
      <c r="J345" s="18"/>
      <c r="K345" s="18"/>
      <c r="L345" s="64"/>
      <c r="M345" s="64"/>
      <c r="N345" s="49" t="n">
        <f aca="false">SUM(L345:M345)</f>
        <v>0</v>
      </c>
      <c r="O345" s="94"/>
    </row>
    <row r="346" customFormat="false" ht="12.75" hidden="false" customHeight="false" outlineLevel="0" collapsed="false">
      <c r="A346" s="26" t="s">
        <v>65</v>
      </c>
      <c r="B346" s="18"/>
      <c r="C346" s="83"/>
      <c r="D346" s="18"/>
      <c r="E346" s="18"/>
      <c r="F346" s="18"/>
      <c r="G346" s="18"/>
      <c r="H346" s="18"/>
      <c r="I346" s="18"/>
      <c r="J346" s="18"/>
      <c r="K346" s="18"/>
      <c r="L346" s="64"/>
      <c r="M346" s="64"/>
      <c r="N346" s="49" t="n">
        <f aca="false">SUM(L346:M346)</f>
        <v>0</v>
      </c>
      <c r="O346" s="101"/>
    </row>
    <row r="347" customFormat="false" ht="12.75" hidden="false" customHeight="false" outlineLevel="0" collapsed="false">
      <c r="A347" s="26" t="s">
        <v>18</v>
      </c>
      <c r="B347" s="18"/>
      <c r="C347" s="83"/>
      <c r="D347" s="18"/>
      <c r="E347" s="18"/>
      <c r="F347" s="49"/>
      <c r="G347" s="18"/>
      <c r="H347" s="18"/>
      <c r="I347" s="18"/>
      <c r="J347" s="18"/>
      <c r="K347" s="18"/>
      <c r="L347" s="64"/>
      <c r="M347" s="64"/>
      <c r="N347" s="49" t="n">
        <f aca="false">SUM(L347:M347)</f>
        <v>0</v>
      </c>
      <c r="O347" s="101"/>
    </row>
    <row r="348" customFormat="false" ht="12.75" hidden="false" customHeight="false" outlineLevel="0" collapsed="false">
      <c r="A348" s="26" t="s">
        <v>66</v>
      </c>
      <c r="B348" s="18"/>
      <c r="C348" s="83"/>
      <c r="D348" s="18"/>
      <c r="E348" s="18"/>
      <c r="F348" s="49"/>
      <c r="G348" s="18"/>
      <c r="H348" s="18"/>
      <c r="I348" s="18"/>
      <c r="J348" s="18"/>
      <c r="K348" s="18"/>
      <c r="L348" s="64"/>
      <c r="M348" s="64"/>
      <c r="N348" s="49" t="n">
        <f aca="false">SUM(L348:M348)</f>
        <v>0</v>
      </c>
      <c r="O348" s="101"/>
    </row>
    <row r="349" customFormat="false" ht="12.75" hidden="false" customHeight="false" outlineLevel="0" collapsed="false">
      <c r="A349" s="26" t="s">
        <v>20</v>
      </c>
      <c r="B349" s="49" t="n">
        <v>5095</v>
      </c>
      <c r="C349" s="83" t="e">
        <f aca="false">SUM(B349/#REF!)</f>
        <v>#REF!</v>
      </c>
      <c r="D349" s="49" t="n">
        <v>5095</v>
      </c>
      <c r="E349" s="18"/>
      <c r="F349" s="64"/>
      <c r="G349" s="18"/>
      <c r="H349" s="18"/>
      <c r="I349" s="18"/>
      <c r="J349" s="18"/>
      <c r="K349" s="18"/>
      <c r="L349" s="64"/>
      <c r="M349" s="64"/>
      <c r="N349" s="49" t="n">
        <f aca="false">SUM(L349:M349)</f>
        <v>0</v>
      </c>
      <c r="O349" s="101"/>
    </row>
    <row r="350" customFormat="false" ht="12.75" hidden="false" customHeight="false" outlineLevel="0" collapsed="false">
      <c r="A350" s="26" t="s">
        <v>21</v>
      </c>
      <c r="B350" s="18" t="n">
        <v>855</v>
      </c>
      <c r="C350" s="83" t="e">
        <f aca="false">SUM(B350/#REF!)</f>
        <v>#REF!</v>
      </c>
      <c r="D350" s="18" t="n">
        <v>855</v>
      </c>
      <c r="E350" s="18"/>
      <c r="F350" s="64"/>
      <c r="G350" s="18"/>
      <c r="H350" s="18"/>
      <c r="I350" s="18"/>
      <c r="J350" s="18"/>
      <c r="K350" s="18"/>
      <c r="L350" s="64"/>
      <c r="M350" s="64"/>
      <c r="N350" s="49" t="n">
        <f aca="false">SUM(L350:M350)</f>
        <v>0</v>
      </c>
      <c r="O350" s="101"/>
    </row>
    <row r="351" customFormat="false" ht="12.75" hidden="false" customHeight="false" outlineLevel="0" collapsed="false">
      <c r="A351" s="26" t="s">
        <v>78</v>
      </c>
      <c r="B351" s="18"/>
      <c r="C351" s="83"/>
      <c r="D351" s="18"/>
      <c r="E351" s="18"/>
      <c r="F351" s="64"/>
      <c r="G351" s="18"/>
      <c r="H351" s="18"/>
      <c r="I351" s="18"/>
      <c r="J351" s="18"/>
      <c r="K351" s="18"/>
      <c r="L351" s="64"/>
      <c r="M351" s="64"/>
      <c r="N351" s="49" t="n">
        <f aca="false">SUM(L351:M351)</f>
        <v>0</v>
      </c>
      <c r="O351" s="101"/>
    </row>
    <row r="352" customFormat="false" ht="12.75" hidden="false" customHeight="false" outlineLevel="0" collapsed="false">
      <c r="A352" s="26" t="s">
        <v>23</v>
      </c>
      <c r="B352" s="18"/>
      <c r="C352" s="83"/>
      <c r="D352" s="18"/>
      <c r="E352" s="18"/>
      <c r="F352" s="64"/>
      <c r="G352" s="18"/>
      <c r="H352" s="18"/>
      <c r="I352" s="18"/>
      <c r="J352" s="18"/>
      <c r="K352" s="18"/>
      <c r="L352" s="64"/>
      <c r="M352" s="64"/>
      <c r="N352" s="49" t="n">
        <f aca="false">SUM(L352:M352)</f>
        <v>0</v>
      </c>
      <c r="O352" s="101"/>
    </row>
    <row r="353" customFormat="false" ht="12.75" hidden="false" customHeight="false" outlineLevel="0" collapsed="false">
      <c r="A353" s="26" t="s">
        <v>86</v>
      </c>
      <c r="B353" s="18" t="n">
        <v>1187</v>
      </c>
      <c r="C353" s="83" t="e">
        <f aca="false">SUM(B353/#REF!)</f>
        <v>#REF!</v>
      </c>
      <c r="D353" s="18" t="n">
        <v>1187</v>
      </c>
      <c r="E353" s="18"/>
      <c r="F353" s="64"/>
      <c r="G353" s="18"/>
      <c r="H353" s="18"/>
      <c r="I353" s="18"/>
      <c r="J353" s="18"/>
      <c r="K353" s="18"/>
      <c r="L353" s="64"/>
      <c r="M353" s="64"/>
      <c r="N353" s="49" t="n">
        <f aca="false">SUM(L353:M353)</f>
        <v>0</v>
      </c>
      <c r="O353" s="101"/>
    </row>
    <row r="354" customFormat="false" ht="12.75" hidden="false" customHeight="false" outlineLevel="0" collapsed="false">
      <c r="A354" s="27" t="s">
        <v>25</v>
      </c>
      <c r="B354" s="18"/>
      <c r="C354" s="83"/>
      <c r="D354" s="18"/>
      <c r="E354" s="18"/>
      <c r="F354" s="49"/>
      <c r="G354" s="18"/>
      <c r="H354" s="18"/>
      <c r="I354" s="18"/>
      <c r="J354" s="18"/>
      <c r="K354" s="18"/>
      <c r="L354" s="64"/>
      <c r="M354" s="64"/>
      <c r="N354" s="49" t="n">
        <f aca="false">SUM(L354:M354)</f>
        <v>0</v>
      </c>
      <c r="O354" s="101"/>
    </row>
    <row r="355" customFormat="false" ht="12.75" hidden="false" customHeight="false" outlineLevel="0" collapsed="false">
      <c r="A355" s="26" t="s">
        <v>26</v>
      </c>
      <c r="B355" s="18"/>
      <c r="C355" s="83"/>
      <c r="D355" s="18"/>
      <c r="E355" s="18" t="n">
        <v>235</v>
      </c>
      <c r="F355" s="49"/>
      <c r="G355" s="18"/>
      <c r="H355" s="18"/>
      <c r="I355" s="18"/>
      <c r="J355" s="18"/>
      <c r="K355" s="18"/>
      <c r="L355" s="64"/>
      <c r="M355" s="64"/>
      <c r="N355" s="49" t="n">
        <f aca="false">SUM(L355:M355)</f>
        <v>0</v>
      </c>
      <c r="O355" s="101"/>
    </row>
    <row r="356" customFormat="false" ht="12.75" hidden="false" customHeight="false" outlineLevel="0" collapsed="false">
      <c r="A356" s="26" t="s">
        <v>27</v>
      </c>
      <c r="B356" s="18"/>
      <c r="C356" s="83"/>
      <c r="D356" s="18" t="n">
        <v>110</v>
      </c>
      <c r="E356" s="18"/>
      <c r="F356" s="49"/>
      <c r="G356" s="18"/>
      <c r="H356" s="18"/>
      <c r="I356" s="18"/>
      <c r="J356" s="18"/>
      <c r="K356" s="18"/>
      <c r="L356" s="64"/>
      <c r="M356" s="64"/>
      <c r="N356" s="49" t="n">
        <f aca="false">SUM(L356:M356)</f>
        <v>0</v>
      </c>
      <c r="O356" s="101"/>
    </row>
    <row r="357" customFormat="false" ht="12.75" hidden="false" customHeight="false" outlineLevel="0" collapsed="false">
      <c r="A357" s="28" t="s">
        <v>28</v>
      </c>
      <c r="B357" s="18"/>
      <c r="C357" s="83"/>
      <c r="D357" s="18"/>
      <c r="E357" s="18"/>
      <c r="F357" s="49"/>
      <c r="G357" s="18"/>
      <c r="H357" s="18"/>
      <c r="I357" s="18" t="n">
        <v>9</v>
      </c>
      <c r="J357" s="18"/>
      <c r="K357" s="18" t="n">
        <f aca="false">SUM(I357:J357)</f>
        <v>9</v>
      </c>
      <c r="L357" s="64" t="n">
        <v>9</v>
      </c>
      <c r="M357" s="64"/>
      <c r="N357" s="49" t="n">
        <f aca="false">SUM(L357:M357)</f>
        <v>9</v>
      </c>
      <c r="O357" s="101" t="n">
        <f aca="false">N357/K357</f>
        <v>1</v>
      </c>
    </row>
    <row r="358" customFormat="false" ht="12.75" hidden="false" customHeight="false" outlineLevel="0" collapsed="false">
      <c r="A358" s="28" t="s">
        <v>29</v>
      </c>
      <c r="B358" s="49"/>
      <c r="C358" s="83"/>
      <c r="D358" s="49"/>
      <c r="E358" s="18"/>
      <c r="F358" s="49"/>
      <c r="G358" s="18"/>
      <c r="H358" s="18"/>
      <c r="I358" s="18"/>
      <c r="J358" s="18"/>
      <c r="K358" s="18"/>
      <c r="L358" s="64" t="n">
        <v>2838</v>
      </c>
      <c r="M358" s="64"/>
      <c r="N358" s="49" t="n">
        <f aca="false">SUM(L358:M358)</f>
        <v>2838</v>
      </c>
      <c r="O358" s="101"/>
    </row>
    <row r="359" s="54" customFormat="true" ht="12.75" hidden="false" customHeight="false" outlineLevel="0" collapsed="false">
      <c r="A359" s="31" t="s">
        <v>30</v>
      </c>
      <c r="B359" s="50" t="n">
        <f aca="false">SUM(B344:B358)</f>
        <v>7137</v>
      </c>
      <c r="C359" s="86" t="e">
        <f aca="false">SUM(B359/#REF!)</f>
        <v>#REF!</v>
      </c>
      <c r="D359" s="50" t="n">
        <f aca="false">SUM(D344:D358)</f>
        <v>7247</v>
      </c>
      <c r="E359" s="50" t="n">
        <f aca="false">SUM(E344:E358)</f>
        <v>235</v>
      </c>
      <c r="F359" s="52" t="n">
        <f aca="false">SUM(F344:F358)</f>
        <v>0</v>
      </c>
      <c r="G359" s="52" t="n">
        <f aca="false">SUM(G344:G358)</f>
        <v>0</v>
      </c>
      <c r="H359" s="52" t="n">
        <f aca="false">SUM(H344:H358)</f>
        <v>0</v>
      </c>
      <c r="I359" s="52" t="n">
        <f aca="false">SUM(I344:I358)</f>
        <v>9</v>
      </c>
      <c r="J359" s="52" t="n">
        <f aca="false">SUM(J344:J358)</f>
        <v>0</v>
      </c>
      <c r="K359" s="52" t="n">
        <f aca="false">SUM(K344:K358)</f>
        <v>9</v>
      </c>
      <c r="L359" s="52" t="n">
        <f aca="false">SUM(L344:L358)</f>
        <v>2847</v>
      </c>
      <c r="M359" s="52" t="n">
        <f aca="false">SUM(M344:M358)</f>
        <v>0</v>
      </c>
      <c r="N359" s="52" t="n">
        <f aca="false">SUM(N344:N358)</f>
        <v>2847</v>
      </c>
      <c r="O359" s="101" t="n">
        <f aca="false">N359/K359</f>
        <v>316.333333333333</v>
      </c>
    </row>
    <row r="360" customFormat="false" ht="12.75" hidden="false" customHeight="false" outlineLevel="0" collapsed="false">
      <c r="A360" s="28" t="s">
        <v>31</v>
      </c>
      <c r="B360" s="49"/>
      <c r="C360" s="83"/>
      <c r="D360" s="49"/>
      <c r="E360" s="18"/>
      <c r="F360" s="49"/>
      <c r="G360" s="18"/>
      <c r="H360" s="18"/>
      <c r="I360" s="18"/>
      <c r="J360" s="18"/>
      <c r="K360" s="18"/>
      <c r="L360" s="64"/>
      <c r="M360" s="64"/>
      <c r="N360" s="49" t="n">
        <f aca="false">SUM(L360:M360)</f>
        <v>0</v>
      </c>
      <c r="O360" s="101"/>
    </row>
    <row r="361" customFormat="false" ht="12.75" hidden="false" customHeight="false" outlineLevel="0" collapsed="false">
      <c r="A361" s="28" t="s">
        <v>32</v>
      </c>
      <c r="B361" s="49"/>
      <c r="C361" s="83"/>
      <c r="D361" s="49"/>
      <c r="E361" s="18"/>
      <c r="F361" s="49"/>
      <c r="G361" s="18"/>
      <c r="H361" s="18"/>
      <c r="I361" s="18"/>
      <c r="J361" s="18"/>
      <c r="K361" s="18"/>
      <c r="L361" s="64"/>
      <c r="M361" s="64"/>
      <c r="N361" s="49" t="n">
        <f aca="false">SUM(L361:M361)</f>
        <v>0</v>
      </c>
      <c r="O361" s="101"/>
    </row>
    <row r="362" customFormat="false" ht="12.75" hidden="false" customHeight="false" outlineLevel="0" collapsed="false">
      <c r="A362" s="28" t="s">
        <v>33</v>
      </c>
      <c r="B362" s="49"/>
      <c r="C362" s="83"/>
      <c r="D362" s="49"/>
      <c r="E362" s="18"/>
      <c r="F362" s="49"/>
      <c r="G362" s="18"/>
      <c r="H362" s="18"/>
      <c r="I362" s="18"/>
      <c r="J362" s="18"/>
      <c r="K362" s="18"/>
      <c r="L362" s="64"/>
      <c r="M362" s="64"/>
      <c r="N362" s="49" t="n">
        <f aca="false">SUM(L362:M362)</f>
        <v>0</v>
      </c>
      <c r="O362" s="101"/>
    </row>
    <row r="363" customFormat="false" ht="12.75" hidden="false" customHeight="false" outlineLevel="0" collapsed="false">
      <c r="A363" s="28" t="s">
        <v>34</v>
      </c>
      <c r="B363" s="49"/>
      <c r="C363" s="83"/>
      <c r="D363" s="49"/>
      <c r="E363" s="18"/>
      <c r="F363" s="49"/>
      <c r="G363" s="18"/>
      <c r="H363" s="18"/>
      <c r="I363" s="18"/>
      <c r="J363" s="18"/>
      <c r="K363" s="18"/>
      <c r="L363" s="64"/>
      <c r="M363" s="64"/>
      <c r="N363" s="49" t="n">
        <f aca="false">SUM(L363:M363)</f>
        <v>0</v>
      </c>
      <c r="O363" s="101"/>
    </row>
    <row r="364" customFormat="false" ht="12.75" hidden="false" customHeight="false" outlineLevel="0" collapsed="false">
      <c r="A364" s="28" t="s">
        <v>35</v>
      </c>
      <c r="B364" s="49"/>
      <c r="C364" s="83"/>
      <c r="D364" s="49"/>
      <c r="E364" s="18"/>
      <c r="F364" s="49"/>
      <c r="G364" s="18"/>
      <c r="H364" s="18"/>
      <c r="I364" s="18"/>
      <c r="J364" s="18"/>
      <c r="K364" s="18"/>
      <c r="L364" s="64"/>
      <c r="M364" s="64"/>
      <c r="N364" s="49" t="n">
        <f aca="false">SUM(L364:M364)</f>
        <v>0</v>
      </c>
      <c r="O364" s="101"/>
    </row>
    <row r="365" s="54" customFormat="true" ht="12.75" hidden="false" customHeight="false" outlineLevel="0" collapsed="false">
      <c r="A365" s="55" t="s">
        <v>36</v>
      </c>
      <c r="B365" s="50" t="n">
        <f aca="false">SUM(B360:B364)</f>
        <v>0</v>
      </c>
      <c r="C365" s="86"/>
      <c r="D365" s="50" t="n">
        <f aca="false">SUM(D360:D364)</f>
        <v>0</v>
      </c>
      <c r="E365" s="57"/>
      <c r="F365" s="52" t="n">
        <f aca="false">SUM(F360:F364)</f>
        <v>0</v>
      </c>
      <c r="G365" s="57"/>
      <c r="H365" s="57"/>
      <c r="I365" s="57"/>
      <c r="J365" s="57"/>
      <c r="K365" s="57"/>
      <c r="L365" s="91"/>
      <c r="M365" s="91"/>
      <c r="N365" s="91"/>
      <c r="O365" s="101"/>
    </row>
    <row r="366" s="54" customFormat="true" ht="12.75" hidden="false" customHeight="false" outlineLevel="0" collapsed="false">
      <c r="A366" s="55" t="s">
        <v>37</v>
      </c>
      <c r="B366" s="50"/>
      <c r="C366" s="86"/>
      <c r="D366" s="50" t="n">
        <v>360</v>
      </c>
      <c r="E366" s="57"/>
      <c r="F366" s="52"/>
      <c r="G366" s="57"/>
      <c r="H366" s="57"/>
      <c r="I366" s="57"/>
      <c r="J366" s="57"/>
      <c r="K366" s="57"/>
      <c r="L366" s="91"/>
      <c r="M366" s="91"/>
      <c r="N366" s="91"/>
      <c r="O366" s="101"/>
    </row>
    <row r="367" s="54" customFormat="true" ht="12.75" hidden="false" customHeight="false" outlineLevel="0" collapsed="false">
      <c r="A367" s="55" t="s">
        <v>38</v>
      </c>
      <c r="B367" s="50"/>
      <c r="C367" s="86" t="e">
        <f aca="false">SUM(B367/#REF!)</f>
        <v>#REF!</v>
      </c>
      <c r="D367" s="50" t="n">
        <v>466</v>
      </c>
      <c r="E367" s="57"/>
      <c r="F367" s="52"/>
      <c r="G367" s="57"/>
      <c r="H367" s="52" t="n">
        <f aca="false">F367+G367</f>
        <v>0</v>
      </c>
      <c r="I367" s="52" t="n">
        <v>3191</v>
      </c>
      <c r="J367" s="52"/>
      <c r="K367" s="52" t="n">
        <f aca="false">SUM(I367:J367)</f>
        <v>3191</v>
      </c>
      <c r="L367" s="91" t="n">
        <v>3191</v>
      </c>
      <c r="M367" s="91"/>
      <c r="N367" s="91" t="n">
        <f aca="false">SUM(L367:M367)</f>
        <v>3191</v>
      </c>
      <c r="O367" s="101" t="n">
        <f aca="false">N367/K367</f>
        <v>1</v>
      </c>
    </row>
    <row r="368" s="54" customFormat="true" ht="12.75" hidden="false" customHeight="false" outlineLevel="0" collapsed="false">
      <c r="A368" s="55" t="s">
        <v>39</v>
      </c>
      <c r="B368" s="50" t="n">
        <f aca="false">SUM(B367,B359)</f>
        <v>7137</v>
      </c>
      <c r="C368" s="86" t="e">
        <f aca="false">SUM(B368/#REF!)</f>
        <v>#REF!</v>
      </c>
      <c r="D368" s="50" t="n">
        <f aca="false">SUM(D366:D367,D365,D359)</f>
        <v>8073</v>
      </c>
      <c r="E368" s="50" t="n">
        <f aca="false">SUM(E359,E365,E366,E367)</f>
        <v>235</v>
      </c>
      <c r="F368" s="88" t="n">
        <f aca="false">SUM(F359,F365,F366:F367)</f>
        <v>0</v>
      </c>
      <c r="G368" s="88" t="n">
        <f aca="false">SUM(G359,G365,G366:G367)</f>
        <v>0</v>
      </c>
      <c r="H368" s="88" t="n">
        <f aca="false">SUM(H359,H365,H366:H367)</f>
        <v>0</v>
      </c>
      <c r="I368" s="88" t="n">
        <f aca="false">SUM(I359,I365,I366:I367)</f>
        <v>3200</v>
      </c>
      <c r="J368" s="88" t="n">
        <f aca="false">SUM(J359,J365,J366:J367)</f>
        <v>0</v>
      </c>
      <c r="K368" s="88" t="n">
        <f aca="false">SUM(K359,K365,K366:K367)</f>
        <v>3200</v>
      </c>
      <c r="L368" s="88" t="n">
        <f aca="false">SUM(L359,L365,L366:L367)</f>
        <v>6038</v>
      </c>
      <c r="M368" s="88" t="n">
        <f aca="false">SUM(M359,M365,M366:M367)</f>
        <v>0</v>
      </c>
      <c r="N368" s="88" t="n">
        <f aca="false">SUM(N359,N365,N366:N367)</f>
        <v>6038</v>
      </c>
      <c r="O368" s="101" t="n">
        <f aca="false">N368/K368</f>
        <v>1.886875</v>
      </c>
    </row>
    <row r="369" s="54" customFormat="true" ht="12.75" hidden="false" customHeight="false" outlineLevel="0" collapsed="false">
      <c r="A369" s="35" t="s">
        <v>40</v>
      </c>
      <c r="B369" s="60"/>
      <c r="C369" s="89"/>
      <c r="D369" s="60"/>
      <c r="E369" s="60"/>
      <c r="F369" s="62" t="n">
        <v>79633</v>
      </c>
      <c r="G369" s="63"/>
      <c r="H369" s="62" t="n">
        <f aca="false">F369+G369</f>
        <v>79633</v>
      </c>
      <c r="I369" s="62" t="n">
        <v>79189</v>
      </c>
      <c r="J369" s="62"/>
      <c r="K369" s="62" t="n">
        <f aca="false">SUM(I369:J369)</f>
        <v>79189</v>
      </c>
      <c r="L369" s="62" t="n">
        <v>79189</v>
      </c>
      <c r="M369" s="62"/>
      <c r="N369" s="62" t="n">
        <f aca="false">SUM(L369:M369)</f>
        <v>79189</v>
      </c>
      <c r="O369" s="101" t="n">
        <f aca="false">N369/K369</f>
        <v>1</v>
      </c>
    </row>
    <row r="370" customFormat="false" ht="12.75" hidden="false" customHeight="false" outlineLevel="0" collapsed="false">
      <c r="A370" s="36" t="s">
        <v>41</v>
      </c>
      <c r="B370" s="64"/>
      <c r="C370" s="64"/>
      <c r="D370" s="64"/>
      <c r="E370" s="64"/>
      <c r="F370" s="49"/>
      <c r="G370" s="18"/>
      <c r="H370" s="62" t="n">
        <f aca="false">F370+G370</f>
        <v>0</v>
      </c>
      <c r="I370" s="62"/>
      <c r="J370" s="62"/>
      <c r="K370" s="62"/>
      <c r="L370" s="96"/>
      <c r="M370" s="96"/>
      <c r="N370" s="49" t="n">
        <f aca="false">SUM(L370:M370)</f>
        <v>0</v>
      </c>
      <c r="O370" s="101"/>
    </row>
    <row r="371" customFormat="false" ht="12.75" hidden="false" customHeight="false" outlineLevel="0" collapsed="false">
      <c r="A371" s="97" t="s">
        <v>42</v>
      </c>
      <c r="B371" s="64"/>
      <c r="C371" s="64"/>
      <c r="D371" s="64"/>
      <c r="E371" s="64"/>
      <c r="F371" s="80"/>
      <c r="G371" s="90"/>
      <c r="H371" s="80"/>
      <c r="I371" s="80"/>
      <c r="J371" s="80"/>
      <c r="K371" s="80"/>
      <c r="L371" s="105"/>
      <c r="M371" s="105"/>
      <c r="N371" s="105" t="n">
        <f aca="false">SUM(L371:M371)</f>
        <v>0</v>
      </c>
      <c r="O371" s="106"/>
    </row>
    <row r="372" s="54" customFormat="true" ht="12.75" hidden="false" customHeight="false" outlineLevel="0" collapsed="false">
      <c r="A372" s="98" t="s">
        <v>43</v>
      </c>
      <c r="B372" s="99" t="n">
        <f aca="false">SUM(B359,B367,B370)</f>
        <v>7137</v>
      </c>
      <c r="C372" s="100" t="e">
        <f aca="false">SUM(B372/#REF!)</f>
        <v>#REF!</v>
      </c>
      <c r="D372" s="99" t="n">
        <f aca="false">SUM(D370:D370,D368)</f>
        <v>8073</v>
      </c>
      <c r="E372" s="99" t="e">
        <f aca="false">SUM(E368,E370,#REF!)</f>
        <v>#REF!</v>
      </c>
      <c r="F372" s="87" t="n">
        <f aca="false">SUM(F368:F371)</f>
        <v>79633</v>
      </c>
      <c r="G372" s="87" t="n">
        <f aca="false">SUM(G368:G371)</f>
        <v>0</v>
      </c>
      <c r="H372" s="87" t="n">
        <f aca="false">SUM(H368:H371)</f>
        <v>79633</v>
      </c>
      <c r="I372" s="87" t="n">
        <f aca="false">SUM(I368:I371)</f>
        <v>82389</v>
      </c>
      <c r="J372" s="87" t="n">
        <f aca="false">SUM(J368:J371)</f>
        <v>0</v>
      </c>
      <c r="K372" s="87" t="n">
        <f aca="false">SUM(K368:K371)</f>
        <v>82389</v>
      </c>
      <c r="L372" s="87" t="n">
        <f aca="false">SUM(L368:L371)</f>
        <v>85227</v>
      </c>
      <c r="M372" s="87" t="n">
        <f aca="false">SUM(M368:M371)</f>
        <v>0</v>
      </c>
      <c r="N372" s="87" t="n">
        <f aca="false">SUM(N368:N371)</f>
        <v>85227</v>
      </c>
      <c r="O372" s="101" t="n">
        <f aca="false">N372/K372</f>
        <v>1.03444634599279</v>
      </c>
    </row>
    <row r="373" customFormat="false" ht="12.75" hidden="false" customHeight="false" outlineLevel="0" collapsed="false">
      <c r="A373" s="55"/>
      <c r="B373" s="70"/>
      <c r="C373" s="83"/>
      <c r="D373" s="70"/>
      <c r="E373" s="18"/>
      <c r="F373" s="49"/>
      <c r="G373" s="34"/>
      <c r="H373" s="34"/>
      <c r="I373" s="34"/>
      <c r="J373" s="34"/>
      <c r="K373" s="34"/>
      <c r="L373" s="64"/>
      <c r="M373" s="64"/>
      <c r="N373" s="64"/>
      <c r="O373" s="101"/>
    </row>
    <row r="374" customFormat="false" ht="12.75" hidden="false" customHeight="false" outlineLevel="0" collapsed="false">
      <c r="A374" s="55" t="s">
        <v>44</v>
      </c>
      <c r="B374" s="49"/>
      <c r="C374" s="83"/>
      <c r="D374" s="49"/>
      <c r="E374" s="18"/>
      <c r="F374" s="49"/>
      <c r="G374" s="18"/>
      <c r="H374" s="18"/>
      <c r="I374" s="18"/>
      <c r="J374" s="18"/>
      <c r="K374" s="18"/>
      <c r="L374" s="64"/>
      <c r="M374" s="64"/>
      <c r="N374" s="64"/>
      <c r="O374" s="101"/>
    </row>
    <row r="375" customFormat="false" ht="12.75" hidden="false" customHeight="false" outlineLevel="0" collapsed="false">
      <c r="A375" s="28" t="s">
        <v>45</v>
      </c>
      <c r="B375" s="72" t="n">
        <v>50840</v>
      </c>
      <c r="C375" s="83" t="e">
        <f aca="false">SUM(B375/#REF!)</f>
        <v>#REF!</v>
      </c>
      <c r="D375" s="72" t="n">
        <v>53048</v>
      </c>
      <c r="E375" s="18" t="n">
        <v>460</v>
      </c>
      <c r="F375" s="65" t="n">
        <v>54220</v>
      </c>
      <c r="G375" s="18"/>
      <c r="H375" s="49" t="n">
        <f aca="false">F375+G375</f>
        <v>54220</v>
      </c>
      <c r="I375" s="49" t="n">
        <v>55408</v>
      </c>
      <c r="J375" s="49"/>
      <c r="K375" s="49" t="n">
        <f aca="false">SUM(I375:J375)</f>
        <v>55408</v>
      </c>
      <c r="L375" s="62" t="n">
        <v>54369</v>
      </c>
      <c r="M375" s="62"/>
      <c r="N375" s="62" t="n">
        <f aca="false">SUM(L375:M375)</f>
        <v>54369</v>
      </c>
      <c r="O375" s="101" t="n">
        <f aca="false">N375/K375</f>
        <v>0.981248195206468</v>
      </c>
    </row>
    <row r="376" customFormat="false" ht="12.75" hidden="false" customHeight="false" outlineLevel="0" collapsed="false">
      <c r="A376" s="26" t="s">
        <v>46</v>
      </c>
      <c r="B376" s="72" t="n">
        <v>14913</v>
      </c>
      <c r="C376" s="83" t="e">
        <f aca="false">SUM(B376/#REF!)</f>
        <v>#REF!</v>
      </c>
      <c r="D376" s="72" t="n">
        <v>15569</v>
      </c>
      <c r="E376" s="18" t="n">
        <v>147</v>
      </c>
      <c r="F376" s="65" t="n">
        <v>14396</v>
      </c>
      <c r="G376" s="18"/>
      <c r="H376" s="49" t="n">
        <f aca="false">F376+G376</f>
        <v>14396</v>
      </c>
      <c r="I376" s="49" t="n">
        <v>14721</v>
      </c>
      <c r="J376" s="49"/>
      <c r="K376" s="49" t="n">
        <f aca="false">SUM(I376:J376)</f>
        <v>14721</v>
      </c>
      <c r="L376" s="62" t="n">
        <v>13168</v>
      </c>
      <c r="M376" s="62"/>
      <c r="N376" s="62" t="n">
        <f aca="false">SUM(L376:M376)</f>
        <v>13168</v>
      </c>
      <c r="O376" s="101" t="n">
        <f aca="false">N376/K376</f>
        <v>0.89450444942599</v>
      </c>
    </row>
    <row r="377" s="54" customFormat="true" ht="12.75" hidden="false" customHeight="false" outlineLevel="0" collapsed="false">
      <c r="A377" s="73" t="s">
        <v>13</v>
      </c>
      <c r="B377" s="50" t="n">
        <f aca="false">SUM(B375:B376)</f>
        <v>65753</v>
      </c>
      <c r="C377" s="86" t="e">
        <f aca="false">SUM(B377/#REF!)</f>
        <v>#REF!</v>
      </c>
      <c r="D377" s="50" t="n">
        <f aca="false">SUM(D375:D376)</f>
        <v>68617</v>
      </c>
      <c r="E377" s="50" t="n">
        <f aca="false">SUM(E375:E376)</f>
        <v>607</v>
      </c>
      <c r="F377" s="52" t="n">
        <f aca="false">SUM(F375:F376)</f>
        <v>68616</v>
      </c>
      <c r="G377" s="52" t="n">
        <f aca="false">SUM(G375:G376)</f>
        <v>0</v>
      </c>
      <c r="H377" s="52" t="n">
        <f aca="false">SUM(H375:H376)</f>
        <v>68616</v>
      </c>
      <c r="I377" s="52" t="n">
        <f aca="false">SUM(I375:I376)</f>
        <v>70129</v>
      </c>
      <c r="J377" s="52" t="n">
        <f aca="false">SUM(J375:J376)</f>
        <v>0</v>
      </c>
      <c r="K377" s="52" t="n">
        <f aca="false">SUM(K375:K376)</f>
        <v>70129</v>
      </c>
      <c r="L377" s="52" t="n">
        <f aca="false">SUM(L375:L376)</f>
        <v>67537</v>
      </c>
      <c r="M377" s="52" t="n">
        <f aca="false">SUM(M375:M376)</f>
        <v>0</v>
      </c>
      <c r="N377" s="52" t="n">
        <f aca="false">SUM(N375:N376)</f>
        <v>67537</v>
      </c>
      <c r="O377" s="101" t="n">
        <f aca="false">N377/K377</f>
        <v>0.963039541416532</v>
      </c>
    </row>
    <row r="378" customFormat="false" ht="12.75" hidden="false" customHeight="false" outlineLevel="0" collapsed="false">
      <c r="A378" s="28" t="s">
        <v>47</v>
      </c>
      <c r="B378" s="65"/>
      <c r="C378" s="83"/>
      <c r="D378" s="65"/>
      <c r="E378" s="18"/>
      <c r="F378" s="49"/>
      <c r="G378" s="64"/>
      <c r="H378" s="49" t="n">
        <f aca="false">F378+G378</f>
        <v>0</v>
      </c>
      <c r="I378" s="49"/>
      <c r="J378" s="49"/>
      <c r="K378" s="49"/>
      <c r="L378" s="64"/>
      <c r="M378" s="64"/>
      <c r="N378" s="64"/>
      <c r="O378" s="101"/>
    </row>
    <row r="379" customFormat="false" ht="12.75" hidden="false" customHeight="false" outlineLevel="0" collapsed="false">
      <c r="A379" s="28" t="s">
        <v>48</v>
      </c>
      <c r="B379" s="65" t="n">
        <v>15829</v>
      </c>
      <c r="C379" s="83" t="e">
        <f aca="false">SUM(B379/#REF!)</f>
        <v>#REF!</v>
      </c>
      <c r="D379" s="65" t="n">
        <v>16406</v>
      </c>
      <c r="E379" s="18" t="n">
        <v>573</v>
      </c>
      <c r="F379" s="65" t="n">
        <v>11017</v>
      </c>
      <c r="G379" s="64"/>
      <c r="H379" s="49" t="n">
        <f aca="false">F379+G379</f>
        <v>11017</v>
      </c>
      <c r="I379" s="49" t="n">
        <v>11117</v>
      </c>
      <c r="J379" s="49"/>
      <c r="K379" s="49" t="n">
        <f aca="false">SUM(I379:J379)</f>
        <v>11117</v>
      </c>
      <c r="L379" s="62" t="n">
        <v>9952</v>
      </c>
      <c r="M379" s="62"/>
      <c r="N379" s="62" t="n">
        <f aca="false">SUM(L379:M379)</f>
        <v>9952</v>
      </c>
      <c r="O379" s="101" t="n">
        <f aca="false">N379/K379</f>
        <v>0.895205541063237</v>
      </c>
    </row>
    <row r="380" customFormat="false" ht="12.75" hidden="false" customHeight="false" outlineLevel="0" collapsed="false">
      <c r="A380" s="28" t="s">
        <v>49</v>
      </c>
      <c r="B380" s="65"/>
      <c r="C380" s="83"/>
      <c r="D380" s="65"/>
      <c r="E380" s="18"/>
      <c r="F380" s="49"/>
      <c r="G380" s="64"/>
      <c r="H380" s="49" t="n">
        <f aca="false">F380+G380</f>
        <v>0</v>
      </c>
      <c r="I380" s="49"/>
      <c r="J380" s="49"/>
      <c r="K380" s="49" t="n">
        <f aca="false">SUM(I380:J380)</f>
        <v>0</v>
      </c>
      <c r="L380" s="64"/>
      <c r="M380" s="64"/>
      <c r="N380" s="64" t="n">
        <f aca="false">SUM(L380:M380)</f>
        <v>0</v>
      </c>
      <c r="O380" s="101"/>
    </row>
    <row r="381" customFormat="false" ht="12.75" hidden="false" customHeight="false" outlineLevel="0" collapsed="false">
      <c r="A381" s="74" t="s">
        <v>73</v>
      </c>
      <c r="B381" s="65"/>
      <c r="C381" s="83"/>
      <c r="D381" s="65"/>
      <c r="E381" s="64"/>
      <c r="F381" s="49"/>
      <c r="G381" s="64"/>
      <c r="H381" s="49" t="n">
        <f aca="false">F381+G381</f>
        <v>0</v>
      </c>
      <c r="I381" s="49"/>
      <c r="J381" s="49"/>
      <c r="K381" s="49"/>
      <c r="L381" s="64"/>
      <c r="M381" s="64"/>
      <c r="N381" s="49" t="n">
        <f aca="false">SUM(L381:M381)</f>
        <v>0</v>
      </c>
      <c r="O381" s="101"/>
    </row>
    <row r="382" customFormat="false" ht="12.75" hidden="false" customHeight="false" outlineLevel="0" collapsed="false">
      <c r="A382" s="74" t="s">
        <v>51</v>
      </c>
      <c r="B382" s="49"/>
      <c r="C382" s="83"/>
      <c r="D382" s="49"/>
      <c r="E382" s="64"/>
      <c r="F382" s="49"/>
      <c r="G382" s="18"/>
      <c r="H382" s="49" t="n">
        <f aca="false">F382+G382</f>
        <v>0</v>
      </c>
      <c r="I382" s="49"/>
      <c r="J382" s="49"/>
      <c r="K382" s="49"/>
      <c r="L382" s="64"/>
      <c r="M382" s="64"/>
      <c r="N382" s="49" t="n">
        <f aca="false">SUM(L382:M382)</f>
        <v>0</v>
      </c>
      <c r="O382" s="101"/>
    </row>
    <row r="383" s="54" customFormat="true" ht="12.75" hidden="false" customHeight="false" outlineLevel="0" collapsed="false">
      <c r="A383" s="75" t="s">
        <v>52</v>
      </c>
      <c r="B383" s="67" t="n">
        <f aca="false">SUM(B379:B382,B377)</f>
        <v>81582</v>
      </c>
      <c r="C383" s="86" t="e">
        <f aca="false">SUM(B383/#REF!)</f>
        <v>#REF!</v>
      </c>
      <c r="D383" s="67" t="n">
        <f aca="false">SUM(D379:D382,D377)</f>
        <v>85023</v>
      </c>
      <c r="E383" s="67" t="n">
        <f aca="false">SUM(E379:E382,E377)</f>
        <v>1180</v>
      </c>
      <c r="F383" s="52" t="n">
        <f aca="false">SUM(F377,F378:F382)</f>
        <v>79633</v>
      </c>
      <c r="G383" s="52" t="n">
        <f aca="false">SUM(G377,G378:G382)</f>
        <v>0</v>
      </c>
      <c r="H383" s="52" t="n">
        <f aca="false">SUM(H377,H378:H382)</f>
        <v>79633</v>
      </c>
      <c r="I383" s="52" t="n">
        <f aca="false">SUM(I377,I378:I382)</f>
        <v>81246</v>
      </c>
      <c r="J383" s="52" t="n">
        <f aca="false">SUM(J377,J378:J382)</f>
        <v>0</v>
      </c>
      <c r="K383" s="52" t="n">
        <f aca="false">SUM(K377,K378:K382)</f>
        <v>81246</v>
      </c>
      <c r="L383" s="52" t="n">
        <f aca="false">SUM(L377,L378:L382)</f>
        <v>77489</v>
      </c>
      <c r="M383" s="52" t="n">
        <f aca="false">SUM(M377,M378:M382)</f>
        <v>0</v>
      </c>
      <c r="N383" s="52" t="n">
        <f aca="false">SUM(N377,N378:N382)</f>
        <v>77489</v>
      </c>
      <c r="O383" s="101" t="n">
        <f aca="false">N383/K383</f>
        <v>0.953757723457155</v>
      </c>
    </row>
    <row r="384" customFormat="false" ht="12.75" hidden="false" customHeight="false" outlineLevel="0" collapsed="false">
      <c r="A384" s="74" t="s">
        <v>79</v>
      </c>
      <c r="B384" s="49"/>
      <c r="C384" s="83"/>
      <c r="D384" s="49" t="n">
        <v>1846</v>
      </c>
      <c r="E384" s="64" t="n">
        <v>53</v>
      </c>
      <c r="F384" s="49"/>
      <c r="G384" s="18"/>
      <c r="H384" s="49" t="n">
        <f aca="false">F384+G384</f>
        <v>0</v>
      </c>
      <c r="I384" s="49" t="n">
        <v>1143</v>
      </c>
      <c r="J384" s="49"/>
      <c r="K384" s="49" t="n">
        <v>1143</v>
      </c>
      <c r="L384" s="64" t="n">
        <v>1143</v>
      </c>
      <c r="M384" s="64"/>
      <c r="N384" s="49" t="n">
        <f aca="false">SUM(L384:M384)</f>
        <v>1143</v>
      </c>
      <c r="O384" s="101" t="n">
        <f aca="false">N384/K384</f>
        <v>1</v>
      </c>
    </row>
    <row r="385" customFormat="false" ht="12.75" hidden="false" customHeight="false" outlineLevel="0" collapsed="false">
      <c r="A385" s="74" t="s">
        <v>69</v>
      </c>
      <c r="B385" s="49"/>
      <c r="C385" s="83"/>
      <c r="D385" s="49"/>
      <c r="E385" s="64"/>
      <c r="F385" s="49"/>
      <c r="G385" s="18"/>
      <c r="H385" s="49" t="n">
        <f aca="false">F385+G385</f>
        <v>0</v>
      </c>
      <c r="I385" s="49"/>
      <c r="J385" s="49"/>
      <c r="K385" s="49" t="n">
        <f aca="false">SUM(I385:J385)</f>
        <v>0</v>
      </c>
      <c r="L385" s="64"/>
      <c r="M385" s="64"/>
      <c r="N385" s="49" t="n">
        <f aca="false">SUM(L385:M385)</f>
        <v>0</v>
      </c>
      <c r="O385" s="101"/>
    </row>
    <row r="386" customFormat="false" ht="12.75" hidden="false" customHeight="false" outlineLevel="0" collapsed="false">
      <c r="A386" s="74" t="s">
        <v>55</v>
      </c>
      <c r="B386" s="49"/>
      <c r="C386" s="83"/>
      <c r="D386" s="49"/>
      <c r="E386" s="64"/>
      <c r="F386" s="49"/>
      <c r="G386" s="18"/>
      <c r="H386" s="49" t="n">
        <f aca="false">F386+G386</f>
        <v>0</v>
      </c>
      <c r="I386" s="49"/>
      <c r="J386" s="49"/>
      <c r="K386" s="49"/>
      <c r="L386" s="64"/>
      <c r="M386" s="64"/>
      <c r="N386" s="49" t="n">
        <f aca="false">SUM(L386:M386)</f>
        <v>0</v>
      </c>
      <c r="O386" s="101"/>
    </row>
    <row r="387" customFormat="false" ht="12.75" hidden="false" customHeight="false" outlineLevel="0" collapsed="false">
      <c r="A387" s="74" t="s">
        <v>73</v>
      </c>
      <c r="B387" s="49"/>
      <c r="C387" s="83"/>
      <c r="D387" s="49"/>
      <c r="E387" s="64"/>
      <c r="F387" s="49"/>
      <c r="G387" s="18"/>
      <c r="H387" s="49" t="n">
        <f aca="false">F387+G387</f>
        <v>0</v>
      </c>
      <c r="I387" s="49"/>
      <c r="J387" s="49"/>
      <c r="K387" s="49"/>
      <c r="L387" s="64"/>
      <c r="M387" s="64"/>
      <c r="N387" s="49" t="n">
        <f aca="false">SUM(L387:M387)</f>
        <v>0</v>
      </c>
      <c r="O387" s="101"/>
    </row>
    <row r="388" customFormat="false" ht="12.75" hidden="false" customHeight="false" outlineLevel="0" collapsed="false">
      <c r="A388" s="74" t="s">
        <v>56</v>
      </c>
      <c r="B388" s="49"/>
      <c r="C388" s="83"/>
      <c r="D388" s="49"/>
      <c r="E388" s="64"/>
      <c r="F388" s="49"/>
      <c r="G388" s="18"/>
      <c r="H388" s="49" t="n">
        <f aca="false">F388+G388</f>
        <v>0</v>
      </c>
      <c r="I388" s="49"/>
      <c r="J388" s="49"/>
      <c r="K388" s="49"/>
      <c r="L388" s="64"/>
      <c r="M388" s="64"/>
      <c r="N388" s="49" t="n">
        <f aca="false">SUM(L388:M388)</f>
        <v>0</v>
      </c>
      <c r="O388" s="101"/>
    </row>
    <row r="389" s="54" customFormat="true" ht="12.75" hidden="false" customHeight="false" outlineLevel="0" collapsed="false">
      <c r="A389" s="75" t="s">
        <v>57</v>
      </c>
      <c r="B389" s="80" t="n">
        <f aca="false">SUM(B384:B388)</f>
        <v>0</v>
      </c>
      <c r="C389" s="86"/>
      <c r="D389" s="80" t="n">
        <f aca="false">SUM(D384:D388)</f>
        <v>1846</v>
      </c>
      <c r="E389" s="80" t="n">
        <f aca="false">SUM(E384:E388)</f>
        <v>53</v>
      </c>
      <c r="F389" s="52" t="n">
        <f aca="false">SUM(F384:F388)</f>
        <v>0</v>
      </c>
      <c r="G389" s="52" t="n">
        <f aca="false">SUM(G384:G388)</f>
        <v>0</v>
      </c>
      <c r="H389" s="52" t="n">
        <f aca="false">SUM(H384:H388)</f>
        <v>0</v>
      </c>
      <c r="I389" s="52" t="n">
        <f aca="false">SUM(I384:I388)</f>
        <v>1143</v>
      </c>
      <c r="J389" s="52" t="n">
        <f aca="false">SUM(J384:J388)</f>
        <v>0</v>
      </c>
      <c r="K389" s="52" t="n">
        <f aca="false">SUM(K384:K388)</f>
        <v>1143</v>
      </c>
      <c r="L389" s="52" t="n">
        <f aca="false">SUM(L384:L388)</f>
        <v>1143</v>
      </c>
      <c r="M389" s="52" t="n">
        <f aca="false">SUM(M384:M388)</f>
        <v>0</v>
      </c>
      <c r="N389" s="52" t="n">
        <f aca="false">SUM(N384:N388)</f>
        <v>1143</v>
      </c>
      <c r="O389" s="101" t="n">
        <f aca="false">N389/K389</f>
        <v>1</v>
      </c>
    </row>
    <row r="390" s="54" customFormat="true" ht="12.75" hidden="false" customHeight="false" outlineLevel="0" collapsed="false">
      <c r="A390" s="39" t="s">
        <v>58</v>
      </c>
      <c r="B390" s="80"/>
      <c r="C390" s="86"/>
      <c r="D390" s="80"/>
      <c r="E390" s="80"/>
      <c r="F390" s="52"/>
      <c r="G390" s="52"/>
      <c r="H390" s="52"/>
      <c r="I390" s="52"/>
      <c r="J390" s="52"/>
      <c r="K390" s="52"/>
      <c r="L390" s="52" t="n">
        <v>2685</v>
      </c>
      <c r="M390" s="52"/>
      <c r="N390" s="49" t="n">
        <f aca="false">SUM(L390:M390)</f>
        <v>2685</v>
      </c>
      <c r="O390" s="101"/>
    </row>
    <row r="391" s="54" customFormat="true" ht="12.75" hidden="false" customHeight="false" outlineLevel="0" collapsed="false">
      <c r="A391" s="39" t="s">
        <v>59</v>
      </c>
      <c r="B391" s="67" t="n">
        <f aca="false">SUM(B383,B389)</f>
        <v>81582</v>
      </c>
      <c r="C391" s="86" t="e">
        <f aca="false">SUM(B391/#REF!)</f>
        <v>#REF!</v>
      </c>
      <c r="D391" s="67" t="n">
        <f aca="false">SUM(D383,D389)</f>
        <v>86869</v>
      </c>
      <c r="E391" s="67" t="n">
        <f aca="false">SUM(E383,E389)</f>
        <v>1233</v>
      </c>
      <c r="F391" s="52" t="n">
        <f aca="false">SUM(F383,F389,F390)</f>
        <v>79633</v>
      </c>
      <c r="G391" s="52" t="n">
        <f aca="false">SUM(G383,G389,G390)</f>
        <v>0</v>
      </c>
      <c r="H391" s="52" t="n">
        <f aca="false">SUM(H383,H389,H390)</f>
        <v>79633</v>
      </c>
      <c r="I391" s="52" t="n">
        <f aca="false">SUM(I383,I389,I390)</f>
        <v>82389</v>
      </c>
      <c r="J391" s="52" t="n">
        <f aca="false">SUM(J383,J389,J390)</f>
        <v>0</v>
      </c>
      <c r="K391" s="52" t="n">
        <f aca="false">SUM(K383,K389,K390)</f>
        <v>82389</v>
      </c>
      <c r="L391" s="52" t="n">
        <f aca="false">SUM(L383,L389,L390)</f>
        <v>81317</v>
      </c>
      <c r="M391" s="52" t="n">
        <f aca="false">SUM(M383,M389,M390)</f>
        <v>0</v>
      </c>
      <c r="N391" s="52" t="n">
        <f aca="false">SUM(N383,N389,N390)</f>
        <v>81317</v>
      </c>
      <c r="O391" s="101" t="n">
        <f aca="false">N391/K391</f>
        <v>0.986988554297297</v>
      </c>
    </row>
    <row r="392" customFormat="false" ht="12.75" hidden="false" customHeight="false" outlineLevel="0" collapsed="false">
      <c r="A392" s="74" t="s">
        <v>87</v>
      </c>
      <c r="B392" s="65" t="n">
        <v>23</v>
      </c>
      <c r="C392" s="83" t="e">
        <f aca="false">SUM(B392/#REF!)</f>
        <v>#REF!</v>
      </c>
      <c r="D392" s="65" t="n">
        <v>23</v>
      </c>
      <c r="E392" s="64"/>
      <c r="F392" s="107" t="n">
        <v>28.5</v>
      </c>
      <c r="G392" s="21"/>
      <c r="H392" s="78" t="n">
        <f aca="false">F392+G392</f>
        <v>28.5</v>
      </c>
      <c r="I392" s="78" t="n">
        <v>23.5</v>
      </c>
      <c r="J392" s="78"/>
      <c r="K392" s="78" t="n">
        <f aca="false">SUM(I392:J392)</f>
        <v>23.5</v>
      </c>
      <c r="L392" s="64" t="n">
        <v>22</v>
      </c>
      <c r="M392" s="64"/>
      <c r="N392" s="64" t="n">
        <f aca="false">SUM(L392:M392)</f>
        <v>22</v>
      </c>
      <c r="O392" s="101" t="n">
        <f aca="false">N392/K392</f>
        <v>0.936170212765958</v>
      </c>
    </row>
    <row r="393" customFormat="false" ht="12.75" hidden="false" customHeight="false" outlineLevel="0" collapsed="false">
      <c r="A393" s="42" t="s">
        <v>61</v>
      </c>
      <c r="B393" s="43"/>
      <c r="C393" s="43"/>
      <c r="D393" s="43"/>
      <c r="E393" s="43"/>
      <c r="F393" s="52" t="n">
        <v>48391</v>
      </c>
      <c r="G393" s="64"/>
      <c r="H393" s="80" t="n">
        <f aca="false">F393+G393</f>
        <v>48391</v>
      </c>
      <c r="I393" s="80" t="n">
        <v>50102</v>
      </c>
      <c r="J393" s="80"/>
      <c r="K393" s="80" t="n">
        <f aca="false">SUM(I393:J393)</f>
        <v>50102</v>
      </c>
      <c r="L393" s="80" t="n">
        <v>50102</v>
      </c>
      <c r="M393" s="80"/>
      <c r="N393" s="80" t="n">
        <f aca="false">SUM(L393:M393)</f>
        <v>50102</v>
      </c>
      <c r="O393" s="101" t="n">
        <f aca="false">N393/K393</f>
        <v>1</v>
      </c>
    </row>
    <row r="394" customFormat="false" ht="12.75" hidden="false" customHeight="false" outlineLevel="0" collapsed="false">
      <c r="A394" s="81"/>
      <c r="B394" s="93"/>
      <c r="C394" s="93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103"/>
    </row>
    <row r="395" customFormat="false" ht="23.25" hidden="false" customHeight="true" outlineLevel="0" collapsed="false">
      <c r="A395" s="44" t="s">
        <v>88</v>
      </c>
      <c r="B395" s="45" t="s">
        <v>4</v>
      </c>
      <c r="C395" s="46" t="s">
        <v>5</v>
      </c>
      <c r="D395" s="15" t="s">
        <v>6</v>
      </c>
      <c r="E395" s="15" t="s">
        <v>7</v>
      </c>
      <c r="F395" s="15" t="s">
        <v>8</v>
      </c>
      <c r="G395" s="15" t="s">
        <v>9</v>
      </c>
      <c r="H395" s="15" t="s">
        <v>10</v>
      </c>
      <c r="I395" s="15" t="s">
        <v>11</v>
      </c>
      <c r="J395" s="15"/>
      <c r="K395" s="15"/>
      <c r="L395" s="16" t="s">
        <v>12</v>
      </c>
      <c r="M395" s="16"/>
      <c r="N395" s="16"/>
      <c r="O395" s="104" t="s">
        <v>5</v>
      </c>
    </row>
    <row r="396" customFormat="false" ht="12.75" hidden="false" customHeight="true" outlineLevel="0" collapsed="false">
      <c r="A396" s="44"/>
      <c r="B396" s="45"/>
      <c r="C396" s="46"/>
      <c r="D396" s="15"/>
      <c r="E396" s="15"/>
      <c r="F396" s="15"/>
      <c r="G396" s="15"/>
      <c r="H396" s="15"/>
      <c r="I396" s="15" t="s">
        <v>8</v>
      </c>
      <c r="J396" s="15" t="s">
        <v>9</v>
      </c>
      <c r="K396" s="15" t="s">
        <v>13</v>
      </c>
      <c r="L396" s="15" t="s">
        <v>8</v>
      </c>
      <c r="M396" s="15" t="s">
        <v>9</v>
      </c>
      <c r="N396" s="16" t="s">
        <v>13</v>
      </c>
      <c r="O396" s="104"/>
    </row>
    <row r="397" customFormat="false" ht="12.75" hidden="false" customHeight="false" outlineLevel="0" collapsed="false">
      <c r="A397" s="44"/>
      <c r="B397" s="45"/>
      <c r="C397" s="46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6"/>
      <c r="O397" s="104"/>
    </row>
    <row r="398" customFormat="false" ht="19.5" hidden="false" customHeight="true" outlineLevel="0" collapsed="false">
      <c r="A398" s="47" t="s">
        <v>63</v>
      </c>
      <c r="B398" s="45"/>
      <c r="C398" s="46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6"/>
      <c r="O398" s="104"/>
    </row>
    <row r="399" customFormat="false" ht="12.75" hidden="false" customHeight="false" outlineLevel="0" collapsed="false">
      <c r="A399" s="17" t="s">
        <v>14</v>
      </c>
      <c r="B399" s="64"/>
      <c r="C399" s="64"/>
      <c r="D399" s="18"/>
      <c r="E399" s="18"/>
      <c r="F399" s="108"/>
      <c r="G399" s="18"/>
      <c r="H399" s="18"/>
      <c r="I399" s="18"/>
      <c r="J399" s="18"/>
      <c r="K399" s="18"/>
      <c r="L399" s="64"/>
      <c r="M399" s="64"/>
      <c r="N399" s="64"/>
      <c r="O399" s="101"/>
    </row>
    <row r="400" customFormat="false" ht="12.75" hidden="false" customHeight="false" outlineLevel="0" collapsed="false">
      <c r="A400" s="22" t="s">
        <v>15</v>
      </c>
      <c r="B400" s="64"/>
      <c r="C400" s="64"/>
      <c r="D400" s="18"/>
      <c r="E400" s="18"/>
      <c r="F400" s="18"/>
      <c r="G400" s="18"/>
      <c r="H400" s="18"/>
      <c r="I400" s="18"/>
      <c r="J400" s="18"/>
      <c r="K400" s="18"/>
      <c r="L400" s="64"/>
      <c r="M400" s="64"/>
      <c r="N400" s="49" t="n">
        <f aca="false">SUM(L400:M400)</f>
        <v>0</v>
      </c>
      <c r="O400" s="101"/>
    </row>
    <row r="401" customFormat="false" ht="12.75" hidden="false" customHeight="false" outlineLevel="0" collapsed="false">
      <c r="A401" s="26" t="s">
        <v>64</v>
      </c>
      <c r="B401" s="64"/>
      <c r="C401" s="64"/>
      <c r="D401" s="18"/>
      <c r="E401" s="18"/>
      <c r="F401" s="18"/>
      <c r="G401" s="18"/>
      <c r="H401" s="18"/>
      <c r="I401" s="18"/>
      <c r="J401" s="18"/>
      <c r="K401" s="18"/>
      <c r="L401" s="64"/>
      <c r="M401" s="64"/>
      <c r="N401" s="49" t="n">
        <f aca="false">SUM(L401:M401)</f>
        <v>0</v>
      </c>
      <c r="O401" s="101"/>
    </row>
    <row r="402" customFormat="false" ht="12.75" hidden="false" customHeight="false" outlineLevel="0" collapsed="false">
      <c r="A402" s="26" t="s">
        <v>65</v>
      </c>
      <c r="B402" s="64"/>
      <c r="C402" s="64"/>
      <c r="D402" s="18"/>
      <c r="E402" s="18"/>
      <c r="F402" s="18"/>
      <c r="G402" s="18"/>
      <c r="H402" s="18"/>
      <c r="I402" s="18"/>
      <c r="J402" s="18"/>
      <c r="K402" s="18"/>
      <c r="L402" s="64"/>
      <c r="M402" s="64"/>
      <c r="N402" s="49" t="n">
        <f aca="false">SUM(L402:M402)</f>
        <v>0</v>
      </c>
      <c r="O402" s="101"/>
    </row>
    <row r="403" customFormat="false" ht="12.75" hidden="false" customHeight="false" outlineLevel="0" collapsed="false">
      <c r="A403" s="26" t="s">
        <v>18</v>
      </c>
      <c r="B403" s="64"/>
      <c r="C403" s="64"/>
      <c r="D403" s="18"/>
      <c r="E403" s="18"/>
      <c r="F403" s="49"/>
      <c r="G403" s="18"/>
      <c r="H403" s="18"/>
      <c r="I403" s="18"/>
      <c r="J403" s="18"/>
      <c r="K403" s="18"/>
      <c r="L403" s="64"/>
      <c r="M403" s="64"/>
      <c r="N403" s="49" t="n">
        <f aca="false">SUM(L403:M403)</f>
        <v>0</v>
      </c>
      <c r="O403" s="101"/>
    </row>
    <row r="404" customFormat="false" ht="12.75" hidden="false" customHeight="false" outlineLevel="0" collapsed="false">
      <c r="A404" s="26" t="s">
        <v>89</v>
      </c>
      <c r="B404" s="64"/>
      <c r="C404" s="64"/>
      <c r="D404" s="18"/>
      <c r="E404" s="18"/>
      <c r="F404" s="49" t="n">
        <v>98</v>
      </c>
      <c r="G404" s="18"/>
      <c r="H404" s="49" t="n">
        <f aca="false">F404+G404</f>
        <v>98</v>
      </c>
      <c r="I404" s="49" t="n">
        <v>221</v>
      </c>
      <c r="J404" s="49"/>
      <c r="K404" s="49" t="n">
        <f aca="false">SUM(I404:J404)</f>
        <v>221</v>
      </c>
      <c r="L404" s="64" t="n">
        <v>221</v>
      </c>
      <c r="M404" s="64"/>
      <c r="N404" s="49" t="n">
        <f aca="false">SUM(L404:M404)</f>
        <v>221</v>
      </c>
      <c r="O404" s="101" t="n">
        <f aca="false">N404/K404</f>
        <v>1</v>
      </c>
    </row>
    <row r="405" customFormat="false" ht="12.75" hidden="false" customHeight="false" outlineLevel="0" collapsed="false">
      <c r="A405" s="26" t="s">
        <v>20</v>
      </c>
      <c r="B405" s="64" t="n">
        <v>3789</v>
      </c>
      <c r="C405" s="94" t="e">
        <f aca="false">SUM(B405/#REF!)</f>
        <v>#REF!</v>
      </c>
      <c r="D405" s="64" t="n">
        <v>3789</v>
      </c>
      <c r="E405" s="18"/>
      <c r="F405" s="64"/>
      <c r="G405" s="18"/>
      <c r="H405" s="49" t="n">
        <f aca="false">F405+G405</f>
        <v>0</v>
      </c>
      <c r="I405" s="49"/>
      <c r="J405" s="49"/>
      <c r="K405" s="49"/>
      <c r="L405" s="64"/>
      <c r="M405" s="64"/>
      <c r="N405" s="49" t="n">
        <f aca="false">SUM(L405:M405)</f>
        <v>0</v>
      </c>
      <c r="O405" s="101"/>
    </row>
    <row r="406" customFormat="false" ht="12.75" hidden="false" customHeight="false" outlineLevel="0" collapsed="false">
      <c r="A406" s="26" t="s">
        <v>21</v>
      </c>
      <c r="B406" s="64" t="n">
        <v>926</v>
      </c>
      <c r="C406" s="94" t="e">
        <f aca="false">SUM(B406/#REF!)</f>
        <v>#REF!</v>
      </c>
      <c r="D406" s="64" t="n">
        <v>926</v>
      </c>
      <c r="E406" s="18"/>
      <c r="F406" s="64"/>
      <c r="G406" s="18"/>
      <c r="H406" s="49" t="n">
        <f aca="false">F406+G406</f>
        <v>0</v>
      </c>
      <c r="I406" s="49"/>
      <c r="J406" s="49"/>
      <c r="K406" s="49"/>
      <c r="L406" s="64"/>
      <c r="M406" s="64"/>
      <c r="N406" s="49" t="n">
        <f aca="false">SUM(L406:M406)</f>
        <v>0</v>
      </c>
      <c r="O406" s="101"/>
    </row>
    <row r="407" customFormat="false" ht="12.75" hidden="false" customHeight="false" outlineLevel="0" collapsed="false">
      <c r="A407" s="26" t="s">
        <v>78</v>
      </c>
      <c r="B407" s="64"/>
      <c r="C407" s="94"/>
      <c r="D407" s="64"/>
      <c r="E407" s="18"/>
      <c r="F407" s="64"/>
      <c r="G407" s="18"/>
      <c r="H407" s="49" t="n">
        <f aca="false">F407+G407</f>
        <v>0</v>
      </c>
      <c r="I407" s="49"/>
      <c r="J407" s="49"/>
      <c r="K407" s="49"/>
      <c r="L407" s="64"/>
      <c r="M407" s="64"/>
      <c r="N407" s="49" t="n">
        <f aca="false">SUM(L407:M407)</f>
        <v>0</v>
      </c>
      <c r="O407" s="101"/>
    </row>
    <row r="408" customFormat="false" ht="12.75" hidden="false" customHeight="false" outlineLevel="0" collapsed="false">
      <c r="A408" s="26" t="s">
        <v>23</v>
      </c>
      <c r="B408" s="64"/>
      <c r="C408" s="94"/>
      <c r="D408" s="64"/>
      <c r="E408" s="18"/>
      <c r="F408" s="64"/>
      <c r="G408" s="18"/>
      <c r="H408" s="49" t="n">
        <f aca="false">F408+G408</f>
        <v>0</v>
      </c>
      <c r="I408" s="49"/>
      <c r="J408" s="49"/>
      <c r="K408" s="49"/>
      <c r="L408" s="64"/>
      <c r="M408" s="64"/>
      <c r="N408" s="49" t="n">
        <f aca="false">SUM(L408:M408)</f>
        <v>0</v>
      </c>
      <c r="O408" s="101"/>
    </row>
    <row r="409" customFormat="false" ht="12.75" hidden="false" customHeight="false" outlineLevel="0" collapsed="false">
      <c r="A409" s="26" t="s">
        <v>24</v>
      </c>
      <c r="B409" s="64" t="n">
        <v>948</v>
      </c>
      <c r="C409" s="94" t="e">
        <f aca="false">SUM(B409/#REF!)</f>
        <v>#REF!</v>
      </c>
      <c r="D409" s="64" t="n">
        <v>948</v>
      </c>
      <c r="E409" s="18"/>
      <c r="F409" s="64"/>
      <c r="G409" s="18"/>
      <c r="H409" s="49" t="n">
        <f aca="false">F409+G409</f>
        <v>0</v>
      </c>
      <c r="I409" s="49"/>
      <c r="J409" s="49"/>
      <c r="K409" s="49"/>
      <c r="L409" s="64"/>
      <c r="M409" s="64"/>
      <c r="N409" s="49" t="n">
        <f aca="false">SUM(L409:M409)</f>
        <v>0</v>
      </c>
      <c r="O409" s="101"/>
    </row>
    <row r="410" customFormat="false" ht="12.75" hidden="false" customHeight="false" outlineLevel="0" collapsed="false">
      <c r="A410" s="27" t="s">
        <v>25</v>
      </c>
      <c r="B410" s="64"/>
      <c r="C410" s="94"/>
      <c r="D410" s="64"/>
      <c r="E410" s="18"/>
      <c r="F410" s="49"/>
      <c r="G410" s="49"/>
      <c r="H410" s="49" t="n">
        <f aca="false">F410+G410</f>
        <v>0</v>
      </c>
      <c r="I410" s="49"/>
      <c r="J410" s="49"/>
      <c r="K410" s="49"/>
      <c r="L410" s="64"/>
      <c r="M410" s="64"/>
      <c r="N410" s="49" t="n">
        <f aca="false">SUM(L410:M410)</f>
        <v>0</v>
      </c>
      <c r="O410" s="101"/>
    </row>
    <row r="411" customFormat="false" ht="12.75" hidden="false" customHeight="false" outlineLevel="0" collapsed="false">
      <c r="A411" s="26" t="s">
        <v>26</v>
      </c>
      <c r="B411" s="64"/>
      <c r="C411" s="94"/>
      <c r="D411" s="64"/>
      <c r="E411" s="18"/>
      <c r="F411" s="49"/>
      <c r="G411" s="18"/>
      <c r="H411" s="49" t="n">
        <f aca="false">F411+G411</f>
        <v>0</v>
      </c>
      <c r="I411" s="49"/>
      <c r="J411" s="49"/>
      <c r="K411" s="49"/>
      <c r="L411" s="64"/>
      <c r="M411" s="64"/>
      <c r="N411" s="49" t="n">
        <f aca="false">SUM(L411:M411)</f>
        <v>0</v>
      </c>
      <c r="O411" s="101"/>
    </row>
    <row r="412" customFormat="false" ht="12.75" hidden="false" customHeight="false" outlineLevel="0" collapsed="false">
      <c r="A412" s="28" t="s">
        <v>27</v>
      </c>
      <c r="B412" s="65"/>
      <c r="C412" s="94"/>
      <c r="D412" s="65" t="n">
        <v>105</v>
      </c>
      <c r="E412" s="18"/>
      <c r="F412" s="49"/>
      <c r="G412" s="18"/>
      <c r="H412" s="49" t="n">
        <f aca="false">F412+G412</f>
        <v>0</v>
      </c>
      <c r="I412" s="49"/>
      <c r="J412" s="49"/>
      <c r="K412" s="49"/>
      <c r="L412" s="64"/>
      <c r="M412" s="64"/>
      <c r="N412" s="49" t="n">
        <f aca="false">SUM(L412:M412)</f>
        <v>0</v>
      </c>
      <c r="O412" s="101"/>
    </row>
    <row r="413" customFormat="false" ht="12.75" hidden="false" customHeight="false" outlineLevel="0" collapsed="false">
      <c r="A413" s="28" t="s">
        <v>28</v>
      </c>
      <c r="B413" s="65"/>
      <c r="C413" s="94"/>
      <c r="D413" s="65"/>
      <c r="E413" s="18"/>
      <c r="F413" s="49"/>
      <c r="G413" s="18"/>
      <c r="H413" s="49"/>
      <c r="I413" s="49" t="n">
        <v>6</v>
      </c>
      <c r="J413" s="49"/>
      <c r="K413" s="49" t="n">
        <f aca="false">SUM(I413:J413)</f>
        <v>6</v>
      </c>
      <c r="L413" s="64" t="n">
        <v>6</v>
      </c>
      <c r="M413" s="64"/>
      <c r="N413" s="49" t="n">
        <f aca="false">SUM(L413:M413)</f>
        <v>6</v>
      </c>
      <c r="O413" s="101" t="n">
        <f aca="false">N413/K413</f>
        <v>1</v>
      </c>
    </row>
    <row r="414" customFormat="false" ht="12.75" hidden="false" customHeight="false" outlineLevel="0" collapsed="false">
      <c r="A414" s="28" t="s">
        <v>29</v>
      </c>
      <c r="B414" s="65"/>
      <c r="C414" s="94"/>
      <c r="D414" s="65"/>
      <c r="E414" s="18"/>
      <c r="F414" s="49"/>
      <c r="G414" s="18"/>
      <c r="H414" s="49" t="n">
        <f aca="false">F414+G414</f>
        <v>0</v>
      </c>
      <c r="I414" s="49"/>
      <c r="J414" s="49"/>
      <c r="K414" s="49"/>
      <c r="L414" s="64" t="n">
        <v>1647</v>
      </c>
      <c r="M414" s="64"/>
      <c r="N414" s="49" t="n">
        <f aca="false">SUM(L414:M414)</f>
        <v>1647</v>
      </c>
      <c r="O414" s="101"/>
    </row>
    <row r="415" s="54" customFormat="true" ht="12.75" hidden="false" customHeight="false" outlineLevel="0" collapsed="false">
      <c r="A415" s="31" t="s">
        <v>30</v>
      </c>
      <c r="B415" s="50" t="n">
        <f aca="false">SUM(B400:B414)</f>
        <v>5663</v>
      </c>
      <c r="C415" s="106" t="e">
        <f aca="false">SUM(B415/#REF!)</f>
        <v>#REF!</v>
      </c>
      <c r="D415" s="50" t="n">
        <f aca="false">SUM(D400:D414)</f>
        <v>5768</v>
      </c>
      <c r="E415" s="57" t="n">
        <f aca="false">SUM(E412:E414)</f>
        <v>0</v>
      </c>
      <c r="F415" s="52" t="n">
        <f aca="false">SUM(F400:F414)</f>
        <v>98</v>
      </c>
      <c r="G415" s="52" t="n">
        <f aca="false">SUM(G400:G414)</f>
        <v>0</v>
      </c>
      <c r="H415" s="52" t="n">
        <f aca="false">SUM(H400:H414)</f>
        <v>98</v>
      </c>
      <c r="I415" s="52" t="n">
        <f aca="false">SUM(I400:I414)</f>
        <v>227</v>
      </c>
      <c r="J415" s="52" t="n">
        <f aca="false">SUM(J400:J414)</f>
        <v>0</v>
      </c>
      <c r="K415" s="52" t="n">
        <f aca="false">SUM(K400:K414)</f>
        <v>227</v>
      </c>
      <c r="L415" s="52" t="n">
        <f aca="false">SUM(L400:L414)</f>
        <v>1874</v>
      </c>
      <c r="M415" s="52" t="n">
        <f aca="false">SUM(M400:M414)</f>
        <v>0</v>
      </c>
      <c r="N415" s="52" t="n">
        <f aca="false">SUM(N400:N414)</f>
        <v>1874</v>
      </c>
      <c r="O415" s="101" t="n">
        <f aca="false">N415/K415</f>
        <v>8.25550660792952</v>
      </c>
    </row>
    <row r="416" customFormat="false" ht="12.75" hidden="false" customHeight="false" outlineLevel="0" collapsed="false">
      <c r="A416" s="26" t="s">
        <v>31</v>
      </c>
      <c r="B416" s="64"/>
      <c r="C416" s="94"/>
      <c r="D416" s="64"/>
      <c r="E416" s="18"/>
      <c r="F416" s="49"/>
      <c r="G416" s="18"/>
      <c r="H416" s="49" t="n">
        <f aca="false">F416+G416</f>
        <v>0</v>
      </c>
      <c r="I416" s="49"/>
      <c r="J416" s="49"/>
      <c r="K416" s="49"/>
      <c r="L416" s="64"/>
      <c r="M416" s="64"/>
      <c r="N416" s="49" t="n">
        <f aca="false">SUM(L416:M416)</f>
        <v>0</v>
      </c>
      <c r="O416" s="101"/>
    </row>
    <row r="417" customFormat="false" ht="12.75" hidden="false" customHeight="false" outlineLevel="0" collapsed="false">
      <c r="A417" s="26" t="s">
        <v>32</v>
      </c>
      <c r="B417" s="64"/>
      <c r="C417" s="94"/>
      <c r="D417" s="64"/>
      <c r="E417" s="18"/>
      <c r="F417" s="49"/>
      <c r="G417" s="18"/>
      <c r="H417" s="49" t="n">
        <f aca="false">F417+G417</f>
        <v>0</v>
      </c>
      <c r="I417" s="49"/>
      <c r="J417" s="49"/>
      <c r="K417" s="49"/>
      <c r="L417" s="64"/>
      <c r="M417" s="64"/>
      <c r="N417" s="49" t="n">
        <f aca="false">SUM(L417:M417)</f>
        <v>0</v>
      </c>
      <c r="O417" s="101"/>
    </row>
    <row r="418" customFormat="false" ht="12.75" hidden="false" customHeight="false" outlineLevel="0" collapsed="false">
      <c r="A418" s="26" t="s">
        <v>33</v>
      </c>
      <c r="B418" s="64"/>
      <c r="C418" s="94"/>
      <c r="D418" s="64"/>
      <c r="E418" s="18"/>
      <c r="F418" s="49"/>
      <c r="G418" s="18"/>
      <c r="H418" s="49" t="n">
        <f aca="false">F418+G418</f>
        <v>0</v>
      </c>
      <c r="I418" s="49"/>
      <c r="J418" s="49"/>
      <c r="K418" s="49"/>
      <c r="L418" s="64"/>
      <c r="M418" s="64"/>
      <c r="N418" s="49" t="n">
        <f aca="false">SUM(L418:M418)</f>
        <v>0</v>
      </c>
      <c r="O418" s="101"/>
    </row>
    <row r="419" customFormat="false" ht="12.75" hidden="false" customHeight="false" outlineLevel="0" collapsed="false">
      <c r="A419" s="26" t="s">
        <v>34</v>
      </c>
      <c r="B419" s="64"/>
      <c r="C419" s="94"/>
      <c r="D419" s="64"/>
      <c r="E419" s="18"/>
      <c r="F419" s="49"/>
      <c r="G419" s="18"/>
      <c r="H419" s="49" t="n">
        <f aca="false">F419+G419</f>
        <v>0</v>
      </c>
      <c r="I419" s="49"/>
      <c r="J419" s="49"/>
      <c r="K419" s="49"/>
      <c r="L419" s="64"/>
      <c r="M419" s="64"/>
      <c r="N419" s="49" t="n">
        <f aca="false">SUM(L419:M419)</f>
        <v>0</v>
      </c>
      <c r="O419" s="101"/>
    </row>
    <row r="420" customFormat="false" ht="12.75" hidden="false" customHeight="false" outlineLevel="0" collapsed="false">
      <c r="A420" s="26" t="s">
        <v>35</v>
      </c>
      <c r="B420" s="64"/>
      <c r="C420" s="94"/>
      <c r="D420" s="64"/>
      <c r="E420" s="18"/>
      <c r="F420" s="49"/>
      <c r="G420" s="18"/>
      <c r="H420" s="49" t="n">
        <f aca="false">F420+G420</f>
        <v>0</v>
      </c>
      <c r="I420" s="49"/>
      <c r="J420" s="49"/>
      <c r="K420" s="49"/>
      <c r="L420" s="64"/>
      <c r="M420" s="64"/>
      <c r="N420" s="49" t="n">
        <f aca="false">SUM(L420:M420)</f>
        <v>0</v>
      </c>
      <c r="O420" s="101"/>
    </row>
    <row r="421" s="54" customFormat="true" ht="12.75" hidden="false" customHeight="false" outlineLevel="0" collapsed="false">
      <c r="A421" s="55" t="s">
        <v>36</v>
      </c>
      <c r="B421" s="50" t="n">
        <f aca="false">SUM(B416:B420)</f>
        <v>0</v>
      </c>
      <c r="C421" s="109"/>
      <c r="D421" s="50" t="n">
        <f aca="false">SUM(D416:D420)</f>
        <v>0</v>
      </c>
      <c r="E421" s="57"/>
      <c r="F421" s="52" t="n">
        <f aca="false">SUM(F416:F420)</f>
        <v>0</v>
      </c>
      <c r="G421" s="57"/>
      <c r="H421" s="49" t="n">
        <f aca="false">F421+G421</f>
        <v>0</v>
      </c>
      <c r="I421" s="49"/>
      <c r="J421" s="49"/>
      <c r="K421" s="49"/>
      <c r="L421" s="91"/>
      <c r="M421" s="91"/>
      <c r="N421" s="91"/>
      <c r="O421" s="101"/>
    </row>
    <row r="422" s="54" customFormat="true" ht="12.75" hidden="false" customHeight="false" outlineLevel="0" collapsed="false">
      <c r="A422" s="34" t="s">
        <v>37</v>
      </c>
      <c r="B422" s="91"/>
      <c r="C422" s="109"/>
      <c r="D422" s="91"/>
      <c r="E422" s="57"/>
      <c r="F422" s="52"/>
      <c r="G422" s="57"/>
      <c r="H422" s="49" t="n">
        <f aca="false">F422+G422</f>
        <v>0</v>
      </c>
      <c r="I422" s="49"/>
      <c r="J422" s="49"/>
      <c r="K422" s="49"/>
      <c r="L422" s="91"/>
      <c r="M422" s="91"/>
      <c r="N422" s="91"/>
      <c r="O422" s="101"/>
    </row>
    <row r="423" s="54" customFormat="true" ht="12.75" hidden="false" customHeight="false" outlineLevel="0" collapsed="false">
      <c r="A423" s="34" t="s">
        <v>38</v>
      </c>
      <c r="B423" s="105"/>
      <c r="C423" s="106" t="e">
        <f aca="false">SUM(B423/#REF!)</f>
        <v>#REF!</v>
      </c>
      <c r="D423" s="105" t="n">
        <v>3484</v>
      </c>
      <c r="E423" s="57"/>
      <c r="F423" s="52"/>
      <c r="G423" s="63"/>
      <c r="H423" s="49" t="n">
        <f aca="false">F423+G423</f>
        <v>0</v>
      </c>
      <c r="I423" s="49" t="n">
        <v>1678</v>
      </c>
      <c r="J423" s="49"/>
      <c r="K423" s="49" t="n">
        <f aca="false">SUM(I423:J423)</f>
        <v>1678</v>
      </c>
      <c r="L423" s="96" t="n">
        <v>1678</v>
      </c>
      <c r="M423" s="96"/>
      <c r="N423" s="96" t="n">
        <f aca="false">SUM(L423:M423)</f>
        <v>1678</v>
      </c>
      <c r="O423" s="101" t="n">
        <f aca="false">N423/K423</f>
        <v>1</v>
      </c>
    </row>
    <row r="424" customFormat="false" ht="12.75" hidden="false" customHeight="false" outlineLevel="0" collapsed="false">
      <c r="A424" s="55" t="s">
        <v>39</v>
      </c>
      <c r="B424" s="50" t="n">
        <f aca="false">SUM(B423,B415)</f>
        <v>5663</v>
      </c>
      <c r="C424" s="106" t="e">
        <f aca="false">SUM(B424/#REF!)</f>
        <v>#REF!</v>
      </c>
      <c r="D424" s="50" t="n">
        <f aca="false">SUM(D423,D415)</f>
        <v>9252</v>
      </c>
      <c r="E424" s="50" t="n">
        <f aca="false">SUM(E423,E415)</f>
        <v>0</v>
      </c>
      <c r="F424" s="88" t="n">
        <f aca="false">SUM(F415,F421,F422:F423)</f>
        <v>98</v>
      </c>
      <c r="G424" s="88" t="n">
        <f aca="false">SUM(G415,G421,G422:G423)</f>
        <v>0</v>
      </c>
      <c r="H424" s="88" t="n">
        <f aca="false">SUM(H415,H421,H422:H423)</f>
        <v>98</v>
      </c>
      <c r="I424" s="88" t="n">
        <f aca="false">SUM(I415,I421,I422:I423)</f>
        <v>1905</v>
      </c>
      <c r="J424" s="88" t="n">
        <f aca="false">SUM(J415,J421,J422:J423)</f>
        <v>0</v>
      </c>
      <c r="K424" s="88" t="n">
        <f aca="false">SUM(K415,K421,K422:K423)</f>
        <v>1905</v>
      </c>
      <c r="L424" s="88" t="n">
        <f aca="false">SUM(L415,L421,L422:L423)</f>
        <v>3552</v>
      </c>
      <c r="M424" s="88" t="n">
        <f aca="false">SUM(M415,M421,M422:M423)</f>
        <v>0</v>
      </c>
      <c r="N424" s="88" t="n">
        <f aca="false">SUM(N415,N421,N422:N423)</f>
        <v>3552</v>
      </c>
      <c r="O424" s="101" t="n">
        <f aca="false">N424/K424</f>
        <v>1.86456692913386</v>
      </c>
    </row>
    <row r="425" customFormat="false" ht="12.75" hidden="false" customHeight="false" outlineLevel="0" collapsed="false">
      <c r="A425" s="35" t="s">
        <v>40</v>
      </c>
      <c r="B425" s="60"/>
      <c r="C425" s="110"/>
      <c r="D425" s="60"/>
      <c r="E425" s="60"/>
      <c r="F425" s="111" t="n">
        <v>48091</v>
      </c>
      <c r="G425" s="63"/>
      <c r="H425" s="49" t="n">
        <f aca="false">F425+G425</f>
        <v>48091</v>
      </c>
      <c r="I425" s="49" t="n">
        <v>50802</v>
      </c>
      <c r="J425" s="49"/>
      <c r="K425" s="49" t="n">
        <f aca="false">SUM(I425:J425)</f>
        <v>50802</v>
      </c>
      <c r="L425" s="49" t="n">
        <v>50802</v>
      </c>
      <c r="M425" s="49"/>
      <c r="N425" s="49" t="n">
        <f aca="false">SUM(L425:M425)</f>
        <v>50802</v>
      </c>
      <c r="O425" s="101" t="n">
        <f aca="false">N425/K425</f>
        <v>1</v>
      </c>
    </row>
    <row r="426" customFormat="false" ht="12.75" hidden="false" customHeight="false" outlineLevel="0" collapsed="false">
      <c r="A426" s="36" t="s">
        <v>41</v>
      </c>
      <c r="B426" s="64"/>
      <c r="C426" s="64"/>
      <c r="D426" s="64"/>
      <c r="E426" s="64"/>
      <c r="F426" s="49"/>
      <c r="G426" s="18"/>
      <c r="H426" s="49" t="n">
        <f aca="false">F426+G426</f>
        <v>0</v>
      </c>
      <c r="I426" s="49"/>
      <c r="J426" s="49"/>
      <c r="K426" s="49"/>
      <c r="L426" s="64"/>
      <c r="M426" s="64"/>
      <c r="N426" s="49" t="n">
        <f aca="false">SUM(L426:M426)</f>
        <v>0</v>
      </c>
      <c r="O426" s="101"/>
    </row>
    <row r="427" customFormat="false" ht="12.75" hidden="false" customHeight="false" outlineLevel="0" collapsed="false">
      <c r="A427" s="97" t="s">
        <v>42</v>
      </c>
      <c r="B427" s="64"/>
      <c r="C427" s="64"/>
      <c r="D427" s="64"/>
      <c r="E427" s="64"/>
      <c r="F427" s="49"/>
      <c r="G427" s="18"/>
      <c r="H427" s="49"/>
      <c r="I427" s="49"/>
      <c r="J427" s="49"/>
      <c r="K427" s="49"/>
      <c r="L427" s="64"/>
      <c r="M427" s="64"/>
      <c r="N427" s="64" t="n">
        <f aca="false">SUM(L427:M427)</f>
        <v>0</v>
      </c>
      <c r="O427" s="101"/>
    </row>
    <row r="428" s="54" customFormat="true" ht="12.75" hidden="false" customHeight="false" outlineLevel="0" collapsed="false">
      <c r="A428" s="98" t="s">
        <v>43</v>
      </c>
      <c r="B428" s="99" t="n">
        <f aca="false">SUM(B426:B426,B424)</f>
        <v>5663</v>
      </c>
      <c r="C428" s="112" t="e">
        <f aca="false">SUM(B428/#REF!)</f>
        <v>#REF!</v>
      </c>
      <c r="D428" s="99" t="n">
        <f aca="false">SUM(D424:D426)</f>
        <v>9252</v>
      </c>
      <c r="E428" s="99" t="n">
        <f aca="false">SUM(E426:E426)</f>
        <v>0</v>
      </c>
      <c r="F428" s="87" t="n">
        <f aca="false">SUM(F424:F427)</f>
        <v>48189</v>
      </c>
      <c r="G428" s="87" t="n">
        <f aca="false">SUM(G424:G427)</f>
        <v>0</v>
      </c>
      <c r="H428" s="87" t="n">
        <f aca="false">SUM(H424:H427)</f>
        <v>48189</v>
      </c>
      <c r="I428" s="87" t="n">
        <f aca="false">SUM(I424:I427)</f>
        <v>52707</v>
      </c>
      <c r="J428" s="87" t="n">
        <f aca="false">SUM(J424:J427)</f>
        <v>0</v>
      </c>
      <c r="K428" s="87" t="n">
        <f aca="false">SUM(K424:K427)</f>
        <v>52707</v>
      </c>
      <c r="L428" s="87" t="n">
        <f aca="false">SUM(L424:L427)</f>
        <v>54354</v>
      </c>
      <c r="M428" s="87" t="n">
        <f aca="false">SUM(M424:M427)</f>
        <v>0</v>
      </c>
      <c r="N428" s="87" t="n">
        <f aca="false">SUM(N424:N427)</f>
        <v>54354</v>
      </c>
      <c r="O428" s="101" t="n">
        <f aca="false">N428/K428</f>
        <v>1.03124822129888</v>
      </c>
    </row>
    <row r="429" customFormat="false" ht="12.75" hidden="false" customHeight="false" outlineLevel="0" collapsed="false">
      <c r="A429" s="55"/>
      <c r="B429" s="65"/>
      <c r="C429" s="94"/>
      <c r="D429" s="65"/>
      <c r="E429" s="18"/>
      <c r="F429" s="49"/>
      <c r="G429" s="34"/>
      <c r="H429" s="34"/>
      <c r="I429" s="34"/>
      <c r="J429" s="34"/>
      <c r="K429" s="34"/>
      <c r="L429" s="64"/>
      <c r="M429" s="64"/>
      <c r="N429" s="64"/>
      <c r="O429" s="101"/>
    </row>
    <row r="430" customFormat="false" ht="12.75" hidden="false" customHeight="false" outlineLevel="0" collapsed="false">
      <c r="A430" s="55" t="s">
        <v>44</v>
      </c>
      <c r="B430" s="65"/>
      <c r="C430" s="94"/>
      <c r="D430" s="65"/>
      <c r="E430" s="18"/>
      <c r="F430" s="49"/>
      <c r="G430" s="18"/>
      <c r="H430" s="18"/>
      <c r="I430" s="18"/>
      <c r="J430" s="18"/>
      <c r="K430" s="18"/>
      <c r="L430" s="64"/>
      <c r="M430" s="64"/>
      <c r="N430" s="64"/>
      <c r="O430" s="101"/>
    </row>
    <row r="431" customFormat="false" ht="12.75" hidden="false" customHeight="false" outlineLevel="0" collapsed="false">
      <c r="A431" s="28" t="s">
        <v>45</v>
      </c>
      <c r="B431" s="65" t="n">
        <v>50171</v>
      </c>
      <c r="C431" s="94" t="e">
        <f aca="false">SUM(B431/#REF!)</f>
        <v>#REF!</v>
      </c>
      <c r="D431" s="65" t="n">
        <v>52339</v>
      </c>
      <c r="E431" s="18" t="n">
        <v>500</v>
      </c>
      <c r="F431" s="65" t="n">
        <v>30264</v>
      </c>
      <c r="G431" s="18"/>
      <c r="H431" s="49" t="n">
        <f aca="false">F431+G431</f>
        <v>30264</v>
      </c>
      <c r="I431" s="49" t="n">
        <v>32093</v>
      </c>
      <c r="J431" s="49"/>
      <c r="K431" s="49" t="n">
        <f aca="false">SUM(I431:J431)</f>
        <v>32093</v>
      </c>
      <c r="L431" s="49" t="n">
        <v>31794</v>
      </c>
      <c r="M431" s="49"/>
      <c r="N431" s="49" t="n">
        <f aca="false">SUM(L431:M431)</f>
        <v>31794</v>
      </c>
      <c r="O431" s="101" t="n">
        <f aca="false">N431/K431</f>
        <v>0.990683326582121</v>
      </c>
    </row>
    <row r="432" customFormat="false" ht="12.75" hidden="false" customHeight="false" outlineLevel="0" collapsed="false">
      <c r="A432" s="26" t="s">
        <v>46</v>
      </c>
      <c r="B432" s="65" t="n">
        <v>14687</v>
      </c>
      <c r="C432" s="94" t="e">
        <f aca="false">SUM(B432/#REF!)</f>
        <v>#REF!</v>
      </c>
      <c r="D432" s="65" t="n">
        <v>15341</v>
      </c>
      <c r="E432" s="18" t="n">
        <v>160</v>
      </c>
      <c r="F432" s="65" t="n">
        <v>8014</v>
      </c>
      <c r="G432" s="18"/>
      <c r="H432" s="49" t="n">
        <f aca="false">F432+G432</f>
        <v>8014</v>
      </c>
      <c r="I432" s="49" t="n">
        <v>8510</v>
      </c>
      <c r="J432" s="49"/>
      <c r="K432" s="49" t="n">
        <f aca="false">SUM(I432:J432)</f>
        <v>8510</v>
      </c>
      <c r="L432" s="49" t="n">
        <v>7859</v>
      </c>
      <c r="M432" s="49"/>
      <c r="N432" s="49" t="n">
        <f aca="false">SUM(L432:M432)</f>
        <v>7859</v>
      </c>
      <c r="O432" s="101" t="n">
        <f aca="false">N432/K432</f>
        <v>0.923501762632197</v>
      </c>
    </row>
    <row r="433" s="54" customFormat="true" ht="12.75" hidden="false" customHeight="false" outlineLevel="0" collapsed="false">
      <c r="A433" s="73" t="s">
        <v>13</v>
      </c>
      <c r="B433" s="50" t="n">
        <f aca="false">SUM(B431:B432)</f>
        <v>64858</v>
      </c>
      <c r="C433" s="106" t="e">
        <f aca="false">SUM(B433/#REF!)</f>
        <v>#REF!</v>
      </c>
      <c r="D433" s="50" t="n">
        <f aca="false">SUM(D431:D432)</f>
        <v>67680</v>
      </c>
      <c r="E433" s="50" t="n">
        <f aca="false">SUM(E431:E432)</f>
        <v>660</v>
      </c>
      <c r="F433" s="52" t="n">
        <f aca="false">SUM(F431:F432)</f>
        <v>38278</v>
      </c>
      <c r="G433" s="52" t="n">
        <f aca="false">SUM(G431:G432)</f>
        <v>0</v>
      </c>
      <c r="H433" s="52" t="n">
        <f aca="false">SUM(H431:H432)</f>
        <v>38278</v>
      </c>
      <c r="I433" s="52" t="n">
        <f aca="false">SUM(I431:I432)</f>
        <v>40603</v>
      </c>
      <c r="J433" s="52" t="n">
        <f aca="false">SUM(J431:J432)</f>
        <v>0</v>
      </c>
      <c r="K433" s="52" t="n">
        <f aca="false">SUM(K431:K432)</f>
        <v>40603</v>
      </c>
      <c r="L433" s="52" t="n">
        <f aca="false">SUM(L431:L432)</f>
        <v>39653</v>
      </c>
      <c r="M433" s="52" t="n">
        <f aca="false">SUM(M431:M432)</f>
        <v>0</v>
      </c>
      <c r="N433" s="52" t="n">
        <f aca="false">SUM(N431:N432)</f>
        <v>39653</v>
      </c>
      <c r="O433" s="101" t="n">
        <f aca="false">N433/K433</f>
        <v>0.976602714085166</v>
      </c>
    </row>
    <row r="434" customFormat="false" ht="12.75" hidden="false" customHeight="false" outlineLevel="0" collapsed="false">
      <c r="A434" s="28" t="s">
        <v>47</v>
      </c>
      <c r="B434" s="65"/>
      <c r="C434" s="94"/>
      <c r="D434" s="65"/>
      <c r="E434" s="18"/>
      <c r="F434" s="49"/>
      <c r="G434" s="64"/>
      <c r="H434" s="49" t="n">
        <f aca="false">F434+G434</f>
        <v>0</v>
      </c>
      <c r="I434" s="49"/>
      <c r="J434" s="49"/>
      <c r="K434" s="49"/>
      <c r="L434" s="64"/>
      <c r="M434" s="64"/>
      <c r="N434" s="49" t="n">
        <f aca="false">SUM(L434:M434)</f>
        <v>0</v>
      </c>
      <c r="O434" s="101"/>
    </row>
    <row r="435" customFormat="false" ht="12.75" hidden="false" customHeight="false" outlineLevel="0" collapsed="false">
      <c r="A435" s="28" t="s">
        <v>48</v>
      </c>
      <c r="B435" s="65" t="n">
        <v>42330</v>
      </c>
      <c r="C435" s="94" t="e">
        <f aca="false">SUM(B435/#REF!)</f>
        <v>#REF!</v>
      </c>
      <c r="D435" s="65" t="n">
        <v>45211</v>
      </c>
      <c r="E435" s="18" t="n">
        <v>-646</v>
      </c>
      <c r="F435" s="65" t="n">
        <v>9911</v>
      </c>
      <c r="G435" s="64"/>
      <c r="H435" s="49" t="n">
        <f aca="false">F435+G435</f>
        <v>9911</v>
      </c>
      <c r="I435" s="49" t="n">
        <v>10977</v>
      </c>
      <c r="J435" s="49"/>
      <c r="K435" s="49" t="n">
        <f aca="false">SUM(I435:J435)</f>
        <v>10977</v>
      </c>
      <c r="L435" s="49" t="n">
        <v>10034</v>
      </c>
      <c r="M435" s="49"/>
      <c r="N435" s="49" t="n">
        <f aca="false">SUM(L435:M435)</f>
        <v>10034</v>
      </c>
      <c r="O435" s="101" t="n">
        <f aca="false">N435/K435</f>
        <v>0.914093103762412</v>
      </c>
    </row>
    <row r="436" customFormat="false" ht="12.75" hidden="false" customHeight="false" outlineLevel="0" collapsed="false">
      <c r="A436" s="28" t="s">
        <v>49</v>
      </c>
      <c r="B436" s="65"/>
      <c r="C436" s="94"/>
      <c r="D436" s="65"/>
      <c r="E436" s="18"/>
      <c r="F436" s="49"/>
      <c r="G436" s="64"/>
      <c r="H436" s="49" t="n">
        <f aca="false">F436+G436</f>
        <v>0</v>
      </c>
      <c r="I436" s="49" t="n">
        <v>1127</v>
      </c>
      <c r="J436" s="49"/>
      <c r="K436" s="49" t="n">
        <f aca="false">SUM(I436:J436)</f>
        <v>1127</v>
      </c>
      <c r="L436" s="64" t="n">
        <v>0</v>
      </c>
      <c r="M436" s="64"/>
      <c r="N436" s="49" t="n">
        <f aca="false">SUM(L436:M436)</f>
        <v>0</v>
      </c>
      <c r="O436" s="101" t="n">
        <f aca="false">N436/K436</f>
        <v>0</v>
      </c>
    </row>
    <row r="437" customFormat="false" ht="12.75" hidden="false" customHeight="false" outlineLevel="0" collapsed="false">
      <c r="A437" s="74" t="s">
        <v>73</v>
      </c>
      <c r="B437" s="65"/>
      <c r="C437" s="94"/>
      <c r="D437" s="65"/>
      <c r="E437" s="64"/>
      <c r="F437" s="49"/>
      <c r="G437" s="64"/>
      <c r="H437" s="49" t="n">
        <f aca="false">F437+G437</f>
        <v>0</v>
      </c>
      <c r="I437" s="49"/>
      <c r="J437" s="49"/>
      <c r="K437" s="49"/>
      <c r="L437" s="64"/>
      <c r="M437" s="64"/>
      <c r="N437" s="49" t="n">
        <f aca="false">SUM(L437:M437)</f>
        <v>0</v>
      </c>
      <c r="O437" s="101"/>
    </row>
    <row r="438" customFormat="false" ht="12.75" hidden="false" customHeight="false" outlineLevel="0" collapsed="false">
      <c r="A438" s="74" t="s">
        <v>51</v>
      </c>
      <c r="B438" s="65"/>
      <c r="C438" s="94"/>
      <c r="D438" s="65"/>
      <c r="E438" s="64"/>
      <c r="F438" s="49"/>
      <c r="G438" s="18"/>
      <c r="H438" s="49" t="n">
        <f aca="false">F438+G438</f>
        <v>0</v>
      </c>
      <c r="I438" s="49"/>
      <c r="J438" s="49"/>
      <c r="K438" s="49"/>
      <c r="L438" s="64"/>
      <c r="M438" s="64"/>
      <c r="N438" s="49" t="n">
        <f aca="false">SUM(L438:M438)</f>
        <v>0</v>
      </c>
      <c r="O438" s="101"/>
    </row>
    <row r="439" s="54" customFormat="true" ht="12.75" hidden="false" customHeight="false" outlineLevel="0" collapsed="false">
      <c r="A439" s="75" t="s">
        <v>52</v>
      </c>
      <c r="B439" s="67" t="n">
        <f aca="false">SUM(B435:B438,B433)</f>
        <v>107188</v>
      </c>
      <c r="C439" s="106" t="e">
        <f aca="false">SUM(B439/#REF!)</f>
        <v>#REF!</v>
      </c>
      <c r="D439" s="67" t="n">
        <f aca="false">SUM(D435:D438,D433)</f>
        <v>112891</v>
      </c>
      <c r="E439" s="67" t="n">
        <f aca="false">SUM(E435:E438,E433)</f>
        <v>14</v>
      </c>
      <c r="F439" s="52" t="n">
        <f aca="false">SUM(F433,F434:F438)</f>
        <v>48189</v>
      </c>
      <c r="G439" s="52" t="n">
        <f aca="false">SUM(G433,G434:G438)</f>
        <v>0</v>
      </c>
      <c r="H439" s="52" t="n">
        <f aca="false">SUM(H433,H434:H438)</f>
        <v>48189</v>
      </c>
      <c r="I439" s="52" t="n">
        <f aca="false">SUM(I433,I434:I438)</f>
        <v>52707</v>
      </c>
      <c r="J439" s="52" t="n">
        <f aca="false">SUM(J433,J434:J438)</f>
        <v>0</v>
      </c>
      <c r="K439" s="52" t="n">
        <f aca="false">SUM(K433,K434:K438)</f>
        <v>52707</v>
      </c>
      <c r="L439" s="52" t="n">
        <f aca="false">SUM(L433,L434:L438)</f>
        <v>49687</v>
      </c>
      <c r="M439" s="52" t="n">
        <f aca="false">SUM(M433,M434:M438)</f>
        <v>0</v>
      </c>
      <c r="N439" s="52" t="n">
        <f aca="false">SUM(N433,N434:N438)</f>
        <v>49687</v>
      </c>
      <c r="O439" s="101" t="n">
        <f aca="false">N439/K439</f>
        <v>0.942702107879409</v>
      </c>
    </row>
    <row r="440" customFormat="false" ht="12.75" hidden="false" customHeight="false" outlineLevel="0" collapsed="false">
      <c r="A440" s="74" t="s">
        <v>79</v>
      </c>
      <c r="B440" s="65"/>
      <c r="C440" s="94"/>
      <c r="D440" s="65" t="n">
        <v>778</v>
      </c>
      <c r="E440" s="64" t="n">
        <v>871</v>
      </c>
      <c r="F440" s="49"/>
      <c r="G440" s="18"/>
      <c r="H440" s="49" t="n">
        <f aca="false">F440+G440</f>
        <v>0</v>
      </c>
      <c r="I440" s="49"/>
      <c r="J440" s="49"/>
      <c r="K440" s="49"/>
      <c r="L440" s="64"/>
      <c r="M440" s="64"/>
      <c r="N440" s="49" t="n">
        <f aca="false">SUM(L440:M440)</f>
        <v>0</v>
      </c>
      <c r="O440" s="101"/>
    </row>
    <row r="441" customFormat="false" ht="12.75" hidden="false" customHeight="false" outlineLevel="0" collapsed="false">
      <c r="A441" s="74" t="s">
        <v>69</v>
      </c>
      <c r="B441" s="65"/>
      <c r="C441" s="94"/>
      <c r="D441" s="65"/>
      <c r="E441" s="64"/>
      <c r="F441" s="49"/>
      <c r="G441" s="18"/>
      <c r="H441" s="49" t="n">
        <f aca="false">F441+G441</f>
        <v>0</v>
      </c>
      <c r="I441" s="49"/>
      <c r="J441" s="49"/>
      <c r="K441" s="49"/>
      <c r="L441" s="64"/>
      <c r="M441" s="64"/>
      <c r="N441" s="49" t="n">
        <f aca="false">SUM(L441:M441)</f>
        <v>0</v>
      </c>
      <c r="O441" s="101"/>
    </row>
    <row r="442" customFormat="false" ht="12.75" hidden="false" customHeight="false" outlineLevel="0" collapsed="false">
      <c r="A442" s="74" t="s">
        <v>55</v>
      </c>
      <c r="B442" s="65"/>
      <c r="C442" s="94"/>
      <c r="D442" s="65"/>
      <c r="E442" s="64"/>
      <c r="F442" s="49"/>
      <c r="G442" s="18"/>
      <c r="H442" s="49" t="n">
        <f aca="false">F442+G442</f>
        <v>0</v>
      </c>
      <c r="I442" s="49"/>
      <c r="J442" s="49"/>
      <c r="K442" s="49"/>
      <c r="L442" s="64"/>
      <c r="M442" s="64"/>
      <c r="N442" s="49" t="n">
        <f aca="false">SUM(L442:M442)</f>
        <v>0</v>
      </c>
      <c r="O442" s="101"/>
    </row>
    <row r="443" customFormat="false" ht="12.75" hidden="false" customHeight="false" outlineLevel="0" collapsed="false">
      <c r="A443" s="74" t="s">
        <v>73</v>
      </c>
      <c r="B443" s="65"/>
      <c r="C443" s="94"/>
      <c r="D443" s="65"/>
      <c r="E443" s="64"/>
      <c r="F443" s="49"/>
      <c r="G443" s="18"/>
      <c r="H443" s="49" t="n">
        <f aca="false">F443+G443</f>
        <v>0</v>
      </c>
      <c r="I443" s="49"/>
      <c r="J443" s="49"/>
      <c r="K443" s="49"/>
      <c r="L443" s="64"/>
      <c r="M443" s="64"/>
      <c r="N443" s="49" t="n">
        <f aca="false">SUM(L443:M443)</f>
        <v>0</v>
      </c>
      <c r="O443" s="101"/>
    </row>
    <row r="444" customFormat="false" ht="12.75" hidden="false" customHeight="false" outlineLevel="0" collapsed="false">
      <c r="A444" s="74" t="s">
        <v>56</v>
      </c>
      <c r="B444" s="65"/>
      <c r="C444" s="94"/>
      <c r="D444" s="65"/>
      <c r="E444" s="64"/>
      <c r="F444" s="49"/>
      <c r="G444" s="18"/>
      <c r="H444" s="49" t="n">
        <f aca="false">F444+G444</f>
        <v>0</v>
      </c>
      <c r="I444" s="49"/>
      <c r="J444" s="49"/>
      <c r="K444" s="49"/>
      <c r="L444" s="64"/>
      <c r="M444" s="64"/>
      <c r="N444" s="49" t="n">
        <f aca="false">SUM(L444:M444)</f>
        <v>0</v>
      </c>
      <c r="O444" s="101"/>
    </row>
    <row r="445" s="54" customFormat="true" ht="12.75" hidden="false" customHeight="false" outlineLevel="0" collapsed="false">
      <c r="A445" s="113" t="s">
        <v>57</v>
      </c>
      <c r="B445" s="114" t="n">
        <f aca="false">SUM(B440:B444)</f>
        <v>0</v>
      </c>
      <c r="C445" s="115"/>
      <c r="D445" s="114" t="n">
        <f aca="false">SUM(D440:D444)</f>
        <v>778</v>
      </c>
      <c r="E445" s="116" t="n">
        <f aca="false">SUM(E440:E444)</f>
        <v>871</v>
      </c>
      <c r="F445" s="88" t="n">
        <f aca="false">SUM(F440:F444)</f>
        <v>0</v>
      </c>
      <c r="G445" s="88" t="n">
        <f aca="false">SUM(G440:G444)</f>
        <v>0</v>
      </c>
      <c r="H445" s="85" t="n">
        <f aca="false">F445+G445</f>
        <v>0</v>
      </c>
      <c r="I445" s="85"/>
      <c r="J445" s="85"/>
      <c r="K445" s="85"/>
      <c r="L445" s="116"/>
      <c r="M445" s="116"/>
      <c r="N445" s="116"/>
      <c r="O445" s="101"/>
    </row>
    <row r="446" s="54" customFormat="true" ht="12.75" hidden="false" customHeight="false" outlineLevel="0" collapsed="false">
      <c r="A446" s="39" t="s">
        <v>58</v>
      </c>
      <c r="B446" s="67"/>
      <c r="C446" s="109"/>
      <c r="D446" s="67"/>
      <c r="E446" s="91"/>
      <c r="F446" s="52"/>
      <c r="G446" s="52"/>
      <c r="H446" s="49"/>
      <c r="I446" s="49"/>
      <c r="J446" s="49"/>
      <c r="K446" s="49"/>
      <c r="L446" s="91" t="n">
        <v>2084</v>
      </c>
      <c r="M446" s="91"/>
      <c r="N446" s="91" t="n">
        <f aca="false">SUM(L446:M446)</f>
        <v>2084</v>
      </c>
      <c r="O446" s="101"/>
    </row>
    <row r="447" s="54" customFormat="true" ht="12.75" hidden="false" customHeight="false" outlineLevel="0" collapsed="false">
      <c r="A447" s="117" t="s">
        <v>59</v>
      </c>
      <c r="B447" s="118" t="n">
        <f aca="false">SUM(B439,B445)</f>
        <v>107188</v>
      </c>
      <c r="C447" s="112" t="e">
        <f aca="false">SUM(B447/#REF!)</f>
        <v>#REF!</v>
      </c>
      <c r="D447" s="118" t="n">
        <f aca="false">SUM(D439,D445)</f>
        <v>113669</v>
      </c>
      <c r="E447" s="118" t="n">
        <f aca="false">SUM(E439,E445)</f>
        <v>885</v>
      </c>
      <c r="F447" s="87" t="n">
        <f aca="false">SUM(F439,F445,F446)</f>
        <v>48189</v>
      </c>
      <c r="G447" s="87" t="n">
        <f aca="false">SUM(G439,G445,G446)</f>
        <v>0</v>
      </c>
      <c r="H447" s="87" t="n">
        <f aca="false">SUM(H439,H445,H446)</f>
        <v>48189</v>
      </c>
      <c r="I447" s="87" t="n">
        <f aca="false">SUM(I439,I445,I446)</f>
        <v>52707</v>
      </c>
      <c r="J447" s="87" t="n">
        <f aca="false">SUM(J439,J445,J446)</f>
        <v>0</v>
      </c>
      <c r="K447" s="87" t="n">
        <f aca="false">SUM(K439,K445,K446)</f>
        <v>52707</v>
      </c>
      <c r="L447" s="87" t="n">
        <f aca="false">SUM(L439,L445,L446)</f>
        <v>51771</v>
      </c>
      <c r="M447" s="87" t="n">
        <f aca="false">SUM(M439,M445,M446)</f>
        <v>0</v>
      </c>
      <c r="N447" s="87" t="n">
        <f aca="false">SUM(N439,N445,N446)</f>
        <v>51771</v>
      </c>
      <c r="O447" s="101" t="n">
        <f aca="false">N447/K447</f>
        <v>0.982241448005009</v>
      </c>
    </row>
    <row r="448" customFormat="false" ht="12.75" hidden="false" customHeight="false" outlineLevel="0" collapsed="false">
      <c r="A448" s="74" t="s">
        <v>70</v>
      </c>
      <c r="B448" s="65" t="n">
        <v>24.5</v>
      </c>
      <c r="C448" s="94" t="e">
        <f aca="false">SUM(B448/#REF!)</f>
        <v>#REF!</v>
      </c>
      <c r="D448" s="119" t="n">
        <v>24.5</v>
      </c>
      <c r="E448" s="64"/>
      <c r="F448" s="107" t="n">
        <v>19</v>
      </c>
      <c r="G448" s="21"/>
      <c r="H448" s="77" t="n">
        <f aca="false">F448+G448</f>
        <v>19</v>
      </c>
      <c r="I448" s="77" t="n">
        <v>14.75</v>
      </c>
      <c r="J448" s="77"/>
      <c r="K448" s="77" t="n">
        <f aca="false">SUM(I448:J448)</f>
        <v>14.75</v>
      </c>
      <c r="L448" s="120" t="n">
        <v>14.75</v>
      </c>
      <c r="M448" s="64"/>
      <c r="N448" s="120" t="n">
        <f aca="false">SUM(L448:M448)</f>
        <v>14.75</v>
      </c>
      <c r="O448" s="101" t="n">
        <f aca="false">N448/K448</f>
        <v>1</v>
      </c>
    </row>
    <row r="449" customFormat="false" ht="12.75" hidden="false" customHeight="false" outlineLevel="0" collapsed="false">
      <c r="A449" s="42" t="s">
        <v>61</v>
      </c>
      <c r="B449" s="43"/>
      <c r="C449" s="43"/>
      <c r="D449" s="43"/>
      <c r="E449" s="43"/>
      <c r="F449" s="52" t="n">
        <v>34958</v>
      </c>
      <c r="G449" s="64"/>
      <c r="H449" s="80" t="n">
        <f aca="false">F449+G449</f>
        <v>34958</v>
      </c>
      <c r="I449" s="80" t="n">
        <v>37864</v>
      </c>
      <c r="J449" s="80"/>
      <c r="K449" s="80" t="n">
        <f aca="false">SUM(I449:J449)</f>
        <v>37864</v>
      </c>
      <c r="L449" s="80" t="n">
        <v>37864</v>
      </c>
      <c r="M449" s="80"/>
      <c r="N449" s="80" t="n">
        <f aca="false">SUM(L449:M449)</f>
        <v>37864</v>
      </c>
      <c r="O449" s="101" t="n">
        <f aca="false">N449/K449</f>
        <v>1</v>
      </c>
      <c r="Q449" s="121"/>
      <c r="R449" s="121"/>
    </row>
    <row r="450" customFormat="false" ht="12.75" hidden="false" customHeight="false" outlineLevel="0" collapsed="false">
      <c r="A450" s="81"/>
      <c r="B450" s="93"/>
      <c r="C450" s="93"/>
      <c r="D450" s="81"/>
      <c r="E450" s="81"/>
      <c r="F450" s="122"/>
      <c r="G450" s="81"/>
      <c r="H450" s="81"/>
      <c r="I450" s="81"/>
      <c r="J450" s="81"/>
      <c r="K450" s="81"/>
      <c r="L450" s="81"/>
      <c r="M450" s="81"/>
      <c r="N450" s="81"/>
      <c r="O450" s="103"/>
    </row>
    <row r="451" customFormat="false" ht="23.25" hidden="false" customHeight="true" outlineLevel="0" collapsed="false">
      <c r="A451" s="44" t="s">
        <v>90</v>
      </c>
      <c r="B451" s="45" t="s">
        <v>4</v>
      </c>
      <c r="C451" s="46" t="s">
        <v>5</v>
      </c>
      <c r="D451" s="15" t="s">
        <v>6</v>
      </c>
      <c r="E451" s="15" t="s">
        <v>7</v>
      </c>
      <c r="F451" s="15" t="s">
        <v>8</v>
      </c>
      <c r="G451" s="15" t="s">
        <v>9</v>
      </c>
      <c r="H451" s="15" t="s">
        <v>10</v>
      </c>
      <c r="I451" s="15" t="s">
        <v>11</v>
      </c>
      <c r="J451" s="15"/>
      <c r="K451" s="15"/>
      <c r="L451" s="16" t="s">
        <v>12</v>
      </c>
      <c r="M451" s="16"/>
      <c r="N451" s="16"/>
      <c r="O451" s="104" t="s">
        <v>5</v>
      </c>
    </row>
    <row r="452" customFormat="false" ht="12.75" hidden="false" customHeight="true" outlineLevel="0" collapsed="false">
      <c r="A452" s="44"/>
      <c r="B452" s="45"/>
      <c r="C452" s="46"/>
      <c r="D452" s="15"/>
      <c r="E452" s="15"/>
      <c r="F452" s="15"/>
      <c r="G452" s="15"/>
      <c r="H452" s="15"/>
      <c r="I452" s="15" t="s">
        <v>8</v>
      </c>
      <c r="J452" s="15" t="s">
        <v>9</v>
      </c>
      <c r="K452" s="15" t="s">
        <v>13</v>
      </c>
      <c r="L452" s="15" t="s">
        <v>8</v>
      </c>
      <c r="M452" s="15" t="s">
        <v>9</v>
      </c>
      <c r="N452" s="16" t="s">
        <v>13</v>
      </c>
      <c r="O452" s="104"/>
    </row>
    <row r="453" customFormat="false" ht="15" hidden="false" customHeight="true" outlineLevel="0" collapsed="false">
      <c r="A453" s="44"/>
      <c r="B453" s="45"/>
      <c r="C453" s="46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6"/>
      <c r="O453" s="104"/>
    </row>
    <row r="454" customFormat="false" ht="19.5" hidden="false" customHeight="true" outlineLevel="0" collapsed="false">
      <c r="A454" s="47" t="s">
        <v>63</v>
      </c>
      <c r="B454" s="45"/>
      <c r="C454" s="46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6"/>
      <c r="O454" s="104"/>
    </row>
    <row r="455" customFormat="false" ht="12.75" hidden="false" customHeight="false" outlineLevel="0" collapsed="false">
      <c r="A455" s="17" t="s">
        <v>14</v>
      </c>
      <c r="B455" s="64"/>
      <c r="C455" s="64"/>
      <c r="D455" s="18"/>
      <c r="E455" s="18"/>
      <c r="F455" s="82"/>
      <c r="G455" s="18"/>
      <c r="H455" s="18"/>
      <c r="I455" s="18"/>
      <c r="J455" s="18"/>
      <c r="K455" s="18"/>
      <c r="L455" s="64"/>
      <c r="M455" s="64"/>
      <c r="N455" s="64"/>
      <c r="O455" s="94"/>
    </row>
    <row r="456" customFormat="false" ht="12.75" hidden="false" customHeight="false" outlineLevel="0" collapsed="false">
      <c r="A456" s="22" t="s">
        <v>15</v>
      </c>
      <c r="B456" s="64"/>
      <c r="C456" s="83"/>
      <c r="D456" s="18"/>
      <c r="E456" s="18"/>
      <c r="F456" s="18"/>
      <c r="G456" s="18"/>
      <c r="H456" s="18"/>
      <c r="I456" s="18"/>
      <c r="J456" s="18"/>
      <c r="K456" s="18"/>
      <c r="L456" s="64"/>
      <c r="M456" s="64"/>
      <c r="N456" s="49" t="n">
        <f aca="false">SUM(L456:M456)</f>
        <v>0</v>
      </c>
      <c r="O456" s="94"/>
    </row>
    <row r="457" customFormat="false" ht="12.75" hidden="false" customHeight="false" outlineLevel="0" collapsed="false">
      <c r="A457" s="26" t="s">
        <v>64</v>
      </c>
      <c r="B457" s="64"/>
      <c r="C457" s="83"/>
      <c r="D457" s="18"/>
      <c r="E457" s="18"/>
      <c r="F457" s="18"/>
      <c r="G457" s="18"/>
      <c r="H457" s="18"/>
      <c r="I457" s="18"/>
      <c r="J457" s="18"/>
      <c r="K457" s="18"/>
      <c r="L457" s="64"/>
      <c r="M457" s="64"/>
      <c r="N457" s="49" t="n">
        <f aca="false">SUM(L457:M457)</f>
        <v>0</v>
      </c>
      <c r="O457" s="94"/>
    </row>
    <row r="458" customFormat="false" ht="12.75" hidden="false" customHeight="false" outlineLevel="0" collapsed="false">
      <c r="A458" s="26" t="s">
        <v>65</v>
      </c>
      <c r="B458" s="64"/>
      <c r="C458" s="83"/>
      <c r="D458" s="18"/>
      <c r="E458" s="18"/>
      <c r="F458" s="18"/>
      <c r="G458" s="18"/>
      <c r="H458" s="18"/>
      <c r="I458" s="18"/>
      <c r="J458" s="18"/>
      <c r="K458" s="18"/>
      <c r="L458" s="64"/>
      <c r="M458" s="64"/>
      <c r="N458" s="49" t="n">
        <f aca="false">SUM(L458:M458)</f>
        <v>0</v>
      </c>
      <c r="O458" s="94"/>
    </row>
    <row r="459" customFormat="false" ht="12.75" hidden="false" customHeight="false" outlineLevel="0" collapsed="false">
      <c r="A459" s="26" t="s">
        <v>18</v>
      </c>
      <c r="B459" s="64"/>
      <c r="C459" s="83"/>
      <c r="D459" s="18"/>
      <c r="E459" s="18"/>
      <c r="F459" s="49"/>
      <c r="G459" s="18"/>
      <c r="H459" s="18"/>
      <c r="I459" s="18"/>
      <c r="J459" s="18"/>
      <c r="K459" s="18"/>
      <c r="L459" s="64"/>
      <c r="M459" s="64"/>
      <c r="N459" s="49" t="n">
        <f aca="false">SUM(L459:M459)</f>
        <v>0</v>
      </c>
      <c r="O459" s="94"/>
    </row>
    <row r="460" customFormat="false" ht="12.75" hidden="false" customHeight="false" outlineLevel="0" collapsed="false">
      <c r="A460" s="28" t="s">
        <v>66</v>
      </c>
      <c r="B460" s="65"/>
      <c r="C460" s="83"/>
      <c r="D460" s="18"/>
      <c r="E460" s="18"/>
      <c r="F460" s="49"/>
      <c r="G460" s="18"/>
      <c r="H460" s="18"/>
      <c r="I460" s="18"/>
      <c r="J460" s="18"/>
      <c r="K460" s="18"/>
      <c r="L460" s="64"/>
      <c r="M460" s="64"/>
      <c r="N460" s="49" t="n">
        <f aca="false">SUM(L460:M460)</f>
        <v>0</v>
      </c>
      <c r="O460" s="94"/>
    </row>
    <row r="461" customFormat="false" ht="12.75" hidden="false" customHeight="false" outlineLevel="0" collapsed="false">
      <c r="A461" s="28" t="s">
        <v>91</v>
      </c>
      <c r="B461" s="65" t="n">
        <v>3724</v>
      </c>
      <c r="C461" s="83" t="e">
        <f aca="false">SUM(B461/#REF!)</f>
        <v>#REF!</v>
      </c>
      <c r="D461" s="65" t="n">
        <v>3724</v>
      </c>
      <c r="E461" s="18"/>
      <c r="F461" s="64"/>
      <c r="G461" s="18"/>
      <c r="H461" s="18"/>
      <c r="I461" s="18"/>
      <c r="J461" s="18"/>
      <c r="K461" s="18"/>
      <c r="L461" s="64"/>
      <c r="M461" s="64"/>
      <c r="N461" s="49" t="n">
        <f aca="false">SUM(L461:M461)</f>
        <v>0</v>
      </c>
      <c r="O461" s="94"/>
    </row>
    <row r="462" customFormat="false" ht="12.75" hidden="false" customHeight="false" outlineLevel="0" collapsed="false">
      <c r="A462" s="28" t="s">
        <v>21</v>
      </c>
      <c r="B462" s="65" t="n">
        <v>1357</v>
      </c>
      <c r="C462" s="83" t="e">
        <f aca="false">SUM(B462/#REF!)</f>
        <v>#REF!</v>
      </c>
      <c r="D462" s="65" t="n">
        <v>1357</v>
      </c>
      <c r="E462" s="18"/>
      <c r="F462" s="64"/>
      <c r="G462" s="18"/>
      <c r="H462" s="18"/>
      <c r="I462" s="18"/>
      <c r="J462" s="18"/>
      <c r="K462" s="18"/>
      <c r="L462" s="64"/>
      <c r="M462" s="64"/>
      <c r="N462" s="49" t="n">
        <f aca="false">SUM(L462:M462)</f>
        <v>0</v>
      </c>
      <c r="O462" s="94"/>
    </row>
    <row r="463" customFormat="false" ht="12.75" hidden="false" customHeight="false" outlineLevel="0" collapsed="false">
      <c r="A463" s="28" t="s">
        <v>78</v>
      </c>
      <c r="B463" s="65"/>
      <c r="C463" s="83"/>
      <c r="D463" s="65"/>
      <c r="E463" s="18"/>
      <c r="F463" s="64"/>
      <c r="G463" s="18"/>
      <c r="H463" s="18"/>
      <c r="I463" s="18"/>
      <c r="J463" s="18"/>
      <c r="K463" s="18"/>
      <c r="L463" s="64"/>
      <c r="M463" s="64"/>
      <c r="N463" s="49" t="n">
        <f aca="false">SUM(L463:M463)</f>
        <v>0</v>
      </c>
      <c r="O463" s="94"/>
    </row>
    <row r="464" customFormat="false" ht="12.75" hidden="false" customHeight="false" outlineLevel="0" collapsed="false">
      <c r="A464" s="28" t="s">
        <v>23</v>
      </c>
      <c r="B464" s="65"/>
      <c r="C464" s="83"/>
      <c r="D464" s="65"/>
      <c r="E464" s="18"/>
      <c r="F464" s="64"/>
      <c r="G464" s="18"/>
      <c r="H464" s="18"/>
      <c r="I464" s="18"/>
      <c r="J464" s="18"/>
      <c r="K464" s="18"/>
      <c r="L464" s="64"/>
      <c r="M464" s="64"/>
      <c r="N464" s="49" t="n">
        <f aca="false">SUM(L464:M464)</f>
        <v>0</v>
      </c>
      <c r="O464" s="94"/>
    </row>
    <row r="465" customFormat="false" ht="12.75" hidden="false" customHeight="false" outlineLevel="0" collapsed="false">
      <c r="A465" s="28" t="s">
        <v>24</v>
      </c>
      <c r="B465" s="65"/>
      <c r="C465" s="83"/>
      <c r="D465" s="65" t="n">
        <v>84</v>
      </c>
      <c r="E465" s="18"/>
      <c r="F465" s="64"/>
      <c r="G465" s="18"/>
      <c r="H465" s="18"/>
      <c r="I465" s="18"/>
      <c r="J465" s="18"/>
      <c r="K465" s="18"/>
      <c r="L465" s="64"/>
      <c r="M465" s="64"/>
      <c r="N465" s="49" t="n">
        <f aca="false">SUM(L465:M465)</f>
        <v>0</v>
      </c>
      <c r="O465" s="94"/>
    </row>
    <row r="466" customFormat="false" ht="12.75" hidden="false" customHeight="false" outlineLevel="0" collapsed="false">
      <c r="A466" s="27" t="s">
        <v>25</v>
      </c>
      <c r="B466" s="65"/>
      <c r="C466" s="83"/>
      <c r="D466" s="65"/>
      <c r="E466" s="18"/>
      <c r="F466" s="49"/>
      <c r="G466" s="18"/>
      <c r="H466" s="18"/>
      <c r="I466" s="18"/>
      <c r="J466" s="18"/>
      <c r="K466" s="18"/>
      <c r="L466" s="64"/>
      <c r="M466" s="64"/>
      <c r="N466" s="49" t="n">
        <f aca="false">SUM(L466:M466)</f>
        <v>0</v>
      </c>
      <c r="O466" s="94"/>
    </row>
    <row r="467" customFormat="false" ht="12.75" hidden="false" customHeight="false" outlineLevel="0" collapsed="false">
      <c r="A467" s="28" t="s">
        <v>26</v>
      </c>
      <c r="B467" s="65"/>
      <c r="C467" s="83"/>
      <c r="D467" s="65"/>
      <c r="E467" s="18"/>
      <c r="F467" s="49"/>
      <c r="G467" s="18"/>
      <c r="H467" s="18"/>
      <c r="I467" s="18"/>
      <c r="J467" s="18"/>
      <c r="K467" s="18"/>
      <c r="L467" s="64"/>
      <c r="M467" s="64"/>
      <c r="N467" s="49" t="n">
        <f aca="false">SUM(L467:M467)</f>
        <v>0</v>
      </c>
      <c r="O467" s="94"/>
    </row>
    <row r="468" customFormat="false" ht="12.75" hidden="false" customHeight="false" outlineLevel="0" collapsed="false">
      <c r="A468" s="28" t="s">
        <v>27</v>
      </c>
      <c r="B468" s="65"/>
      <c r="C468" s="83"/>
      <c r="D468" s="65"/>
      <c r="E468" s="18"/>
      <c r="F468" s="49"/>
      <c r="G468" s="18"/>
      <c r="H468" s="18"/>
      <c r="I468" s="18"/>
      <c r="J468" s="18"/>
      <c r="K468" s="18"/>
      <c r="L468" s="64"/>
      <c r="M468" s="64"/>
      <c r="N468" s="49" t="n">
        <f aca="false">SUM(L468:M468)</f>
        <v>0</v>
      </c>
      <c r="O468" s="94"/>
    </row>
    <row r="469" customFormat="false" ht="12.75" hidden="false" customHeight="false" outlineLevel="0" collapsed="false">
      <c r="A469" s="28" t="s">
        <v>28</v>
      </c>
      <c r="B469" s="65"/>
      <c r="C469" s="83"/>
      <c r="D469" s="65"/>
      <c r="E469" s="18"/>
      <c r="F469" s="49"/>
      <c r="G469" s="18"/>
      <c r="H469" s="18"/>
      <c r="I469" s="18" t="n">
        <v>13</v>
      </c>
      <c r="J469" s="18"/>
      <c r="K469" s="18" t="n">
        <f aca="false">SUM(I469:J469)</f>
        <v>13</v>
      </c>
      <c r="L469" s="64" t="n">
        <v>13</v>
      </c>
      <c r="M469" s="64"/>
      <c r="N469" s="49" t="n">
        <f aca="false">SUM(L469:M469)</f>
        <v>13</v>
      </c>
      <c r="O469" s="101" t="n">
        <f aca="false">N469/K469</f>
        <v>1</v>
      </c>
    </row>
    <row r="470" customFormat="false" ht="12.75" hidden="false" customHeight="false" outlineLevel="0" collapsed="false">
      <c r="A470" s="28" t="s">
        <v>29</v>
      </c>
      <c r="B470" s="65"/>
      <c r="C470" s="83"/>
      <c r="D470" s="65"/>
      <c r="E470" s="18"/>
      <c r="F470" s="49"/>
      <c r="G470" s="18"/>
      <c r="H470" s="18"/>
      <c r="I470" s="18"/>
      <c r="J470" s="18"/>
      <c r="K470" s="18"/>
      <c r="L470" s="64" t="n">
        <v>5170</v>
      </c>
      <c r="M470" s="64"/>
      <c r="N470" s="49" t="n">
        <f aca="false">SUM(L470:M470)</f>
        <v>5170</v>
      </c>
      <c r="O470" s="101"/>
    </row>
    <row r="471" s="54" customFormat="true" ht="12.75" hidden="false" customHeight="false" outlineLevel="0" collapsed="false">
      <c r="A471" s="31" t="s">
        <v>30</v>
      </c>
      <c r="B471" s="50" t="n">
        <f aca="false">SUM(B456:B470)</f>
        <v>5081</v>
      </c>
      <c r="C471" s="86" t="e">
        <f aca="false">SUM(B471/#REF!)</f>
        <v>#REF!</v>
      </c>
      <c r="D471" s="50" t="n">
        <f aca="false">SUM(D456:D470)</f>
        <v>5165</v>
      </c>
      <c r="E471" s="57" t="n">
        <f aca="false">SUM(E465:E470)</f>
        <v>0</v>
      </c>
      <c r="F471" s="52" t="n">
        <f aca="false">SUM(F456:F470)</f>
        <v>0</v>
      </c>
      <c r="G471" s="52" t="n">
        <f aca="false">SUM(G456:G470)</f>
        <v>0</v>
      </c>
      <c r="H471" s="52" t="n">
        <f aca="false">SUM(H456:H470)</f>
        <v>0</v>
      </c>
      <c r="I471" s="52" t="n">
        <f aca="false">SUM(I456:I470)</f>
        <v>13</v>
      </c>
      <c r="J471" s="52" t="n">
        <f aca="false">SUM(J456:J470)</f>
        <v>0</v>
      </c>
      <c r="K471" s="52" t="n">
        <f aca="false">SUM(K456:K470)</f>
        <v>13</v>
      </c>
      <c r="L471" s="52" t="n">
        <f aca="false">SUM(L456:L470)</f>
        <v>5183</v>
      </c>
      <c r="M471" s="52" t="n">
        <f aca="false">SUM(M456:M470)</f>
        <v>0</v>
      </c>
      <c r="N471" s="52" t="n">
        <f aca="false">SUM(N456:N470)</f>
        <v>5183</v>
      </c>
      <c r="O471" s="101" t="n">
        <f aca="false">N471/K471</f>
        <v>398.692307692308</v>
      </c>
    </row>
    <row r="472" customFormat="false" ht="12.75" hidden="false" customHeight="false" outlineLevel="0" collapsed="false">
      <c r="A472" s="28" t="s">
        <v>31</v>
      </c>
      <c r="B472" s="65"/>
      <c r="C472" s="83"/>
      <c r="D472" s="65"/>
      <c r="E472" s="18"/>
      <c r="F472" s="49"/>
      <c r="G472" s="18"/>
      <c r="H472" s="52"/>
      <c r="I472" s="52"/>
      <c r="J472" s="52"/>
      <c r="K472" s="52"/>
      <c r="L472" s="64"/>
      <c r="M472" s="64"/>
      <c r="N472" s="49" t="n">
        <f aca="false">SUM(L472:M472)</f>
        <v>0</v>
      </c>
      <c r="O472" s="101"/>
    </row>
    <row r="473" customFormat="false" ht="12.75" hidden="false" customHeight="false" outlineLevel="0" collapsed="false">
      <c r="A473" s="28" t="s">
        <v>32</v>
      </c>
      <c r="B473" s="65"/>
      <c r="C473" s="83"/>
      <c r="D473" s="65"/>
      <c r="E473" s="18"/>
      <c r="F473" s="49"/>
      <c r="G473" s="18"/>
      <c r="H473" s="52"/>
      <c r="I473" s="52"/>
      <c r="J473" s="52"/>
      <c r="K473" s="52"/>
      <c r="L473" s="64"/>
      <c r="M473" s="64"/>
      <c r="N473" s="49" t="n">
        <f aca="false">SUM(L473:M473)</f>
        <v>0</v>
      </c>
      <c r="O473" s="101"/>
    </row>
    <row r="474" customFormat="false" ht="12.75" hidden="false" customHeight="false" outlineLevel="0" collapsed="false">
      <c r="A474" s="28" t="s">
        <v>33</v>
      </c>
      <c r="B474" s="65"/>
      <c r="C474" s="83"/>
      <c r="D474" s="65"/>
      <c r="E474" s="18"/>
      <c r="F474" s="49"/>
      <c r="G474" s="18"/>
      <c r="H474" s="52"/>
      <c r="I474" s="52"/>
      <c r="J474" s="52"/>
      <c r="K474" s="52"/>
      <c r="L474" s="64"/>
      <c r="M474" s="64"/>
      <c r="N474" s="49" t="n">
        <f aca="false">SUM(L474:M474)</f>
        <v>0</v>
      </c>
      <c r="O474" s="101"/>
    </row>
    <row r="475" customFormat="false" ht="12.75" hidden="false" customHeight="false" outlineLevel="0" collapsed="false">
      <c r="A475" s="28" t="s">
        <v>34</v>
      </c>
      <c r="B475" s="65"/>
      <c r="C475" s="83"/>
      <c r="D475" s="65"/>
      <c r="E475" s="18"/>
      <c r="F475" s="49"/>
      <c r="G475" s="18"/>
      <c r="H475" s="52"/>
      <c r="I475" s="52"/>
      <c r="J475" s="52"/>
      <c r="K475" s="52"/>
      <c r="L475" s="64"/>
      <c r="M475" s="64"/>
      <c r="N475" s="49" t="n">
        <f aca="false">SUM(L475:M475)</f>
        <v>0</v>
      </c>
      <c r="O475" s="101"/>
    </row>
    <row r="476" customFormat="false" ht="12.75" hidden="false" customHeight="false" outlineLevel="0" collapsed="false">
      <c r="A476" s="28" t="s">
        <v>35</v>
      </c>
      <c r="B476" s="65"/>
      <c r="C476" s="83"/>
      <c r="D476" s="65"/>
      <c r="E476" s="18"/>
      <c r="F476" s="49"/>
      <c r="G476" s="18"/>
      <c r="H476" s="52"/>
      <c r="I476" s="52"/>
      <c r="J476" s="52"/>
      <c r="K476" s="52"/>
      <c r="L476" s="64"/>
      <c r="M476" s="64"/>
      <c r="N476" s="49" t="n">
        <f aca="false">SUM(L476:M476)</f>
        <v>0</v>
      </c>
      <c r="O476" s="101"/>
    </row>
    <row r="477" s="54" customFormat="true" ht="12.75" hidden="false" customHeight="false" outlineLevel="0" collapsed="false">
      <c r="A477" s="55" t="s">
        <v>36</v>
      </c>
      <c r="B477" s="50"/>
      <c r="C477" s="86"/>
      <c r="D477" s="50"/>
      <c r="E477" s="57"/>
      <c r="F477" s="52" t="n">
        <f aca="false">SUM(F472:F476)</f>
        <v>0</v>
      </c>
      <c r="G477" s="52" t="n">
        <f aca="false">SUM(G472:G476)</f>
        <v>0</v>
      </c>
      <c r="H477" s="52" t="n">
        <f aca="false">SUM(H472:H476)</f>
        <v>0</v>
      </c>
      <c r="I477" s="52" t="n">
        <f aca="false">SUM(I472:I476)</f>
        <v>0</v>
      </c>
      <c r="J477" s="52" t="n">
        <f aca="false">SUM(J472:J476)</f>
        <v>0</v>
      </c>
      <c r="K477" s="52" t="n">
        <f aca="false">SUM(K472:K476)</f>
        <v>0</v>
      </c>
      <c r="L477" s="52" t="n">
        <f aca="false">SUM(L472:L476)</f>
        <v>0</v>
      </c>
      <c r="M477" s="52" t="n">
        <f aca="false">SUM(M472:M476)</f>
        <v>0</v>
      </c>
      <c r="N477" s="52" t="n">
        <f aca="false">SUM(N472:N476)</f>
        <v>0</v>
      </c>
      <c r="O477" s="101"/>
    </row>
    <row r="478" s="54" customFormat="true" ht="12.75" hidden="false" customHeight="false" outlineLevel="0" collapsed="false">
      <c r="A478" s="55" t="s">
        <v>37</v>
      </c>
      <c r="B478" s="123"/>
      <c r="C478" s="86"/>
      <c r="D478" s="123"/>
      <c r="E478" s="57"/>
      <c r="F478" s="52"/>
      <c r="G478" s="57"/>
      <c r="H478" s="52" t="n">
        <f aca="false">F478+G478</f>
        <v>0</v>
      </c>
      <c r="I478" s="52"/>
      <c r="J478" s="52"/>
      <c r="K478" s="52"/>
      <c r="L478" s="91"/>
      <c r="M478" s="91"/>
      <c r="N478" s="91"/>
      <c r="O478" s="101"/>
    </row>
    <row r="479" s="54" customFormat="true" ht="12.75" hidden="false" customHeight="false" outlineLevel="0" collapsed="false">
      <c r="A479" s="55" t="s">
        <v>38</v>
      </c>
      <c r="B479" s="67"/>
      <c r="C479" s="86" t="e">
        <f aca="false">SUM(B479/#REF!)</f>
        <v>#REF!</v>
      </c>
      <c r="D479" s="67" t="n">
        <v>1595</v>
      </c>
      <c r="E479" s="57"/>
      <c r="F479" s="52"/>
      <c r="G479" s="88"/>
      <c r="H479" s="52" t="n">
        <f aca="false">F479+G479</f>
        <v>0</v>
      </c>
      <c r="I479" s="52" t="n">
        <v>5223</v>
      </c>
      <c r="J479" s="52"/>
      <c r="K479" s="52" t="n">
        <f aca="false">SUM(I479:J479)</f>
        <v>5223</v>
      </c>
      <c r="L479" s="91" t="n">
        <v>5223</v>
      </c>
      <c r="M479" s="91"/>
      <c r="N479" s="91" t="n">
        <f aca="false">SUM(L479:M479)</f>
        <v>5223</v>
      </c>
      <c r="O479" s="101" t="n">
        <f aca="false">N479/K479</f>
        <v>1</v>
      </c>
    </row>
    <row r="480" s="54" customFormat="true" ht="12.75" hidden="false" customHeight="false" outlineLevel="0" collapsed="false">
      <c r="A480" s="55" t="s">
        <v>39</v>
      </c>
      <c r="B480" s="50" t="n">
        <f aca="false">SUM(B471,B477,B479)</f>
        <v>5081</v>
      </c>
      <c r="C480" s="86" t="e">
        <f aca="false">SUM(B480/#REF!)</f>
        <v>#REF!</v>
      </c>
      <c r="D480" s="50" t="n">
        <f aca="false">SUM(D471,D477,D479)</f>
        <v>6760</v>
      </c>
      <c r="E480" s="50" t="n">
        <f aca="false">SUM(E471,E477,E479)</f>
        <v>0</v>
      </c>
      <c r="F480" s="88" t="n">
        <f aca="false">SUM(F471,F477,F478:F479)</f>
        <v>0</v>
      </c>
      <c r="G480" s="88" t="n">
        <f aca="false">SUM(G471,G477,G478:G479)</f>
        <v>0</v>
      </c>
      <c r="H480" s="88" t="n">
        <f aca="false">SUM(H471,H477,H478:H479)</f>
        <v>0</v>
      </c>
      <c r="I480" s="88" t="n">
        <f aca="false">SUM(I471,I477,I478:I479)</f>
        <v>5236</v>
      </c>
      <c r="J480" s="88" t="n">
        <f aca="false">SUM(J471,J477,J478:J479)</f>
        <v>0</v>
      </c>
      <c r="K480" s="88" t="n">
        <f aca="false">SUM(K471,K477,K478:K479)</f>
        <v>5236</v>
      </c>
      <c r="L480" s="88" t="n">
        <f aca="false">SUM(L471,L477,L478:L479)</f>
        <v>10406</v>
      </c>
      <c r="M480" s="88" t="n">
        <f aca="false">SUM(M471,M477,M478:M479)</f>
        <v>0</v>
      </c>
      <c r="N480" s="88" t="n">
        <f aca="false">SUM(N471,N477,N478:N479)</f>
        <v>10406</v>
      </c>
      <c r="O480" s="101" t="n">
        <f aca="false">N480/K480</f>
        <v>1.98739495798319</v>
      </c>
    </row>
    <row r="481" s="54" customFormat="true" ht="12.75" hidden="false" customHeight="false" outlineLevel="0" collapsed="false">
      <c r="A481" s="35" t="s">
        <v>40</v>
      </c>
      <c r="B481" s="60"/>
      <c r="C481" s="89"/>
      <c r="D481" s="60"/>
      <c r="E481" s="60"/>
      <c r="F481" s="62" t="n">
        <v>97476</v>
      </c>
      <c r="G481" s="63"/>
      <c r="H481" s="62" t="n">
        <f aca="false">F481+G481</f>
        <v>97476</v>
      </c>
      <c r="I481" s="62" t="n">
        <v>95524</v>
      </c>
      <c r="J481" s="62"/>
      <c r="K481" s="62" t="n">
        <f aca="false">SUM(I481:J481)</f>
        <v>95524</v>
      </c>
      <c r="L481" s="49" t="n">
        <v>95524</v>
      </c>
      <c r="M481" s="49"/>
      <c r="N481" s="49" t="n">
        <f aca="false">SUM(L481:M481)</f>
        <v>95524</v>
      </c>
      <c r="O481" s="101" t="n">
        <f aca="false">N481/K481</f>
        <v>1</v>
      </c>
    </row>
    <row r="482" customFormat="false" ht="12.75" hidden="false" customHeight="false" outlineLevel="0" collapsed="false">
      <c r="A482" s="36" t="s">
        <v>41</v>
      </c>
      <c r="B482" s="64"/>
      <c r="C482" s="64"/>
      <c r="D482" s="64"/>
      <c r="E482" s="64"/>
      <c r="F482" s="49"/>
      <c r="G482" s="18"/>
      <c r="H482" s="62" t="n">
        <f aca="false">F482+G482</f>
        <v>0</v>
      </c>
      <c r="I482" s="62"/>
      <c r="J482" s="62"/>
      <c r="K482" s="62"/>
      <c r="L482" s="64"/>
      <c r="M482" s="64"/>
      <c r="N482" s="49" t="n">
        <f aca="false">SUM(L482:M482)</f>
        <v>0</v>
      </c>
      <c r="O482" s="101"/>
    </row>
    <row r="483" customFormat="false" ht="12.75" hidden="false" customHeight="false" outlineLevel="0" collapsed="false">
      <c r="A483" s="97" t="s">
        <v>42</v>
      </c>
      <c r="B483" s="64"/>
      <c r="C483" s="64"/>
      <c r="D483" s="64"/>
      <c r="E483" s="64"/>
      <c r="F483" s="49"/>
      <c r="G483" s="18"/>
      <c r="H483" s="62"/>
      <c r="I483" s="62"/>
      <c r="J483" s="62"/>
      <c r="K483" s="62"/>
      <c r="L483" s="64"/>
      <c r="M483" s="64"/>
      <c r="N483" s="64" t="n">
        <f aca="false">SUM(L483:M483)</f>
        <v>0</v>
      </c>
      <c r="O483" s="101"/>
    </row>
    <row r="484" s="54" customFormat="true" ht="12.75" hidden="false" customHeight="false" outlineLevel="0" collapsed="false">
      <c r="A484" s="31" t="s">
        <v>43</v>
      </c>
      <c r="B484" s="50" t="n">
        <f aca="false">SUM(B482:B482,B480)</f>
        <v>5081</v>
      </c>
      <c r="C484" s="86" t="e">
        <f aca="false">SUM(B484/#REF!)</f>
        <v>#REF!</v>
      </c>
      <c r="D484" s="50" t="n">
        <f aca="false">SUM(D482:D482,D480)</f>
        <v>6760</v>
      </c>
      <c r="E484" s="50" t="n">
        <f aca="false">SUM(E482:E482,E480)</f>
        <v>0</v>
      </c>
      <c r="F484" s="52" t="n">
        <f aca="false">SUM(F480:F483)</f>
        <v>97476</v>
      </c>
      <c r="G484" s="52" t="n">
        <f aca="false">SUM(G480:G483)</f>
        <v>0</v>
      </c>
      <c r="H484" s="52" t="n">
        <f aca="false">SUM(H480:H483)</f>
        <v>97476</v>
      </c>
      <c r="I484" s="52" t="n">
        <f aca="false">SUM(I480:I483)</f>
        <v>100760</v>
      </c>
      <c r="J484" s="52" t="n">
        <f aca="false">SUM(J480:J483)</f>
        <v>0</v>
      </c>
      <c r="K484" s="52" t="n">
        <f aca="false">SUM(K480:K483)</f>
        <v>100760</v>
      </c>
      <c r="L484" s="52" t="n">
        <f aca="false">SUM(L480:L483)</f>
        <v>105930</v>
      </c>
      <c r="M484" s="52" t="n">
        <f aca="false">SUM(M480:M483)</f>
        <v>0</v>
      </c>
      <c r="N484" s="52" t="n">
        <f aca="false">SUM(N480:N483)</f>
        <v>105930</v>
      </c>
      <c r="O484" s="101" t="n">
        <f aca="false">N484/K484</f>
        <v>1.05131004366812</v>
      </c>
    </row>
    <row r="485" customFormat="false" ht="12.75" hidden="false" customHeight="false" outlineLevel="0" collapsed="false">
      <c r="A485" s="124"/>
      <c r="B485" s="125"/>
      <c r="C485" s="25"/>
      <c r="D485" s="125"/>
      <c r="E485" s="82"/>
      <c r="F485" s="126"/>
      <c r="G485" s="127"/>
      <c r="H485" s="127"/>
      <c r="I485" s="127"/>
      <c r="J485" s="127"/>
      <c r="K485" s="127"/>
      <c r="L485" s="128"/>
      <c r="M485" s="128"/>
      <c r="N485" s="128"/>
      <c r="O485" s="101"/>
    </row>
    <row r="486" customFormat="false" ht="12.75" hidden="false" customHeight="false" outlineLevel="0" collapsed="false">
      <c r="A486" s="55" t="s">
        <v>44</v>
      </c>
      <c r="B486" s="65"/>
      <c r="C486" s="83"/>
      <c r="D486" s="65"/>
      <c r="E486" s="18"/>
      <c r="F486" s="49"/>
      <c r="G486" s="18"/>
      <c r="H486" s="18"/>
      <c r="I486" s="18"/>
      <c r="J486" s="18"/>
      <c r="K486" s="18"/>
      <c r="L486" s="64"/>
      <c r="M486" s="64"/>
      <c r="N486" s="64"/>
      <c r="O486" s="101"/>
    </row>
    <row r="487" customFormat="false" ht="12.75" hidden="false" customHeight="false" outlineLevel="0" collapsed="false">
      <c r="A487" s="28" t="s">
        <v>45</v>
      </c>
      <c r="B487" s="65" t="n">
        <v>57925</v>
      </c>
      <c r="C487" s="83" t="e">
        <f aca="false">SUM(B487/#REF!)</f>
        <v>#REF!</v>
      </c>
      <c r="D487" s="65" t="n">
        <v>60214</v>
      </c>
      <c r="E487" s="18" t="n">
        <v>680</v>
      </c>
      <c r="F487" s="65" t="n">
        <v>64018</v>
      </c>
      <c r="G487" s="18"/>
      <c r="H487" s="49" t="n">
        <f aca="false">F487+G487</f>
        <v>64018</v>
      </c>
      <c r="I487" s="49" t="n">
        <v>65422</v>
      </c>
      <c r="J487" s="49"/>
      <c r="K487" s="49" t="n">
        <f aca="false">SUM(I487:J487)</f>
        <v>65422</v>
      </c>
      <c r="L487" s="49" t="n">
        <v>64782</v>
      </c>
      <c r="M487" s="49"/>
      <c r="N487" s="49" t="n">
        <f aca="false">SUM(L487:M487)</f>
        <v>64782</v>
      </c>
      <c r="O487" s="101" t="n">
        <f aca="false">N487/K487</f>
        <v>0.990217358075265</v>
      </c>
    </row>
    <row r="488" customFormat="false" ht="12.75" hidden="false" customHeight="false" outlineLevel="0" collapsed="false">
      <c r="A488" s="26" t="s">
        <v>46</v>
      </c>
      <c r="B488" s="65" t="n">
        <v>16880</v>
      </c>
      <c r="C488" s="83" t="e">
        <f aca="false">SUM(B488/#REF!)</f>
        <v>#REF!</v>
      </c>
      <c r="D488" s="65" t="n">
        <v>17557</v>
      </c>
      <c r="E488" s="18" t="n">
        <v>218</v>
      </c>
      <c r="F488" s="65" t="n">
        <v>16917</v>
      </c>
      <c r="G488" s="18"/>
      <c r="H488" s="49" t="n">
        <f aca="false">F488+G488</f>
        <v>16917</v>
      </c>
      <c r="I488" s="49" t="n">
        <v>17755</v>
      </c>
      <c r="J488" s="49"/>
      <c r="K488" s="49" t="n">
        <f aca="false">SUM(I488:J488)</f>
        <v>17755</v>
      </c>
      <c r="L488" s="49" t="n">
        <v>15873</v>
      </c>
      <c r="M488" s="49"/>
      <c r="N488" s="49" t="n">
        <f aca="false">SUM(L488:M488)</f>
        <v>15873</v>
      </c>
      <c r="O488" s="101" t="n">
        <f aca="false">N488/K488</f>
        <v>0.894001689664883</v>
      </c>
    </row>
    <row r="489" s="54" customFormat="true" ht="12.75" hidden="false" customHeight="false" outlineLevel="0" collapsed="false">
      <c r="A489" s="73" t="s">
        <v>13</v>
      </c>
      <c r="B489" s="50" t="n">
        <f aca="false">SUM(B487:B488)</f>
        <v>74805</v>
      </c>
      <c r="C489" s="86" t="e">
        <f aca="false">SUM(B489/#REF!)</f>
        <v>#REF!</v>
      </c>
      <c r="D489" s="50" t="n">
        <f aca="false">SUM(D487:D488)</f>
        <v>77771</v>
      </c>
      <c r="E489" s="50" t="n">
        <f aca="false">SUM(E487:E488)</f>
        <v>898</v>
      </c>
      <c r="F489" s="52" t="n">
        <f aca="false">SUM(F487:F488)</f>
        <v>80935</v>
      </c>
      <c r="G489" s="52" t="n">
        <f aca="false">SUM(G487:G488)</f>
        <v>0</v>
      </c>
      <c r="H489" s="52" t="n">
        <f aca="false">SUM(H487:H488)</f>
        <v>80935</v>
      </c>
      <c r="I489" s="52" t="n">
        <f aca="false">SUM(I487:I488)</f>
        <v>83177</v>
      </c>
      <c r="J489" s="52" t="n">
        <f aca="false">SUM(J487:J488)</f>
        <v>0</v>
      </c>
      <c r="K489" s="52" t="n">
        <f aca="false">SUM(K487:K488)</f>
        <v>83177</v>
      </c>
      <c r="L489" s="52" t="n">
        <f aca="false">SUM(L487:L488)</f>
        <v>80655</v>
      </c>
      <c r="M489" s="52" t="n">
        <f aca="false">SUM(M487:M488)</f>
        <v>0</v>
      </c>
      <c r="N489" s="52" t="n">
        <f aca="false">SUM(N487:N488)</f>
        <v>80655</v>
      </c>
      <c r="O489" s="101" t="n">
        <f aca="false">N489/K489</f>
        <v>0.969679118025416</v>
      </c>
    </row>
    <row r="490" customFormat="false" ht="12.75" hidden="false" customHeight="false" outlineLevel="0" collapsed="false">
      <c r="A490" s="28" t="s">
        <v>47</v>
      </c>
      <c r="B490" s="65"/>
      <c r="C490" s="83"/>
      <c r="D490" s="65"/>
      <c r="E490" s="18"/>
      <c r="F490" s="49"/>
      <c r="G490" s="64"/>
      <c r="H490" s="49" t="n">
        <f aca="false">F490+G490</f>
        <v>0</v>
      </c>
      <c r="I490" s="49"/>
      <c r="J490" s="49"/>
      <c r="K490" s="49"/>
      <c r="L490" s="64"/>
      <c r="M490" s="64"/>
      <c r="N490" s="49" t="n">
        <f aca="false">SUM(L490:M490)</f>
        <v>0</v>
      </c>
      <c r="O490" s="101"/>
    </row>
    <row r="491" customFormat="false" ht="12.75" hidden="false" customHeight="false" outlineLevel="0" collapsed="false">
      <c r="A491" s="28" t="s">
        <v>48</v>
      </c>
      <c r="B491" s="65" t="n">
        <v>21756</v>
      </c>
      <c r="C491" s="83" t="e">
        <f aca="false">SUM(B491/#REF!)</f>
        <v>#REF!</v>
      </c>
      <c r="D491" s="65" t="n">
        <v>24623</v>
      </c>
      <c r="E491" s="18" t="n">
        <v>-611</v>
      </c>
      <c r="F491" s="65" t="n">
        <v>16541</v>
      </c>
      <c r="G491" s="65" t="n">
        <v>0</v>
      </c>
      <c r="H491" s="49" t="n">
        <f aca="false">F491+G491</f>
        <v>16541</v>
      </c>
      <c r="I491" s="49" t="n">
        <v>17583</v>
      </c>
      <c r="J491" s="49"/>
      <c r="K491" s="49" t="n">
        <f aca="false">SUM(I491:J491)</f>
        <v>17583</v>
      </c>
      <c r="L491" s="49" t="n">
        <v>15355</v>
      </c>
      <c r="M491" s="49"/>
      <c r="N491" s="49" t="n">
        <f aca="false">SUM(L491:M491)</f>
        <v>15355</v>
      </c>
      <c r="O491" s="101" t="n">
        <f aca="false">N491/K491</f>
        <v>0.873286697378149</v>
      </c>
    </row>
    <row r="492" customFormat="false" ht="12.75" hidden="false" customHeight="false" outlineLevel="0" collapsed="false">
      <c r="A492" s="28" t="s">
        <v>49</v>
      </c>
      <c r="B492" s="65"/>
      <c r="C492" s="83"/>
      <c r="D492" s="65"/>
      <c r="E492" s="18"/>
      <c r="F492" s="49"/>
      <c r="G492" s="64"/>
      <c r="H492" s="49" t="n">
        <f aca="false">F492+G492</f>
        <v>0</v>
      </c>
      <c r="I492" s="49"/>
      <c r="J492" s="49"/>
      <c r="K492" s="49" t="n">
        <f aca="false">SUM(I492:J492)</f>
        <v>0</v>
      </c>
      <c r="L492" s="64"/>
      <c r="M492" s="64"/>
      <c r="N492" s="49" t="n">
        <f aca="false">SUM(L492:M492)</f>
        <v>0</v>
      </c>
      <c r="O492" s="101"/>
    </row>
    <row r="493" customFormat="false" ht="12.75" hidden="false" customHeight="false" outlineLevel="0" collapsed="false">
      <c r="A493" s="74" t="s">
        <v>73</v>
      </c>
      <c r="B493" s="65"/>
      <c r="C493" s="83"/>
      <c r="D493" s="65"/>
      <c r="E493" s="64"/>
      <c r="F493" s="49"/>
      <c r="G493" s="64"/>
      <c r="H493" s="49" t="n">
        <f aca="false">F493+G493</f>
        <v>0</v>
      </c>
      <c r="I493" s="49"/>
      <c r="J493" s="49"/>
      <c r="K493" s="49"/>
      <c r="L493" s="64"/>
      <c r="M493" s="64"/>
      <c r="N493" s="49" t="n">
        <f aca="false">SUM(L493:M493)</f>
        <v>0</v>
      </c>
      <c r="O493" s="101"/>
    </row>
    <row r="494" customFormat="false" ht="12.75" hidden="false" customHeight="false" outlineLevel="0" collapsed="false">
      <c r="A494" s="74" t="s">
        <v>51</v>
      </c>
      <c r="B494" s="65"/>
      <c r="C494" s="83"/>
      <c r="D494" s="65"/>
      <c r="E494" s="64"/>
      <c r="F494" s="49"/>
      <c r="G494" s="18"/>
      <c r="H494" s="49" t="n">
        <f aca="false">F494+G494</f>
        <v>0</v>
      </c>
      <c r="I494" s="49"/>
      <c r="J494" s="49"/>
      <c r="K494" s="49"/>
      <c r="L494" s="64"/>
      <c r="M494" s="64"/>
      <c r="N494" s="49" t="n">
        <f aca="false">SUM(L494:M494)</f>
        <v>0</v>
      </c>
      <c r="O494" s="101"/>
    </row>
    <row r="495" s="54" customFormat="true" ht="12.75" hidden="false" customHeight="false" outlineLevel="0" collapsed="false">
      <c r="A495" s="75" t="s">
        <v>52</v>
      </c>
      <c r="B495" s="67" t="n">
        <f aca="false">SUM(B491:B494,B489)</f>
        <v>96561</v>
      </c>
      <c r="C495" s="86" t="e">
        <f aca="false">SUM(B495/#REF!)</f>
        <v>#REF!</v>
      </c>
      <c r="D495" s="67" t="n">
        <f aca="false">SUM(D491:D494,D489)</f>
        <v>102394</v>
      </c>
      <c r="E495" s="67" t="n">
        <f aca="false">SUM(E491:E494,E489)</f>
        <v>287</v>
      </c>
      <c r="F495" s="52" t="n">
        <f aca="false">SUM(F489,F490:F494)</f>
        <v>97476</v>
      </c>
      <c r="G495" s="52" t="n">
        <f aca="false">SUM(G489,G490:G494)</f>
        <v>0</v>
      </c>
      <c r="H495" s="52" t="n">
        <f aca="false">SUM(H489,H490:H494)</f>
        <v>97476</v>
      </c>
      <c r="I495" s="52" t="n">
        <f aca="false">SUM(I489,I490:I494)</f>
        <v>100760</v>
      </c>
      <c r="J495" s="52" t="n">
        <f aca="false">SUM(J489,J490:J494)</f>
        <v>0</v>
      </c>
      <c r="K495" s="52" t="n">
        <f aca="false">SUM(K489,K490:K494)</f>
        <v>100760</v>
      </c>
      <c r="L495" s="52" t="n">
        <f aca="false">SUM(L489,L490:L494)</f>
        <v>96010</v>
      </c>
      <c r="M495" s="52" t="n">
        <f aca="false">SUM(M489,M490:M494)</f>
        <v>0</v>
      </c>
      <c r="N495" s="52" t="n">
        <f aca="false">SUM(N489,N490:N494)</f>
        <v>96010</v>
      </c>
      <c r="O495" s="101" t="n">
        <f aca="false">N495/K495</f>
        <v>0.952858277094085</v>
      </c>
    </row>
    <row r="496" customFormat="false" ht="12.75" hidden="false" customHeight="false" outlineLevel="0" collapsed="false">
      <c r="A496" s="74" t="s">
        <v>79</v>
      </c>
      <c r="B496" s="65"/>
      <c r="C496" s="83"/>
      <c r="D496" s="65" t="n">
        <v>532</v>
      </c>
      <c r="E496" s="64" t="n">
        <v>478</v>
      </c>
      <c r="F496" s="49"/>
      <c r="G496" s="18"/>
      <c r="H496" s="49" t="n">
        <f aca="false">F496+G496</f>
        <v>0</v>
      </c>
      <c r="I496" s="49"/>
      <c r="J496" s="49"/>
      <c r="K496" s="49"/>
      <c r="L496" s="64"/>
      <c r="M496" s="64"/>
      <c r="N496" s="49" t="n">
        <f aca="false">SUM(L496:M496)</f>
        <v>0</v>
      </c>
      <c r="O496" s="101"/>
    </row>
    <row r="497" customFormat="false" ht="12.75" hidden="false" customHeight="false" outlineLevel="0" collapsed="false">
      <c r="A497" s="74" t="s">
        <v>69</v>
      </c>
      <c r="B497" s="65"/>
      <c r="C497" s="83"/>
      <c r="D497" s="65" t="n">
        <v>24400</v>
      </c>
      <c r="E497" s="64" t="n">
        <v>193</v>
      </c>
      <c r="F497" s="49"/>
      <c r="G497" s="18"/>
      <c r="H497" s="49" t="n">
        <f aca="false">F497+G497</f>
        <v>0</v>
      </c>
      <c r="I497" s="49"/>
      <c r="J497" s="49"/>
      <c r="K497" s="49"/>
      <c r="L497" s="64"/>
      <c r="M497" s="64"/>
      <c r="N497" s="49" t="n">
        <f aca="false">SUM(L497:M497)</f>
        <v>0</v>
      </c>
      <c r="O497" s="101"/>
    </row>
    <row r="498" customFormat="false" ht="12.75" hidden="false" customHeight="false" outlineLevel="0" collapsed="false">
      <c r="A498" s="74" t="s">
        <v>55</v>
      </c>
      <c r="B498" s="65"/>
      <c r="C498" s="83"/>
      <c r="D498" s="65"/>
      <c r="E498" s="64"/>
      <c r="F498" s="49"/>
      <c r="G498" s="18"/>
      <c r="H498" s="49" t="n">
        <f aca="false">F498+G498</f>
        <v>0</v>
      </c>
      <c r="I498" s="49"/>
      <c r="J498" s="49"/>
      <c r="K498" s="49"/>
      <c r="L498" s="64"/>
      <c r="M498" s="64"/>
      <c r="N498" s="49" t="n">
        <f aca="false">SUM(L498:M498)</f>
        <v>0</v>
      </c>
      <c r="O498" s="101"/>
    </row>
    <row r="499" customFormat="false" ht="12.75" hidden="false" customHeight="false" outlineLevel="0" collapsed="false">
      <c r="A499" s="74" t="s">
        <v>73</v>
      </c>
      <c r="B499" s="65"/>
      <c r="C499" s="83"/>
      <c r="D499" s="65"/>
      <c r="E499" s="64"/>
      <c r="F499" s="49"/>
      <c r="G499" s="18"/>
      <c r="H499" s="49" t="n">
        <f aca="false">F499+G499</f>
        <v>0</v>
      </c>
      <c r="I499" s="49"/>
      <c r="J499" s="49"/>
      <c r="K499" s="49"/>
      <c r="L499" s="64"/>
      <c r="M499" s="64"/>
      <c r="N499" s="49" t="n">
        <f aca="false">SUM(L499:M499)</f>
        <v>0</v>
      </c>
      <c r="O499" s="101"/>
    </row>
    <row r="500" customFormat="false" ht="12.75" hidden="false" customHeight="false" outlineLevel="0" collapsed="false">
      <c r="A500" s="74" t="s">
        <v>56</v>
      </c>
      <c r="B500" s="65"/>
      <c r="C500" s="83"/>
      <c r="D500" s="65"/>
      <c r="E500" s="64"/>
      <c r="F500" s="49"/>
      <c r="G500" s="18"/>
      <c r="H500" s="49" t="n">
        <f aca="false">F500+G500</f>
        <v>0</v>
      </c>
      <c r="I500" s="49"/>
      <c r="J500" s="49"/>
      <c r="K500" s="49"/>
      <c r="L500" s="64"/>
      <c r="M500" s="64"/>
      <c r="N500" s="49" t="n">
        <f aca="false">SUM(L500:M500)</f>
        <v>0</v>
      </c>
      <c r="O500" s="101"/>
    </row>
    <row r="501" s="54" customFormat="true" ht="12.75" hidden="false" customHeight="false" outlineLevel="0" collapsed="false">
      <c r="A501" s="75" t="s">
        <v>57</v>
      </c>
      <c r="B501" s="67" t="n">
        <f aca="false">SUM(B497:B500)</f>
        <v>0</v>
      </c>
      <c r="C501" s="86"/>
      <c r="D501" s="67" t="n">
        <f aca="false">SUM(D496:D500)</f>
        <v>24932</v>
      </c>
      <c r="E501" s="91" t="n">
        <f aca="false">SUM(E496:E500)</f>
        <v>671</v>
      </c>
      <c r="F501" s="52" t="n">
        <f aca="false">SUM(F496:F500)</f>
        <v>0</v>
      </c>
      <c r="G501" s="52" t="n">
        <f aca="false">SUM(G496:G500)</f>
        <v>0</v>
      </c>
      <c r="H501" s="52" t="n">
        <f aca="false">SUM(H496:H500)</f>
        <v>0</v>
      </c>
      <c r="I501" s="52" t="n">
        <f aca="false">SUM(I496:I500)</f>
        <v>0</v>
      </c>
      <c r="J501" s="52" t="n">
        <f aca="false">SUM(J496:J500)</f>
        <v>0</v>
      </c>
      <c r="K501" s="52" t="n">
        <f aca="false">SUM(K496:K500)</f>
        <v>0</v>
      </c>
      <c r="L501" s="52" t="n">
        <f aca="false">SUM(L496:L500)</f>
        <v>0</v>
      </c>
      <c r="M501" s="52" t="n">
        <f aca="false">SUM(M496:M500)</f>
        <v>0</v>
      </c>
      <c r="N501" s="52" t="n">
        <f aca="false">SUM(N496:N500)</f>
        <v>0</v>
      </c>
      <c r="O501" s="101"/>
    </row>
    <row r="502" s="54" customFormat="true" ht="12.75" hidden="false" customHeight="false" outlineLevel="0" collapsed="false">
      <c r="A502" s="39" t="s">
        <v>58</v>
      </c>
      <c r="B502" s="67"/>
      <c r="C502" s="86"/>
      <c r="D502" s="67"/>
      <c r="E502" s="91"/>
      <c r="F502" s="52"/>
      <c r="G502" s="52"/>
      <c r="H502" s="52"/>
      <c r="I502" s="52"/>
      <c r="J502" s="52"/>
      <c r="K502" s="52"/>
      <c r="L502" s="52" t="n">
        <v>3602</v>
      </c>
      <c r="M502" s="52"/>
      <c r="N502" s="52" t="n">
        <f aca="false">SUM(L502:M502)</f>
        <v>3602</v>
      </c>
      <c r="O502" s="101"/>
    </row>
    <row r="503" s="54" customFormat="true" ht="12.75" hidden="false" customHeight="false" outlineLevel="0" collapsed="false">
      <c r="A503" s="39" t="s">
        <v>59</v>
      </c>
      <c r="B503" s="67" t="n">
        <f aca="false">SUM(B495,B501)</f>
        <v>96561</v>
      </c>
      <c r="C503" s="86" t="e">
        <f aca="false">SUM(B503/#REF!)</f>
        <v>#REF!</v>
      </c>
      <c r="D503" s="67" t="n">
        <f aca="false">SUM(D495,D501)</f>
        <v>127326</v>
      </c>
      <c r="E503" s="67" t="n">
        <f aca="false">SUM(E495,E501)</f>
        <v>958</v>
      </c>
      <c r="F503" s="52" t="n">
        <f aca="false">SUM(F495,F501,F502)</f>
        <v>97476</v>
      </c>
      <c r="G503" s="52" t="n">
        <f aca="false">SUM(G495,G501,G502)</f>
        <v>0</v>
      </c>
      <c r="H503" s="52" t="n">
        <f aca="false">SUM(H495,H501,H502)</f>
        <v>97476</v>
      </c>
      <c r="I503" s="52" t="n">
        <f aca="false">SUM(I495,I501,I502)</f>
        <v>100760</v>
      </c>
      <c r="J503" s="52" t="n">
        <f aca="false">SUM(J495,J501,J502)</f>
        <v>0</v>
      </c>
      <c r="K503" s="52" t="n">
        <f aca="false">SUM(K495,K501,K502)</f>
        <v>100760</v>
      </c>
      <c r="L503" s="52" t="n">
        <f aca="false">SUM(L495,L501,L502)</f>
        <v>99612</v>
      </c>
      <c r="M503" s="52" t="n">
        <f aca="false">SUM(M495,M501,M502)</f>
        <v>0</v>
      </c>
      <c r="N503" s="52" t="n">
        <f aca="false">SUM(N495,N501,N502)</f>
        <v>99612</v>
      </c>
      <c r="O503" s="101" t="n">
        <f aca="false">N503/K503</f>
        <v>0.988606589916634</v>
      </c>
    </row>
    <row r="504" customFormat="false" ht="12.75" hidden="false" customHeight="false" outlineLevel="0" collapsed="false">
      <c r="A504" s="74" t="s">
        <v>60</v>
      </c>
      <c r="B504" s="65" t="n">
        <v>34</v>
      </c>
      <c r="C504" s="83" t="e">
        <f aca="false">SUM(B504/#REF!)</f>
        <v>#REF!</v>
      </c>
      <c r="D504" s="65" t="n">
        <v>34</v>
      </c>
      <c r="E504" s="64"/>
      <c r="F504" s="76" t="n">
        <v>41</v>
      </c>
      <c r="G504" s="76"/>
      <c r="H504" s="76" t="n">
        <f aca="false">F504+G504</f>
        <v>41</v>
      </c>
      <c r="I504" s="76" t="n">
        <v>41</v>
      </c>
      <c r="J504" s="76"/>
      <c r="K504" s="76" t="n">
        <f aca="false">SUM(I504:J504)</f>
        <v>41</v>
      </c>
      <c r="L504" s="76" t="n">
        <v>41</v>
      </c>
      <c r="M504" s="76"/>
      <c r="N504" s="76" t="n">
        <f aca="false">SUM(L504:M504)</f>
        <v>41</v>
      </c>
      <c r="O504" s="101" t="n">
        <f aca="false">N504/K504</f>
        <v>1</v>
      </c>
    </row>
    <row r="505" customFormat="false" ht="12.75" hidden="false" customHeight="false" outlineLevel="0" collapsed="false">
      <c r="A505" s="42" t="s">
        <v>61</v>
      </c>
      <c r="B505" s="43"/>
      <c r="C505" s="43"/>
      <c r="D505" s="43"/>
      <c r="E505" s="43"/>
      <c r="F505" s="52" t="n">
        <v>29646</v>
      </c>
      <c r="G505" s="64"/>
      <c r="H505" s="80" t="n">
        <f aca="false">F505+G505</f>
        <v>29646</v>
      </c>
      <c r="I505" s="80" t="n">
        <v>29399</v>
      </c>
      <c r="J505" s="80"/>
      <c r="K505" s="80" t="n">
        <f aca="false">SUM(I505:J505)</f>
        <v>29399</v>
      </c>
      <c r="L505" s="80" t="n">
        <v>29399</v>
      </c>
      <c r="M505" s="80"/>
      <c r="N505" s="80" t="n">
        <f aca="false">SUM(L505:M505)</f>
        <v>29399</v>
      </c>
      <c r="O505" s="101" t="n">
        <f aca="false">N505/K505</f>
        <v>1</v>
      </c>
    </row>
    <row r="506" customFormat="false" ht="12.75" hidden="false" customHeight="false" outlineLevel="0" collapsed="false">
      <c r="A506" s="129"/>
      <c r="B506" s="93"/>
      <c r="C506" s="93"/>
      <c r="D506" s="81"/>
      <c r="E506" s="81"/>
      <c r="F506" s="122"/>
      <c r="G506" s="81"/>
      <c r="H506" s="81"/>
      <c r="I506" s="81"/>
      <c r="J506" s="81"/>
      <c r="K506" s="81"/>
      <c r="L506" s="81"/>
      <c r="M506" s="81"/>
      <c r="N506" s="81"/>
      <c r="O506" s="103"/>
    </row>
    <row r="507" customFormat="false" ht="23.25" hidden="false" customHeight="true" outlineLevel="0" collapsed="false">
      <c r="A507" s="130" t="s">
        <v>92</v>
      </c>
      <c r="B507" s="45" t="s">
        <v>4</v>
      </c>
      <c r="C507" s="46" t="s">
        <v>5</v>
      </c>
      <c r="D507" s="15" t="s">
        <v>6</v>
      </c>
      <c r="E507" s="15" t="s">
        <v>7</v>
      </c>
      <c r="F507" s="15" t="s">
        <v>8</v>
      </c>
      <c r="G507" s="15" t="s">
        <v>9</v>
      </c>
      <c r="H507" s="15" t="s">
        <v>10</v>
      </c>
      <c r="I507" s="15" t="s">
        <v>11</v>
      </c>
      <c r="J507" s="15"/>
      <c r="K507" s="15"/>
      <c r="L507" s="16" t="s">
        <v>12</v>
      </c>
      <c r="M507" s="16"/>
      <c r="N507" s="16"/>
      <c r="O507" s="104" t="s">
        <v>5</v>
      </c>
    </row>
    <row r="508" customFormat="false" ht="12.75" hidden="false" customHeight="true" outlineLevel="0" collapsed="false">
      <c r="A508" s="130"/>
      <c r="B508" s="45"/>
      <c r="C508" s="46"/>
      <c r="D508" s="15"/>
      <c r="E508" s="15"/>
      <c r="F508" s="15"/>
      <c r="G508" s="15"/>
      <c r="H508" s="15"/>
      <c r="I508" s="15" t="s">
        <v>8</v>
      </c>
      <c r="J508" s="15" t="s">
        <v>9</v>
      </c>
      <c r="K508" s="15" t="s">
        <v>13</v>
      </c>
      <c r="L508" s="15" t="s">
        <v>8</v>
      </c>
      <c r="M508" s="15" t="s">
        <v>9</v>
      </c>
      <c r="N508" s="16" t="s">
        <v>13</v>
      </c>
      <c r="O508" s="104"/>
    </row>
    <row r="509" customFormat="false" ht="12.75" hidden="false" customHeight="false" outlineLevel="0" collapsed="false">
      <c r="A509" s="130"/>
      <c r="B509" s="45"/>
      <c r="C509" s="46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6"/>
      <c r="O509" s="104"/>
    </row>
    <row r="510" customFormat="false" ht="19.5" hidden="false" customHeight="true" outlineLevel="0" collapsed="false">
      <c r="A510" s="47" t="s">
        <v>63</v>
      </c>
      <c r="B510" s="45"/>
      <c r="C510" s="46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6"/>
      <c r="O510" s="104"/>
    </row>
    <row r="511" customFormat="false" ht="12.75" hidden="false" customHeight="false" outlineLevel="0" collapsed="false">
      <c r="A511" s="17" t="s">
        <v>14</v>
      </c>
      <c r="B511" s="64"/>
      <c r="C511" s="64"/>
      <c r="D511" s="18"/>
      <c r="E511" s="18"/>
      <c r="F511" s="18"/>
      <c r="G511" s="18"/>
      <c r="H511" s="18"/>
      <c r="I511" s="18"/>
      <c r="J511" s="18"/>
      <c r="K511" s="18"/>
      <c r="L511" s="64"/>
      <c r="M511" s="64"/>
      <c r="N511" s="64"/>
      <c r="O511" s="94"/>
    </row>
    <row r="512" customFormat="false" ht="12.75" hidden="false" customHeight="false" outlineLevel="0" collapsed="false">
      <c r="A512" s="22" t="s">
        <v>15</v>
      </c>
      <c r="B512" s="64"/>
      <c r="C512" s="83"/>
      <c r="D512" s="18"/>
      <c r="E512" s="18"/>
      <c r="F512" s="18"/>
      <c r="G512" s="18"/>
      <c r="H512" s="18"/>
      <c r="I512" s="18"/>
      <c r="J512" s="18"/>
      <c r="K512" s="18"/>
      <c r="L512" s="64"/>
      <c r="M512" s="64"/>
      <c r="N512" s="49" t="n">
        <f aca="false">SUM(L512:M512)</f>
        <v>0</v>
      </c>
      <c r="O512" s="94"/>
    </row>
    <row r="513" customFormat="false" ht="12.75" hidden="false" customHeight="false" outlineLevel="0" collapsed="false">
      <c r="A513" s="26" t="s">
        <v>64</v>
      </c>
      <c r="B513" s="64"/>
      <c r="C513" s="83"/>
      <c r="D513" s="18"/>
      <c r="E513" s="18"/>
      <c r="F513" s="18"/>
      <c r="G513" s="18"/>
      <c r="H513" s="18"/>
      <c r="I513" s="18"/>
      <c r="J513" s="18"/>
      <c r="K513" s="18"/>
      <c r="L513" s="64"/>
      <c r="M513" s="64"/>
      <c r="N513" s="49" t="n">
        <f aca="false">SUM(L513:M513)</f>
        <v>0</v>
      </c>
      <c r="O513" s="94"/>
    </row>
    <row r="514" customFormat="false" ht="12.75" hidden="false" customHeight="false" outlineLevel="0" collapsed="false">
      <c r="A514" s="26" t="s">
        <v>65</v>
      </c>
      <c r="B514" s="64"/>
      <c r="C514" s="83"/>
      <c r="D514" s="18"/>
      <c r="E514" s="18"/>
      <c r="F514" s="18"/>
      <c r="G514" s="18"/>
      <c r="H514" s="18"/>
      <c r="I514" s="18"/>
      <c r="J514" s="18"/>
      <c r="K514" s="18"/>
      <c r="L514" s="64"/>
      <c r="M514" s="64"/>
      <c r="N514" s="49" t="n">
        <f aca="false">SUM(L514:M514)</f>
        <v>0</v>
      </c>
      <c r="O514" s="94"/>
    </row>
    <row r="515" customFormat="false" ht="12.75" hidden="false" customHeight="false" outlineLevel="0" collapsed="false">
      <c r="A515" s="26" t="s">
        <v>18</v>
      </c>
      <c r="B515" s="64"/>
      <c r="C515" s="83"/>
      <c r="D515" s="18"/>
      <c r="E515" s="18"/>
      <c r="F515" s="49"/>
      <c r="G515" s="18"/>
      <c r="H515" s="18"/>
      <c r="I515" s="18"/>
      <c r="J515" s="18"/>
      <c r="K515" s="18"/>
      <c r="L515" s="64"/>
      <c r="M515" s="64"/>
      <c r="N515" s="49" t="n">
        <f aca="false">SUM(L515:M515)</f>
        <v>0</v>
      </c>
      <c r="O515" s="94"/>
    </row>
    <row r="516" customFormat="false" ht="12.75" hidden="false" customHeight="false" outlineLevel="0" collapsed="false">
      <c r="A516" s="26" t="s">
        <v>66</v>
      </c>
      <c r="B516" s="64"/>
      <c r="C516" s="83"/>
      <c r="D516" s="18"/>
      <c r="E516" s="18" t="n">
        <v>50</v>
      </c>
      <c r="F516" s="49"/>
      <c r="G516" s="18"/>
      <c r="H516" s="18"/>
      <c r="I516" s="18"/>
      <c r="J516" s="18"/>
      <c r="K516" s="18"/>
      <c r="L516" s="64"/>
      <c r="M516" s="64"/>
      <c r="N516" s="49" t="n">
        <f aca="false">SUM(L516:M516)</f>
        <v>0</v>
      </c>
      <c r="O516" s="94"/>
    </row>
    <row r="517" customFormat="false" ht="12.75" hidden="false" customHeight="false" outlineLevel="0" collapsed="false">
      <c r="A517" s="26" t="s">
        <v>20</v>
      </c>
      <c r="B517" s="64"/>
      <c r="C517" s="83"/>
      <c r="D517" s="18"/>
      <c r="E517" s="18"/>
      <c r="F517" s="49"/>
      <c r="G517" s="18"/>
      <c r="H517" s="18"/>
      <c r="I517" s="18"/>
      <c r="J517" s="18"/>
      <c r="K517" s="18"/>
      <c r="L517" s="64"/>
      <c r="M517" s="64"/>
      <c r="N517" s="49" t="n">
        <f aca="false">SUM(L517:M517)</f>
        <v>0</v>
      </c>
      <c r="O517" s="94"/>
    </row>
    <row r="518" customFormat="false" ht="12.75" hidden="false" customHeight="false" outlineLevel="0" collapsed="false">
      <c r="A518" s="26" t="s">
        <v>21</v>
      </c>
      <c r="B518" s="64"/>
      <c r="C518" s="83"/>
      <c r="D518" s="18"/>
      <c r="E518" s="18"/>
      <c r="F518" s="49"/>
      <c r="G518" s="18"/>
      <c r="H518" s="18"/>
      <c r="I518" s="18"/>
      <c r="J518" s="18"/>
      <c r="K518" s="18"/>
      <c r="L518" s="64"/>
      <c r="M518" s="64"/>
      <c r="N518" s="49" t="n">
        <f aca="false">SUM(L518:M518)</f>
        <v>0</v>
      </c>
      <c r="O518" s="94"/>
    </row>
    <row r="519" customFormat="false" ht="12.75" hidden="false" customHeight="false" outlineLevel="0" collapsed="false">
      <c r="A519" s="26" t="s">
        <v>22</v>
      </c>
      <c r="B519" s="64"/>
      <c r="C519" s="83"/>
      <c r="D519" s="18"/>
      <c r="E519" s="18"/>
      <c r="F519" s="49"/>
      <c r="G519" s="18"/>
      <c r="H519" s="18"/>
      <c r="I519" s="18"/>
      <c r="J519" s="18"/>
      <c r="K519" s="18"/>
      <c r="L519" s="64"/>
      <c r="M519" s="64"/>
      <c r="N519" s="49" t="n">
        <f aca="false">SUM(L519:M519)</f>
        <v>0</v>
      </c>
      <c r="O519" s="94"/>
    </row>
    <row r="520" customFormat="false" ht="12.75" hidden="false" customHeight="false" outlineLevel="0" collapsed="false">
      <c r="A520" s="26" t="s">
        <v>23</v>
      </c>
      <c r="B520" s="64"/>
      <c r="C520" s="83"/>
      <c r="D520" s="18"/>
      <c r="E520" s="18"/>
      <c r="F520" s="49"/>
      <c r="G520" s="18"/>
      <c r="H520" s="18"/>
      <c r="I520" s="18" t="n">
        <v>14</v>
      </c>
      <c r="J520" s="18"/>
      <c r="K520" s="18" t="n">
        <f aca="false">SUM(I520:J520)</f>
        <v>14</v>
      </c>
      <c r="L520" s="64" t="n">
        <v>14</v>
      </c>
      <c r="M520" s="64"/>
      <c r="N520" s="49" t="n">
        <f aca="false">SUM(L520:M520)</f>
        <v>14</v>
      </c>
      <c r="O520" s="101" t="n">
        <f aca="false">N520/K520</f>
        <v>1</v>
      </c>
    </row>
    <row r="521" customFormat="false" ht="12.75" hidden="false" customHeight="false" outlineLevel="0" collapsed="false">
      <c r="A521" s="26" t="s">
        <v>24</v>
      </c>
      <c r="B521" s="64"/>
      <c r="C521" s="83"/>
      <c r="D521" s="18"/>
      <c r="E521" s="18"/>
      <c r="F521" s="49"/>
      <c r="G521" s="18"/>
      <c r="H521" s="18"/>
      <c r="I521" s="18"/>
      <c r="J521" s="18"/>
      <c r="K521" s="18"/>
      <c r="L521" s="64"/>
      <c r="M521" s="64"/>
      <c r="N521" s="49" t="n">
        <f aca="false">SUM(L521:M521)</f>
        <v>0</v>
      </c>
      <c r="O521" s="101"/>
    </row>
    <row r="522" customFormat="false" ht="12.75" hidden="false" customHeight="false" outlineLevel="0" collapsed="false">
      <c r="A522" s="27" t="s">
        <v>25</v>
      </c>
      <c r="B522" s="64"/>
      <c r="C522" s="83"/>
      <c r="D522" s="18"/>
      <c r="E522" s="18"/>
      <c r="F522" s="49"/>
      <c r="G522" s="18"/>
      <c r="H522" s="18"/>
      <c r="I522" s="18"/>
      <c r="J522" s="18"/>
      <c r="K522" s="18"/>
      <c r="L522" s="64"/>
      <c r="M522" s="64"/>
      <c r="N522" s="49" t="n">
        <f aca="false">SUM(L522:M522)</f>
        <v>0</v>
      </c>
      <c r="O522" s="101"/>
    </row>
    <row r="523" customFormat="false" ht="12.75" hidden="false" customHeight="false" outlineLevel="0" collapsed="false">
      <c r="A523" s="26" t="s">
        <v>26</v>
      </c>
      <c r="B523" s="64"/>
      <c r="C523" s="83"/>
      <c r="D523" s="18"/>
      <c r="E523" s="18" t="n">
        <v>60</v>
      </c>
      <c r="F523" s="49"/>
      <c r="G523" s="18"/>
      <c r="H523" s="18"/>
      <c r="I523" s="18" t="n">
        <v>170</v>
      </c>
      <c r="J523" s="18"/>
      <c r="K523" s="18" t="n">
        <f aca="false">SUM(I523:J523)</f>
        <v>170</v>
      </c>
      <c r="L523" s="64" t="n">
        <v>170</v>
      </c>
      <c r="M523" s="64"/>
      <c r="N523" s="49" t="n">
        <f aca="false">SUM(L523:M523)</f>
        <v>170</v>
      </c>
      <c r="O523" s="101" t="n">
        <f aca="false">N523/K523</f>
        <v>1</v>
      </c>
    </row>
    <row r="524" customFormat="false" ht="12.75" hidden="false" customHeight="false" outlineLevel="0" collapsed="false">
      <c r="A524" s="26" t="s">
        <v>93</v>
      </c>
      <c r="B524" s="64"/>
      <c r="C524" s="83"/>
      <c r="D524" s="18" t="n">
        <v>39</v>
      </c>
      <c r="E524" s="20" t="n">
        <v>61</v>
      </c>
      <c r="F524" s="64"/>
      <c r="G524" s="18"/>
      <c r="H524" s="18"/>
      <c r="I524" s="18"/>
      <c r="J524" s="18"/>
      <c r="K524" s="18"/>
      <c r="L524" s="64"/>
      <c r="M524" s="64"/>
      <c r="N524" s="49" t="n">
        <f aca="false">SUM(L524:M524)</f>
        <v>0</v>
      </c>
      <c r="O524" s="101"/>
    </row>
    <row r="525" customFormat="false" ht="12.75" hidden="false" customHeight="false" outlineLevel="0" collapsed="false">
      <c r="A525" s="28" t="s">
        <v>28</v>
      </c>
      <c r="B525" s="64"/>
      <c r="C525" s="83"/>
      <c r="D525" s="18"/>
      <c r="E525" s="20"/>
      <c r="F525" s="64"/>
      <c r="G525" s="18"/>
      <c r="H525" s="18"/>
      <c r="I525" s="18" t="n">
        <v>51</v>
      </c>
      <c r="J525" s="18"/>
      <c r="K525" s="18" t="n">
        <f aca="false">SUM(I525:J525)</f>
        <v>51</v>
      </c>
      <c r="L525" s="64" t="n">
        <v>51</v>
      </c>
      <c r="M525" s="64"/>
      <c r="N525" s="49" t="n">
        <f aca="false">SUM(L525:M525)</f>
        <v>51</v>
      </c>
      <c r="O525" s="101" t="n">
        <f aca="false">N525/K525</f>
        <v>1</v>
      </c>
    </row>
    <row r="526" customFormat="false" ht="12.75" hidden="false" customHeight="false" outlineLevel="0" collapsed="false">
      <c r="A526" s="28" t="s">
        <v>29</v>
      </c>
      <c r="B526" s="65"/>
      <c r="C526" s="83"/>
      <c r="D526" s="18"/>
      <c r="E526" s="18"/>
      <c r="F526" s="49"/>
      <c r="G526" s="18"/>
      <c r="H526" s="18"/>
      <c r="I526" s="18"/>
      <c r="J526" s="18"/>
      <c r="K526" s="18"/>
      <c r="L526" s="64"/>
      <c r="M526" s="64"/>
      <c r="N526" s="49" t="n">
        <f aca="false">SUM(L526:M526)</f>
        <v>0</v>
      </c>
      <c r="O526" s="101"/>
    </row>
    <row r="527" s="54" customFormat="true" ht="12.75" hidden="false" customHeight="false" outlineLevel="0" collapsed="false">
      <c r="A527" s="31" t="s">
        <v>30</v>
      </c>
      <c r="B527" s="50" t="n">
        <f aca="false">SUM(B512:B526)</f>
        <v>0</v>
      </c>
      <c r="C527" s="86"/>
      <c r="D527" s="50" t="n">
        <f aca="false">SUM(D512:D526)</f>
        <v>39</v>
      </c>
      <c r="E527" s="50" t="n">
        <f aca="false">SUM(E512:E526)</f>
        <v>171</v>
      </c>
      <c r="F527" s="52" t="n">
        <f aca="false">SUM(F512:F526)</f>
        <v>0</v>
      </c>
      <c r="G527" s="52" t="n">
        <f aca="false">SUM(G512:G526)</f>
        <v>0</v>
      </c>
      <c r="H527" s="52" t="n">
        <f aca="false">SUM(H512:H526)</f>
        <v>0</v>
      </c>
      <c r="I527" s="52" t="n">
        <f aca="false">SUM(I512:I526)</f>
        <v>235</v>
      </c>
      <c r="J527" s="52" t="n">
        <f aca="false">SUM(J512:J526)</f>
        <v>0</v>
      </c>
      <c r="K527" s="52" t="n">
        <f aca="false">SUM(K512:K526)</f>
        <v>235</v>
      </c>
      <c r="L527" s="52" t="n">
        <f aca="false">SUM(L512:L526)</f>
        <v>235</v>
      </c>
      <c r="M527" s="52" t="n">
        <f aca="false">SUM(M512:M526)</f>
        <v>0</v>
      </c>
      <c r="N527" s="52" t="n">
        <f aca="false">SUM(N512:N526)</f>
        <v>235</v>
      </c>
      <c r="O527" s="101" t="n">
        <f aca="false">N527/K527</f>
        <v>1</v>
      </c>
    </row>
    <row r="528" customFormat="false" ht="12.75" hidden="false" customHeight="false" outlineLevel="0" collapsed="false">
      <c r="A528" s="28" t="s">
        <v>31</v>
      </c>
      <c r="B528" s="65"/>
      <c r="C528" s="83"/>
      <c r="D528" s="65"/>
      <c r="E528" s="18"/>
      <c r="F528" s="49"/>
      <c r="G528" s="18"/>
      <c r="H528" s="18"/>
      <c r="I528" s="18"/>
      <c r="J528" s="18"/>
      <c r="K528" s="18"/>
      <c r="L528" s="64"/>
      <c r="M528" s="64"/>
      <c r="N528" s="49" t="n">
        <f aca="false">SUM(L528:M528)</f>
        <v>0</v>
      </c>
      <c r="O528" s="101"/>
    </row>
    <row r="529" customFormat="false" ht="12.75" hidden="false" customHeight="false" outlineLevel="0" collapsed="false">
      <c r="A529" s="28" t="s">
        <v>32</v>
      </c>
      <c r="B529" s="65"/>
      <c r="C529" s="83"/>
      <c r="D529" s="65"/>
      <c r="E529" s="18"/>
      <c r="F529" s="49"/>
      <c r="G529" s="18"/>
      <c r="H529" s="18"/>
      <c r="I529" s="18"/>
      <c r="J529" s="18"/>
      <c r="K529" s="18"/>
      <c r="L529" s="64"/>
      <c r="M529" s="64"/>
      <c r="N529" s="49" t="n">
        <f aca="false">SUM(L529:M529)</f>
        <v>0</v>
      </c>
      <c r="O529" s="101"/>
    </row>
    <row r="530" customFormat="false" ht="12.75" hidden="false" customHeight="false" outlineLevel="0" collapsed="false">
      <c r="A530" s="28" t="s">
        <v>33</v>
      </c>
      <c r="B530" s="65"/>
      <c r="C530" s="83"/>
      <c r="D530" s="65"/>
      <c r="E530" s="18"/>
      <c r="F530" s="49"/>
      <c r="G530" s="18"/>
      <c r="H530" s="18"/>
      <c r="I530" s="18"/>
      <c r="J530" s="18"/>
      <c r="K530" s="18"/>
      <c r="L530" s="64"/>
      <c r="M530" s="64"/>
      <c r="N530" s="49" t="n">
        <f aca="false">SUM(L530:M530)</f>
        <v>0</v>
      </c>
      <c r="O530" s="101"/>
    </row>
    <row r="531" customFormat="false" ht="12.75" hidden="false" customHeight="true" outlineLevel="0" collapsed="false">
      <c r="A531" s="28" t="s">
        <v>34</v>
      </c>
      <c r="B531" s="65"/>
      <c r="C531" s="83"/>
      <c r="D531" s="65"/>
      <c r="E531" s="18"/>
      <c r="F531" s="49"/>
      <c r="G531" s="18"/>
      <c r="H531" s="18"/>
      <c r="I531" s="18"/>
      <c r="J531" s="18"/>
      <c r="K531" s="18"/>
      <c r="L531" s="64"/>
      <c r="M531" s="64"/>
      <c r="N531" s="49" t="n">
        <f aca="false">SUM(L531:M531)</f>
        <v>0</v>
      </c>
      <c r="O531" s="101"/>
    </row>
    <row r="532" customFormat="false" ht="12.75" hidden="false" customHeight="false" outlineLevel="0" collapsed="false">
      <c r="A532" s="28" t="s">
        <v>35</v>
      </c>
      <c r="B532" s="65"/>
      <c r="C532" s="83"/>
      <c r="D532" s="65"/>
      <c r="E532" s="18"/>
      <c r="F532" s="49"/>
      <c r="G532" s="18"/>
      <c r="H532" s="18"/>
      <c r="I532" s="18"/>
      <c r="J532" s="18"/>
      <c r="K532" s="18"/>
      <c r="L532" s="64"/>
      <c r="M532" s="64"/>
      <c r="N532" s="49" t="n">
        <f aca="false">SUM(L532:M532)</f>
        <v>0</v>
      </c>
      <c r="O532" s="101"/>
    </row>
    <row r="533" s="54" customFormat="true" ht="12.75" hidden="false" customHeight="false" outlineLevel="0" collapsed="false">
      <c r="A533" s="55" t="s">
        <v>36</v>
      </c>
      <c r="B533" s="50" t="n">
        <f aca="false">SUM(B528:B532)</f>
        <v>0</v>
      </c>
      <c r="C533" s="86"/>
      <c r="D533" s="50" t="n">
        <f aca="false">SUM(D528:D532)</f>
        <v>0</v>
      </c>
      <c r="E533" s="57"/>
      <c r="F533" s="52" t="n">
        <f aca="false">SUM(F528:F532)</f>
        <v>0</v>
      </c>
      <c r="G533" s="52" t="n">
        <f aca="false">SUM(G528:G532)</f>
        <v>0</v>
      </c>
      <c r="H533" s="52" t="n">
        <f aca="false">SUM(H528:H532)</f>
        <v>0</v>
      </c>
      <c r="I533" s="52" t="n">
        <f aca="false">SUM(I528:I532)</f>
        <v>0</v>
      </c>
      <c r="J533" s="52" t="n">
        <f aca="false">SUM(J528:J532)</f>
        <v>0</v>
      </c>
      <c r="K533" s="52" t="n">
        <f aca="false">SUM(K528:K532)</f>
        <v>0</v>
      </c>
      <c r="L533" s="52" t="n">
        <f aca="false">SUM(L528:L532)</f>
        <v>0</v>
      </c>
      <c r="M533" s="52" t="n">
        <f aca="false">SUM(M528:M532)</f>
        <v>0</v>
      </c>
      <c r="N533" s="52" t="n">
        <f aca="false">SUM(N528:N532)</f>
        <v>0</v>
      </c>
      <c r="O533" s="101"/>
    </row>
    <row r="534" s="54" customFormat="true" ht="12.75" hidden="false" customHeight="false" outlineLevel="0" collapsed="false">
      <c r="A534" s="55" t="s">
        <v>37</v>
      </c>
      <c r="B534" s="123"/>
      <c r="C534" s="86"/>
      <c r="D534" s="123" t="n">
        <v>940</v>
      </c>
      <c r="E534" s="57"/>
      <c r="F534" s="52"/>
      <c r="G534" s="57"/>
      <c r="H534" s="52" t="n">
        <f aca="false">F534+G534</f>
        <v>0</v>
      </c>
      <c r="I534" s="52"/>
      <c r="J534" s="52"/>
      <c r="K534" s="52"/>
      <c r="L534" s="91"/>
      <c r="M534" s="91"/>
      <c r="N534" s="91"/>
      <c r="O534" s="101"/>
    </row>
    <row r="535" s="54" customFormat="true" ht="12.75" hidden="false" customHeight="false" outlineLevel="0" collapsed="false">
      <c r="A535" s="55" t="s">
        <v>38</v>
      </c>
      <c r="B535" s="67"/>
      <c r="C535" s="86"/>
      <c r="D535" s="67" t="n">
        <v>451</v>
      </c>
      <c r="E535" s="57"/>
      <c r="F535" s="52"/>
      <c r="G535" s="52"/>
      <c r="H535" s="52" t="n">
        <f aca="false">F535+G535</f>
        <v>0</v>
      </c>
      <c r="I535" s="52" t="n">
        <v>3386</v>
      </c>
      <c r="J535" s="52"/>
      <c r="K535" s="52" t="n">
        <f aca="false">SUM(I535:J535)</f>
        <v>3386</v>
      </c>
      <c r="L535" s="91" t="n">
        <v>3386</v>
      </c>
      <c r="M535" s="91"/>
      <c r="N535" s="91" t="n">
        <f aca="false">SUM(L535:M535)</f>
        <v>3386</v>
      </c>
      <c r="O535" s="101" t="n">
        <f aca="false">N535/K535</f>
        <v>1</v>
      </c>
    </row>
    <row r="536" s="54" customFormat="true" ht="12.75" hidden="false" customHeight="false" outlineLevel="0" collapsed="false">
      <c r="A536" s="55" t="s">
        <v>39</v>
      </c>
      <c r="B536" s="67" t="n">
        <f aca="false">SUM(B527,B533)</f>
        <v>0</v>
      </c>
      <c r="C536" s="86"/>
      <c r="D536" s="67" t="n">
        <v>1430</v>
      </c>
      <c r="E536" s="67" t="n">
        <f aca="false">SUM(E527)</f>
        <v>171</v>
      </c>
      <c r="F536" s="52" t="n">
        <f aca="false">SUM(F527,F533,F534:F535)</f>
        <v>0</v>
      </c>
      <c r="G536" s="52" t="n">
        <f aca="false">SUM(G527,G533,G534:G535)</f>
        <v>0</v>
      </c>
      <c r="H536" s="52" t="n">
        <f aca="false">SUM(H527,H533,H534:H535)</f>
        <v>0</v>
      </c>
      <c r="I536" s="52" t="n">
        <f aca="false">SUM(I527,I533,I534:I535)</f>
        <v>3621</v>
      </c>
      <c r="J536" s="52" t="n">
        <f aca="false">SUM(J527,J533,J534:J535)</f>
        <v>0</v>
      </c>
      <c r="K536" s="52" t="n">
        <f aca="false">SUM(K527,K533,K534:K535)</f>
        <v>3621</v>
      </c>
      <c r="L536" s="52" t="n">
        <f aca="false">SUM(L527,L533,L534:L535)</f>
        <v>3621</v>
      </c>
      <c r="M536" s="52" t="n">
        <f aca="false">SUM(M527,M533,M534:M535)</f>
        <v>0</v>
      </c>
      <c r="N536" s="52" t="n">
        <f aca="false">SUM(N527,N533,N534:N535)</f>
        <v>3621</v>
      </c>
      <c r="O536" s="101" t="n">
        <f aca="false">N536/K536</f>
        <v>1</v>
      </c>
    </row>
    <row r="537" s="54" customFormat="true" ht="12.75" hidden="false" customHeight="false" outlineLevel="0" collapsed="false">
      <c r="A537" s="35" t="s">
        <v>40</v>
      </c>
      <c r="B537" s="131"/>
      <c r="C537" s="89"/>
      <c r="D537" s="131"/>
      <c r="E537" s="131"/>
      <c r="F537" s="132" t="n">
        <v>43785</v>
      </c>
      <c r="G537" s="63"/>
      <c r="H537" s="62" t="n">
        <f aca="false">F537+G537</f>
        <v>43785</v>
      </c>
      <c r="I537" s="62" t="n">
        <v>40112</v>
      </c>
      <c r="J537" s="62"/>
      <c r="K537" s="62" t="n">
        <f aca="false">SUM(I537:J537)</f>
        <v>40112</v>
      </c>
      <c r="L537" s="49" t="n">
        <v>40112</v>
      </c>
      <c r="M537" s="49"/>
      <c r="N537" s="49" t="n">
        <f aca="false">SUM(L537:M537)</f>
        <v>40112</v>
      </c>
      <c r="O537" s="101" t="n">
        <f aca="false">N537/K537</f>
        <v>1</v>
      </c>
    </row>
    <row r="538" customFormat="false" ht="12.75" hidden="false" customHeight="false" outlineLevel="0" collapsed="false">
      <c r="A538" s="36" t="s">
        <v>41</v>
      </c>
      <c r="B538" s="64"/>
      <c r="C538" s="64"/>
      <c r="D538" s="64"/>
      <c r="E538" s="64"/>
      <c r="F538" s="49" t="n">
        <v>300</v>
      </c>
      <c r="G538" s="18"/>
      <c r="H538" s="62" t="n">
        <f aca="false">F538+G538</f>
        <v>300</v>
      </c>
      <c r="I538" s="62" t="n">
        <v>299</v>
      </c>
      <c r="J538" s="62"/>
      <c r="K538" s="62" t="n">
        <f aca="false">SUM(I538:J538)</f>
        <v>299</v>
      </c>
      <c r="L538" s="96" t="n">
        <v>299</v>
      </c>
      <c r="M538" s="96"/>
      <c r="N538" s="96" t="n">
        <f aca="false">SUM(L538:M538)</f>
        <v>299</v>
      </c>
      <c r="O538" s="101" t="n">
        <f aca="false">N538/K538</f>
        <v>1</v>
      </c>
    </row>
    <row r="539" customFormat="false" ht="12.75" hidden="false" customHeight="false" outlineLevel="0" collapsed="false">
      <c r="A539" s="37" t="s">
        <v>42</v>
      </c>
      <c r="B539" s="66"/>
      <c r="C539" s="66"/>
      <c r="D539" s="66"/>
      <c r="E539" s="66"/>
      <c r="F539" s="133"/>
      <c r="G539" s="134"/>
      <c r="H539" s="132"/>
      <c r="I539" s="132"/>
      <c r="J539" s="132"/>
      <c r="K539" s="132"/>
      <c r="L539" s="135"/>
      <c r="M539" s="135"/>
      <c r="N539" s="96" t="n">
        <f aca="false">SUM(L539:M539)</f>
        <v>0</v>
      </c>
      <c r="O539" s="101"/>
    </row>
    <row r="540" s="54" customFormat="true" ht="12.75" hidden="false" customHeight="false" outlineLevel="0" collapsed="false">
      <c r="A540" s="31" t="s">
        <v>43</v>
      </c>
      <c r="B540" s="50" t="n">
        <f aca="false">SUM(B538:B538,B536)</f>
        <v>0</v>
      </c>
      <c r="C540" s="86" t="e">
        <f aca="false">SUM(B540/#REF!)</f>
        <v>#REF!</v>
      </c>
      <c r="D540" s="50" t="n">
        <f aca="false">SUM(D536:D538)</f>
        <v>1430</v>
      </c>
      <c r="E540" s="50" t="n">
        <f aca="false">SUM(E538:E538,E536)</f>
        <v>171</v>
      </c>
      <c r="F540" s="52" t="n">
        <f aca="false">SUM(F536:F539)</f>
        <v>44085</v>
      </c>
      <c r="G540" s="52" t="n">
        <f aca="false">SUM(G536:G539)</f>
        <v>0</v>
      </c>
      <c r="H540" s="52" t="n">
        <f aca="false">SUM(H536:H539)</f>
        <v>44085</v>
      </c>
      <c r="I540" s="52" t="n">
        <f aca="false">SUM(I536:I539)</f>
        <v>44032</v>
      </c>
      <c r="J540" s="52" t="n">
        <f aca="false">SUM(J536:J539)</f>
        <v>0</v>
      </c>
      <c r="K540" s="52" t="n">
        <f aca="false">SUM(K536:K539)</f>
        <v>44032</v>
      </c>
      <c r="L540" s="52" t="n">
        <f aca="false">SUM(L536:L539)</f>
        <v>44032</v>
      </c>
      <c r="M540" s="52" t="n">
        <f aca="false">SUM(M536:M539)</f>
        <v>0</v>
      </c>
      <c r="N540" s="52" t="n">
        <f aca="false">SUM(N536:N539)</f>
        <v>44032</v>
      </c>
      <c r="O540" s="101" t="n">
        <f aca="false">N540/K540</f>
        <v>1</v>
      </c>
    </row>
    <row r="541" customFormat="false" ht="12.75" hidden="false" customHeight="false" outlineLevel="0" collapsed="false">
      <c r="A541" s="55"/>
      <c r="B541" s="65"/>
      <c r="C541" s="83"/>
      <c r="D541" s="65"/>
      <c r="E541" s="18"/>
      <c r="F541" s="49"/>
      <c r="G541" s="34"/>
      <c r="H541" s="52"/>
      <c r="I541" s="52"/>
      <c r="J541" s="52"/>
      <c r="K541" s="52"/>
      <c r="L541" s="64"/>
      <c r="M541" s="64"/>
      <c r="N541" s="64"/>
      <c r="O541" s="101"/>
    </row>
    <row r="542" customFormat="false" ht="12.75" hidden="false" customHeight="false" outlineLevel="0" collapsed="false">
      <c r="A542" s="55" t="s">
        <v>44</v>
      </c>
      <c r="B542" s="65"/>
      <c r="C542" s="83"/>
      <c r="D542" s="65"/>
      <c r="E542" s="18"/>
      <c r="F542" s="49"/>
      <c r="G542" s="18"/>
      <c r="H542" s="52"/>
      <c r="I542" s="52"/>
      <c r="J542" s="52"/>
      <c r="K542" s="52"/>
      <c r="L542" s="64"/>
      <c r="M542" s="64"/>
      <c r="N542" s="64"/>
      <c r="O542" s="101"/>
    </row>
    <row r="543" customFormat="false" ht="12.75" hidden="false" customHeight="false" outlineLevel="0" collapsed="false">
      <c r="A543" s="28" t="s">
        <v>45</v>
      </c>
      <c r="B543" s="65" t="n">
        <v>24660</v>
      </c>
      <c r="C543" s="83" t="e">
        <f aca="false">SUM(B543/#REF!)</f>
        <v>#REF!</v>
      </c>
      <c r="D543" s="65" t="n">
        <v>25539</v>
      </c>
      <c r="E543" s="18" t="n">
        <v>200</v>
      </c>
      <c r="F543" s="65" t="n">
        <v>29273</v>
      </c>
      <c r="G543" s="18"/>
      <c r="H543" s="62" t="n">
        <f aca="false">F543+G543</f>
        <v>29273</v>
      </c>
      <c r="I543" s="62" t="n">
        <v>29628</v>
      </c>
      <c r="J543" s="62"/>
      <c r="K543" s="62" t="n">
        <f aca="false">SUM(I543:J543)</f>
        <v>29628</v>
      </c>
      <c r="L543" s="49" t="n">
        <v>28906</v>
      </c>
      <c r="M543" s="49"/>
      <c r="N543" s="49" t="n">
        <f aca="false">SUM(L543:M543)</f>
        <v>28906</v>
      </c>
      <c r="O543" s="101" t="n">
        <f aca="false">N543/K543</f>
        <v>0.975631159713784</v>
      </c>
    </row>
    <row r="544" customFormat="false" ht="12.75" hidden="false" customHeight="false" outlineLevel="0" collapsed="false">
      <c r="A544" s="26" t="s">
        <v>46</v>
      </c>
      <c r="B544" s="65" t="n">
        <v>7470</v>
      </c>
      <c r="C544" s="83" t="e">
        <f aca="false">SUM(B544/#REF!)</f>
        <v>#REF!</v>
      </c>
      <c r="D544" s="65" t="n">
        <v>7724</v>
      </c>
      <c r="E544" s="18" t="n">
        <v>64</v>
      </c>
      <c r="F544" s="65" t="n">
        <v>7483</v>
      </c>
      <c r="G544" s="18"/>
      <c r="H544" s="62" t="n">
        <f aca="false">F544+G544</f>
        <v>7483</v>
      </c>
      <c r="I544" s="62" t="n">
        <v>7580</v>
      </c>
      <c r="J544" s="62"/>
      <c r="K544" s="62" t="n">
        <f aca="false">SUM(I544:J544)</f>
        <v>7580</v>
      </c>
      <c r="L544" s="49" t="n">
        <v>7438</v>
      </c>
      <c r="M544" s="49"/>
      <c r="N544" s="49" t="n">
        <f aca="false">SUM(L544:M544)</f>
        <v>7438</v>
      </c>
      <c r="O544" s="101" t="n">
        <f aca="false">N544/K544</f>
        <v>0.981266490765172</v>
      </c>
    </row>
    <row r="545" s="54" customFormat="true" ht="12.75" hidden="false" customHeight="false" outlineLevel="0" collapsed="false">
      <c r="A545" s="73" t="s">
        <v>13</v>
      </c>
      <c r="B545" s="50" t="n">
        <f aca="false">SUM(B543:B544)</f>
        <v>32130</v>
      </c>
      <c r="C545" s="86" t="e">
        <f aca="false">SUM(B545/#REF!)</f>
        <v>#REF!</v>
      </c>
      <c r="D545" s="50" t="n">
        <f aca="false">SUM(D543:D544)</f>
        <v>33263</v>
      </c>
      <c r="E545" s="50" t="n">
        <f aca="false">SUM(E543:E544)</f>
        <v>264</v>
      </c>
      <c r="F545" s="52" t="n">
        <f aca="false">SUM(F543:F544)</f>
        <v>36756</v>
      </c>
      <c r="G545" s="52" t="n">
        <f aca="false">SUM(G543:G544)</f>
        <v>0</v>
      </c>
      <c r="H545" s="52" t="n">
        <f aca="false">SUM(H543:H544)</f>
        <v>36756</v>
      </c>
      <c r="I545" s="52" t="n">
        <f aca="false">SUM(I543:I544)</f>
        <v>37208</v>
      </c>
      <c r="J545" s="52" t="n">
        <f aca="false">SUM(J543:J544)</f>
        <v>0</v>
      </c>
      <c r="K545" s="52" t="n">
        <f aca="false">SUM(K543:K544)</f>
        <v>37208</v>
      </c>
      <c r="L545" s="52" t="n">
        <f aca="false">SUM(L543:L544)</f>
        <v>36344</v>
      </c>
      <c r="M545" s="52" t="n">
        <f aca="false">SUM(M543:M544)</f>
        <v>0</v>
      </c>
      <c r="N545" s="52" t="n">
        <f aca="false">SUM(N543:N544)</f>
        <v>36344</v>
      </c>
      <c r="O545" s="101" t="n">
        <f aca="false">N545/K545</f>
        <v>0.976779187271555</v>
      </c>
    </row>
    <row r="546" customFormat="false" ht="12.75" hidden="false" customHeight="false" outlineLevel="0" collapsed="false">
      <c r="A546" s="28" t="s">
        <v>47</v>
      </c>
      <c r="B546" s="65"/>
      <c r="C546" s="83"/>
      <c r="D546" s="65"/>
      <c r="E546" s="18"/>
      <c r="F546" s="49"/>
      <c r="G546" s="64"/>
      <c r="H546" s="52" t="n">
        <f aca="false">F546+G546</f>
        <v>0</v>
      </c>
      <c r="I546" s="52"/>
      <c r="J546" s="52"/>
      <c r="K546" s="52"/>
      <c r="L546" s="64"/>
      <c r="M546" s="64"/>
      <c r="N546" s="49" t="n">
        <f aca="false">SUM(L546:M546)</f>
        <v>0</v>
      </c>
      <c r="O546" s="101"/>
    </row>
    <row r="547" customFormat="false" ht="12.75" hidden="false" customHeight="false" outlineLevel="0" collapsed="false">
      <c r="A547" s="136" t="s">
        <v>48</v>
      </c>
      <c r="B547" s="65" t="n">
        <v>4564</v>
      </c>
      <c r="C547" s="83" t="e">
        <f aca="false">SUM(B547/#REF!)</f>
        <v>#REF!</v>
      </c>
      <c r="D547" s="65" t="n">
        <v>3971</v>
      </c>
      <c r="E547" s="18" t="n">
        <v>1758</v>
      </c>
      <c r="F547" s="65" t="n">
        <v>4355</v>
      </c>
      <c r="G547" s="64"/>
      <c r="H547" s="62" t="n">
        <f aca="false">F547+G547</f>
        <v>4355</v>
      </c>
      <c r="I547" s="62" t="n">
        <v>3851</v>
      </c>
      <c r="J547" s="62"/>
      <c r="K547" s="62" t="n">
        <f aca="false">SUM(I547:J547)</f>
        <v>3851</v>
      </c>
      <c r="L547" s="49" t="n">
        <v>3429</v>
      </c>
      <c r="M547" s="49"/>
      <c r="N547" s="49" t="n">
        <f aca="false">SUM(L547:M547)</f>
        <v>3429</v>
      </c>
      <c r="O547" s="101" t="n">
        <f aca="false">N547/K547</f>
        <v>0.890418073227733</v>
      </c>
    </row>
    <row r="548" customFormat="false" ht="12.75" hidden="false" customHeight="false" outlineLevel="0" collapsed="false">
      <c r="A548" s="28" t="s">
        <v>49</v>
      </c>
      <c r="B548" s="65"/>
      <c r="C548" s="83"/>
      <c r="D548" s="65"/>
      <c r="E548" s="18"/>
      <c r="F548" s="49"/>
      <c r="G548" s="64"/>
      <c r="H548" s="62" t="n">
        <f aca="false">F548+G548</f>
        <v>0</v>
      </c>
      <c r="I548" s="62"/>
      <c r="J548" s="62"/>
      <c r="K548" s="62" t="n">
        <f aca="false">SUM(I548:J548)</f>
        <v>0</v>
      </c>
      <c r="L548" s="64" t="n">
        <v>598</v>
      </c>
      <c r="M548" s="64"/>
      <c r="N548" s="49" t="n">
        <f aca="false">SUM(L548:M548)</f>
        <v>598</v>
      </c>
      <c r="O548" s="101"/>
    </row>
    <row r="549" customFormat="false" ht="12.75" hidden="false" customHeight="false" outlineLevel="0" collapsed="false">
      <c r="A549" s="74" t="s">
        <v>73</v>
      </c>
      <c r="B549" s="65"/>
      <c r="C549" s="83"/>
      <c r="D549" s="65"/>
      <c r="E549" s="64"/>
      <c r="F549" s="49"/>
      <c r="G549" s="64"/>
      <c r="H549" s="62" t="n">
        <f aca="false">F549+G549</f>
        <v>0</v>
      </c>
      <c r="I549" s="62"/>
      <c r="J549" s="62"/>
      <c r="K549" s="62"/>
      <c r="L549" s="64"/>
      <c r="M549" s="64"/>
      <c r="N549" s="49" t="n">
        <f aca="false">SUM(L549:M549)</f>
        <v>0</v>
      </c>
      <c r="O549" s="101"/>
    </row>
    <row r="550" customFormat="false" ht="12.75" hidden="false" customHeight="false" outlineLevel="0" collapsed="false">
      <c r="A550" s="74" t="s">
        <v>51</v>
      </c>
      <c r="B550" s="65"/>
      <c r="C550" s="83"/>
      <c r="D550" s="65"/>
      <c r="E550" s="64"/>
      <c r="F550" s="65" t="n">
        <v>2674</v>
      </c>
      <c r="G550" s="18"/>
      <c r="H550" s="62" t="n">
        <f aca="false">F550+G550</f>
        <v>2674</v>
      </c>
      <c r="I550" s="62" t="n">
        <v>2674</v>
      </c>
      <c r="J550" s="62"/>
      <c r="K550" s="62" t="n">
        <f aca="false">SUM(I550:J550)</f>
        <v>2674</v>
      </c>
      <c r="L550" s="64" t="n">
        <v>796</v>
      </c>
      <c r="M550" s="64"/>
      <c r="N550" s="49" t="n">
        <f aca="false">SUM(L550:M550)</f>
        <v>796</v>
      </c>
      <c r="O550" s="101" t="n">
        <f aca="false">N550/K550</f>
        <v>0.297681376215408</v>
      </c>
    </row>
    <row r="551" s="54" customFormat="true" ht="12.75" hidden="false" customHeight="false" outlineLevel="0" collapsed="false">
      <c r="A551" s="75" t="s">
        <v>52</v>
      </c>
      <c r="B551" s="67" t="n">
        <f aca="false">SUM(B547:B550,B545)</f>
        <v>36694</v>
      </c>
      <c r="C551" s="86" t="e">
        <f aca="false">SUM(B551/#REF!)</f>
        <v>#REF!</v>
      </c>
      <c r="D551" s="67" t="n">
        <f aca="false">SUM(D547:D550,D545)</f>
        <v>37234</v>
      </c>
      <c r="E551" s="67" t="n">
        <f aca="false">SUM(E547:E550,E545)</f>
        <v>2022</v>
      </c>
      <c r="F551" s="52" t="n">
        <f aca="false">SUM(F545,F546:F550)</f>
        <v>43785</v>
      </c>
      <c r="G551" s="52" t="n">
        <f aca="false">SUM(G545,G546:G550)</f>
        <v>0</v>
      </c>
      <c r="H551" s="52" t="n">
        <f aca="false">SUM(H545,H546:H550)</f>
        <v>43785</v>
      </c>
      <c r="I551" s="52" t="n">
        <f aca="false">SUM(I545,I546:I550)</f>
        <v>43733</v>
      </c>
      <c r="J551" s="52" t="n">
        <f aca="false">SUM(J545,J546:J550)</f>
        <v>0</v>
      </c>
      <c r="K551" s="52" t="n">
        <f aca="false">SUM(K545,K546:K550)</f>
        <v>43733</v>
      </c>
      <c r="L551" s="52" t="n">
        <f aca="false">SUM(L545,L546:L550)</f>
        <v>41167</v>
      </c>
      <c r="M551" s="52" t="n">
        <f aca="false">SUM(M545,M546:M550)</f>
        <v>0</v>
      </c>
      <c r="N551" s="52" t="n">
        <f aca="false">SUM(N545,N546:N550)</f>
        <v>41167</v>
      </c>
      <c r="O551" s="101" t="n">
        <f aca="false">N551/K551</f>
        <v>0.941325772300094</v>
      </c>
    </row>
    <row r="552" customFormat="false" ht="12.75" hidden="false" customHeight="false" outlineLevel="0" collapsed="false">
      <c r="A552" s="74" t="s">
        <v>79</v>
      </c>
      <c r="B552" s="65"/>
      <c r="C552" s="83"/>
      <c r="D552" s="65" t="n">
        <v>1140</v>
      </c>
      <c r="E552" s="64"/>
      <c r="F552" s="49" t="n">
        <v>300</v>
      </c>
      <c r="G552" s="18"/>
      <c r="H552" s="62" t="n">
        <f aca="false">F552+G552</f>
        <v>300</v>
      </c>
      <c r="I552" s="62" t="n">
        <v>299</v>
      </c>
      <c r="J552" s="62"/>
      <c r="K552" s="62" t="n">
        <f aca="false">SUM(I552:J552)</f>
        <v>299</v>
      </c>
      <c r="L552" s="64" t="n">
        <v>299</v>
      </c>
      <c r="M552" s="64"/>
      <c r="N552" s="49" t="n">
        <f aca="false">SUM(L552:M552)</f>
        <v>299</v>
      </c>
      <c r="O552" s="101" t="n">
        <f aca="false">N552/K552</f>
        <v>1</v>
      </c>
    </row>
    <row r="553" customFormat="false" ht="12.75" hidden="false" customHeight="false" outlineLevel="0" collapsed="false">
      <c r="A553" s="74" t="s">
        <v>69</v>
      </c>
      <c r="B553" s="65"/>
      <c r="C553" s="83"/>
      <c r="D553" s="65"/>
      <c r="E553" s="64"/>
      <c r="F553" s="49"/>
      <c r="G553" s="18"/>
      <c r="H553" s="62" t="n">
        <f aca="false">F553+G553</f>
        <v>0</v>
      </c>
      <c r="I553" s="62"/>
      <c r="J553" s="62"/>
      <c r="K553" s="62"/>
      <c r="L553" s="64"/>
      <c r="M553" s="64"/>
      <c r="N553" s="49" t="n">
        <f aca="false">SUM(L553:M553)</f>
        <v>0</v>
      </c>
      <c r="O553" s="101"/>
    </row>
    <row r="554" customFormat="false" ht="12.75" hidden="false" customHeight="false" outlineLevel="0" collapsed="false">
      <c r="A554" s="74" t="s">
        <v>55</v>
      </c>
      <c r="B554" s="65"/>
      <c r="C554" s="83"/>
      <c r="D554" s="65"/>
      <c r="E554" s="64"/>
      <c r="F554" s="49"/>
      <c r="G554" s="18"/>
      <c r="H554" s="62" t="n">
        <f aca="false">F554+G554</f>
        <v>0</v>
      </c>
      <c r="I554" s="62"/>
      <c r="J554" s="62"/>
      <c r="K554" s="62"/>
      <c r="L554" s="64"/>
      <c r="M554" s="64"/>
      <c r="N554" s="49" t="n">
        <f aca="false">SUM(L554:M554)</f>
        <v>0</v>
      </c>
      <c r="O554" s="101"/>
    </row>
    <row r="555" customFormat="false" ht="12.75" hidden="false" customHeight="false" outlineLevel="0" collapsed="false">
      <c r="A555" s="74" t="s">
        <v>80</v>
      </c>
      <c r="B555" s="65"/>
      <c r="C555" s="83"/>
      <c r="D555" s="65"/>
      <c r="E555" s="64"/>
      <c r="F555" s="49"/>
      <c r="G555" s="18"/>
      <c r="H555" s="62" t="n">
        <f aca="false">F555+G555</f>
        <v>0</v>
      </c>
      <c r="I555" s="62"/>
      <c r="J555" s="62"/>
      <c r="K555" s="62"/>
      <c r="L555" s="64"/>
      <c r="M555" s="64"/>
      <c r="N555" s="49" t="n">
        <f aca="false">SUM(L555:M555)</f>
        <v>0</v>
      </c>
      <c r="O555" s="101"/>
    </row>
    <row r="556" customFormat="false" ht="12.75" hidden="false" customHeight="false" outlineLevel="0" collapsed="false">
      <c r="A556" s="74" t="s">
        <v>56</v>
      </c>
      <c r="B556" s="65"/>
      <c r="C556" s="83"/>
      <c r="D556" s="65"/>
      <c r="E556" s="64"/>
      <c r="F556" s="49"/>
      <c r="G556" s="18"/>
      <c r="H556" s="62" t="n">
        <f aca="false">F556+G556</f>
        <v>0</v>
      </c>
      <c r="I556" s="62"/>
      <c r="J556" s="62"/>
      <c r="K556" s="62"/>
      <c r="L556" s="64"/>
      <c r="M556" s="64"/>
      <c r="N556" s="49" t="n">
        <f aca="false">SUM(L556:M556)</f>
        <v>0</v>
      </c>
      <c r="O556" s="101"/>
    </row>
    <row r="557" s="54" customFormat="true" ht="12.75" hidden="false" customHeight="false" outlineLevel="0" collapsed="false">
      <c r="A557" s="75" t="s">
        <v>57</v>
      </c>
      <c r="B557" s="67" t="n">
        <f aca="false">SUM(B552:B556)</f>
        <v>0</v>
      </c>
      <c r="C557" s="86"/>
      <c r="D557" s="67" t="n">
        <f aca="false">SUM(D552:D556)</f>
        <v>1140</v>
      </c>
      <c r="E557" s="67" t="n">
        <f aca="false">SUM(E552:E556)</f>
        <v>0</v>
      </c>
      <c r="F557" s="52" t="n">
        <f aca="false">SUM(F552:F556)</f>
        <v>300</v>
      </c>
      <c r="G557" s="52" t="n">
        <f aca="false">SUM(G552:G556)</f>
        <v>0</v>
      </c>
      <c r="H557" s="52" t="n">
        <f aca="false">SUM(H552:H556)</f>
        <v>300</v>
      </c>
      <c r="I557" s="52" t="n">
        <f aca="false">SUM(I552:I556)</f>
        <v>299</v>
      </c>
      <c r="J557" s="52" t="n">
        <f aca="false">SUM(J552:J556)</f>
        <v>0</v>
      </c>
      <c r="K557" s="52" t="n">
        <f aca="false">SUM(K552:K556)</f>
        <v>299</v>
      </c>
      <c r="L557" s="52" t="n">
        <f aca="false">SUM(L552:L556)</f>
        <v>299</v>
      </c>
      <c r="M557" s="52" t="n">
        <f aca="false">SUM(M552:M556)</f>
        <v>0</v>
      </c>
      <c r="N557" s="52" t="n">
        <f aca="false">SUM(N552:N556)</f>
        <v>299</v>
      </c>
      <c r="O557" s="101" t="n">
        <f aca="false">N557/K557</f>
        <v>1</v>
      </c>
    </row>
    <row r="558" s="54" customFormat="true" ht="12.75" hidden="false" customHeight="false" outlineLevel="0" collapsed="false">
      <c r="A558" s="39" t="s">
        <v>58</v>
      </c>
      <c r="B558" s="67"/>
      <c r="C558" s="86"/>
      <c r="D558" s="67"/>
      <c r="E558" s="67"/>
      <c r="F558" s="52"/>
      <c r="G558" s="52"/>
      <c r="H558" s="52"/>
      <c r="I558" s="52"/>
      <c r="J558" s="52"/>
      <c r="K558" s="52"/>
      <c r="L558" s="52" t="n">
        <v>1593</v>
      </c>
      <c r="M558" s="52"/>
      <c r="N558" s="80" t="n">
        <f aca="false">SUM(L558:M558)</f>
        <v>1593</v>
      </c>
      <c r="O558" s="101"/>
    </row>
    <row r="559" s="54" customFormat="true" ht="12.75" hidden="false" customHeight="false" outlineLevel="0" collapsed="false">
      <c r="A559" s="39" t="s">
        <v>59</v>
      </c>
      <c r="B559" s="67" t="n">
        <f aca="false">SUM(B551)</f>
        <v>36694</v>
      </c>
      <c r="C559" s="86" t="e">
        <f aca="false">SUM(B559/#REF!)</f>
        <v>#REF!</v>
      </c>
      <c r="D559" s="67" t="n">
        <f aca="false">SUM(D557,D551)</f>
        <v>38374</v>
      </c>
      <c r="E559" s="67" t="n">
        <f aca="false">SUM(E557,E551)</f>
        <v>2022</v>
      </c>
      <c r="F559" s="52" t="n">
        <f aca="false">SUM(F551,F557,F558)</f>
        <v>44085</v>
      </c>
      <c r="G559" s="52" t="n">
        <f aca="false">SUM(G551,G557,G558)</f>
        <v>0</v>
      </c>
      <c r="H559" s="52" t="n">
        <f aca="false">SUM(H551,H557,H558)</f>
        <v>44085</v>
      </c>
      <c r="I559" s="52" t="n">
        <f aca="false">SUM(I551,I557,I558)</f>
        <v>44032</v>
      </c>
      <c r="J559" s="52" t="n">
        <f aca="false">SUM(J551,J557,J558)</f>
        <v>0</v>
      </c>
      <c r="K559" s="52" t="n">
        <f aca="false">SUM(K551,K557,K558)</f>
        <v>44032</v>
      </c>
      <c r="L559" s="52" t="n">
        <f aca="false">SUM(L551,L557,L558)</f>
        <v>43059</v>
      </c>
      <c r="M559" s="52" t="n">
        <f aca="false">SUM(M551,M557,M558)</f>
        <v>0</v>
      </c>
      <c r="N559" s="52" t="n">
        <f aca="false">SUM(N551,N557,N558)</f>
        <v>43059</v>
      </c>
      <c r="O559" s="101" t="n">
        <f aca="false">N559/K559</f>
        <v>0.977902434593023</v>
      </c>
    </row>
    <row r="560" customFormat="false" ht="12.75" hidden="false" customHeight="false" outlineLevel="0" collapsed="false">
      <c r="A560" s="36" t="s">
        <v>94</v>
      </c>
      <c r="B560" s="65" t="n">
        <v>10</v>
      </c>
      <c r="C560" s="83" t="e">
        <f aca="false">SUM(B560/#REF!)</f>
        <v>#REF!</v>
      </c>
      <c r="D560" s="65" t="n">
        <v>10</v>
      </c>
      <c r="E560" s="64" t="n">
        <v>2</v>
      </c>
      <c r="F560" s="76" t="n">
        <v>14</v>
      </c>
      <c r="G560" s="21"/>
      <c r="H560" s="78" t="n">
        <f aca="false">F560+G560</f>
        <v>14</v>
      </c>
      <c r="I560" s="78" t="n">
        <v>14</v>
      </c>
      <c r="J560" s="78"/>
      <c r="K560" s="78" t="n">
        <f aca="false">SUM(I560:J560)</f>
        <v>14</v>
      </c>
      <c r="L560" s="64" t="n">
        <v>13</v>
      </c>
      <c r="M560" s="64"/>
      <c r="N560" s="64" t="n">
        <f aca="false">SUM(L560:M560)</f>
        <v>13</v>
      </c>
      <c r="O560" s="101" t="n">
        <f aca="false">N560/K560</f>
        <v>0.928571428571429</v>
      </c>
    </row>
    <row r="561" customFormat="false" ht="12.75" hidden="false" customHeight="false" outlineLevel="0" collapsed="false">
      <c r="A561" s="42" t="s">
        <v>61</v>
      </c>
      <c r="B561" s="43"/>
      <c r="C561" s="43"/>
      <c r="D561" s="43"/>
      <c r="E561" s="43"/>
      <c r="F561" s="52" t="n">
        <v>32433</v>
      </c>
      <c r="G561" s="64"/>
      <c r="H561" s="52" t="n">
        <f aca="false">F561+G561</f>
        <v>32433</v>
      </c>
      <c r="I561" s="52" t="n">
        <v>18557</v>
      </c>
      <c r="J561" s="52"/>
      <c r="K561" s="52" t="n">
        <f aca="false">SUM(I561:J561)</f>
        <v>18557</v>
      </c>
      <c r="L561" s="52" t="n">
        <v>18557</v>
      </c>
      <c r="M561" s="52"/>
      <c r="N561" s="52" t="n">
        <f aca="false">SUM(L561:M561)</f>
        <v>18557</v>
      </c>
      <c r="O561" s="101" t="n">
        <f aca="false">N561/K561</f>
        <v>1</v>
      </c>
    </row>
    <row r="562" customFormat="false" ht="12.75" hidden="false" customHeight="false" outlineLevel="0" collapsed="false">
      <c r="A562" s="81"/>
      <c r="B562" s="137"/>
      <c r="C562" s="137"/>
      <c r="D562" s="81"/>
      <c r="E562" s="81"/>
      <c r="F562" s="138"/>
      <c r="G562" s="81"/>
      <c r="H562" s="81"/>
      <c r="I562" s="81"/>
      <c r="J562" s="81"/>
      <c r="K562" s="81"/>
      <c r="L562" s="81"/>
      <c r="M562" s="81"/>
      <c r="N562" s="81"/>
      <c r="O562" s="103"/>
    </row>
    <row r="563" customFormat="false" ht="23.25" hidden="false" customHeight="true" outlineLevel="0" collapsed="false">
      <c r="A563" s="44" t="s">
        <v>95</v>
      </c>
      <c r="B563" s="45" t="s">
        <v>4</v>
      </c>
      <c r="C563" s="46" t="s">
        <v>5</v>
      </c>
      <c r="D563" s="15" t="s">
        <v>6</v>
      </c>
      <c r="E563" s="15" t="s">
        <v>7</v>
      </c>
      <c r="F563" s="15" t="s">
        <v>8</v>
      </c>
      <c r="G563" s="15" t="s">
        <v>9</v>
      </c>
      <c r="H563" s="15" t="s">
        <v>10</v>
      </c>
      <c r="I563" s="15" t="s">
        <v>11</v>
      </c>
      <c r="J563" s="15"/>
      <c r="K563" s="15"/>
      <c r="L563" s="16" t="s">
        <v>12</v>
      </c>
      <c r="M563" s="16"/>
      <c r="N563" s="16"/>
      <c r="O563" s="104" t="s">
        <v>5</v>
      </c>
    </row>
    <row r="564" customFormat="false" ht="12.75" hidden="false" customHeight="true" outlineLevel="0" collapsed="false">
      <c r="A564" s="44"/>
      <c r="B564" s="45"/>
      <c r="C564" s="46"/>
      <c r="D564" s="15"/>
      <c r="E564" s="15"/>
      <c r="F564" s="15"/>
      <c r="G564" s="15"/>
      <c r="H564" s="15"/>
      <c r="I564" s="15" t="s">
        <v>8</v>
      </c>
      <c r="J564" s="15" t="s">
        <v>9</v>
      </c>
      <c r="K564" s="15" t="s">
        <v>13</v>
      </c>
      <c r="L564" s="15" t="s">
        <v>8</v>
      </c>
      <c r="M564" s="15" t="s">
        <v>9</v>
      </c>
      <c r="N564" s="16" t="s">
        <v>13</v>
      </c>
      <c r="O564" s="104"/>
    </row>
    <row r="565" customFormat="false" ht="12.75" hidden="false" customHeight="false" outlineLevel="0" collapsed="false">
      <c r="A565" s="44"/>
      <c r="B565" s="45"/>
      <c r="C565" s="46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6"/>
      <c r="O565" s="104"/>
    </row>
    <row r="566" customFormat="false" ht="19.5" hidden="false" customHeight="true" outlineLevel="0" collapsed="false">
      <c r="A566" s="47" t="s">
        <v>63</v>
      </c>
      <c r="B566" s="45"/>
      <c r="C566" s="46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6"/>
      <c r="O566" s="104"/>
    </row>
    <row r="567" customFormat="false" ht="12.75" hidden="false" customHeight="false" outlineLevel="0" collapsed="false">
      <c r="A567" s="17" t="s">
        <v>14</v>
      </c>
      <c r="B567" s="64"/>
      <c r="C567" s="64"/>
      <c r="D567" s="18"/>
      <c r="E567" s="18"/>
      <c r="F567" s="139"/>
      <c r="G567" s="64"/>
      <c r="H567" s="140"/>
      <c r="I567" s="140"/>
      <c r="J567" s="140"/>
      <c r="K567" s="140"/>
      <c r="L567" s="65"/>
      <c r="M567" s="65"/>
      <c r="N567" s="49" t="n">
        <f aca="false">SUM(L567:M567)</f>
        <v>0</v>
      </c>
      <c r="O567" s="94"/>
    </row>
    <row r="568" customFormat="false" ht="12.75" hidden="false" customHeight="false" outlineLevel="0" collapsed="false">
      <c r="A568" s="22" t="s">
        <v>15</v>
      </c>
      <c r="B568" s="64"/>
      <c r="C568" s="83"/>
      <c r="D568" s="18"/>
      <c r="E568" s="18"/>
      <c r="F568" s="20"/>
      <c r="G568" s="64"/>
      <c r="H568" s="140"/>
      <c r="I568" s="140"/>
      <c r="J568" s="140"/>
      <c r="K568" s="140"/>
      <c r="L568" s="65"/>
      <c r="M568" s="65"/>
      <c r="N568" s="49" t="n">
        <f aca="false">SUM(L568:M568)</f>
        <v>0</v>
      </c>
      <c r="O568" s="94"/>
    </row>
    <row r="569" customFormat="false" ht="12.75" hidden="false" customHeight="false" outlineLevel="0" collapsed="false">
      <c r="A569" s="28" t="s">
        <v>64</v>
      </c>
      <c r="B569" s="65"/>
      <c r="C569" s="83" t="e">
        <f aca="false">SUM(B569/#REF!)</f>
        <v>#REF!</v>
      </c>
      <c r="D569" s="65"/>
      <c r="E569" s="18"/>
      <c r="F569" s="140"/>
      <c r="G569" s="64"/>
      <c r="H569" s="140"/>
      <c r="I569" s="140"/>
      <c r="J569" s="140"/>
      <c r="K569" s="140"/>
      <c r="L569" s="65"/>
      <c r="M569" s="65"/>
      <c r="N569" s="49" t="n">
        <f aca="false">SUM(L569:M569)</f>
        <v>0</v>
      </c>
      <c r="O569" s="94"/>
    </row>
    <row r="570" customFormat="false" ht="12.75" hidden="false" customHeight="false" outlineLevel="0" collapsed="false">
      <c r="A570" s="28" t="s">
        <v>65</v>
      </c>
      <c r="B570" s="65"/>
      <c r="C570" s="83" t="e">
        <f aca="false">SUM(B570/#REF!)</f>
        <v>#REF!</v>
      </c>
      <c r="D570" s="65"/>
      <c r="E570" s="18" t="n">
        <v>6</v>
      </c>
      <c r="F570" s="140"/>
      <c r="G570" s="64"/>
      <c r="H570" s="140"/>
      <c r="I570" s="140"/>
      <c r="J570" s="140"/>
      <c r="K570" s="140"/>
      <c r="L570" s="65"/>
      <c r="M570" s="65"/>
      <c r="N570" s="49" t="n">
        <f aca="false">SUM(L570:M570)</f>
        <v>0</v>
      </c>
      <c r="O570" s="94"/>
    </row>
    <row r="571" customFormat="false" ht="12.75" hidden="false" customHeight="false" outlineLevel="0" collapsed="false">
      <c r="A571" s="28" t="s">
        <v>18</v>
      </c>
      <c r="B571" s="65"/>
      <c r="C571" s="83" t="e">
        <f aca="false">SUM(B571/#REF!)</f>
        <v>#REF!</v>
      </c>
      <c r="D571" s="65"/>
      <c r="E571" s="18" t="n">
        <v>597</v>
      </c>
      <c r="F571" s="140"/>
      <c r="G571" s="64"/>
      <c r="H571" s="140"/>
      <c r="I571" s="140"/>
      <c r="J571" s="140"/>
      <c r="K571" s="140"/>
      <c r="L571" s="65"/>
      <c r="M571" s="65"/>
      <c r="N571" s="49" t="n">
        <f aca="false">SUM(L571:M571)</f>
        <v>0</v>
      </c>
      <c r="O571" s="94"/>
    </row>
    <row r="572" customFormat="false" ht="12.75" hidden="false" customHeight="false" outlineLevel="0" collapsed="false">
      <c r="A572" s="28" t="s">
        <v>66</v>
      </c>
      <c r="B572" s="65"/>
      <c r="C572" s="83"/>
      <c r="D572" s="65"/>
      <c r="E572" s="18" t="n">
        <v>30</v>
      </c>
      <c r="F572" s="140"/>
      <c r="G572" s="64"/>
      <c r="H572" s="140"/>
      <c r="I572" s="140" t="n">
        <v>3</v>
      </c>
      <c r="J572" s="140"/>
      <c r="K572" s="140" t="n">
        <f aca="false">SUM(I572:J572)</f>
        <v>3</v>
      </c>
      <c r="L572" s="65" t="n">
        <v>3</v>
      </c>
      <c r="M572" s="65"/>
      <c r="N572" s="49" t="n">
        <f aca="false">SUM(L572:M572)</f>
        <v>3</v>
      </c>
      <c r="O572" s="94" t="n">
        <f aca="false">N572/K572</f>
        <v>1</v>
      </c>
    </row>
    <row r="573" customFormat="false" ht="12.75" hidden="false" customHeight="false" outlineLevel="0" collapsed="false">
      <c r="A573" s="28" t="s">
        <v>20</v>
      </c>
      <c r="B573" s="65"/>
      <c r="C573" s="83"/>
      <c r="D573" s="65"/>
      <c r="E573" s="18" t="n">
        <v>467</v>
      </c>
      <c r="F573" s="140"/>
      <c r="G573" s="64"/>
      <c r="H573" s="140"/>
      <c r="I573" s="140"/>
      <c r="J573" s="140"/>
      <c r="K573" s="140"/>
      <c r="L573" s="65"/>
      <c r="M573" s="65"/>
      <c r="N573" s="49" t="n">
        <f aca="false">SUM(L573:M573)</f>
        <v>0</v>
      </c>
      <c r="O573" s="94"/>
    </row>
    <row r="574" customFormat="false" ht="12.75" hidden="false" customHeight="false" outlineLevel="0" collapsed="false">
      <c r="A574" s="28" t="s">
        <v>21</v>
      </c>
      <c r="B574" s="65"/>
      <c r="C574" s="83"/>
      <c r="D574" s="65"/>
      <c r="E574" s="18"/>
      <c r="F574" s="140"/>
      <c r="G574" s="64"/>
      <c r="H574" s="140"/>
      <c r="I574" s="140"/>
      <c r="J574" s="140"/>
      <c r="K574" s="140"/>
      <c r="L574" s="65"/>
      <c r="M574" s="65"/>
      <c r="N574" s="49" t="n">
        <f aca="false">SUM(L574:M574)</f>
        <v>0</v>
      </c>
      <c r="O574" s="94"/>
    </row>
    <row r="575" customFormat="false" ht="12" hidden="false" customHeight="true" outlineLevel="0" collapsed="false">
      <c r="A575" s="28" t="s">
        <v>78</v>
      </c>
      <c r="B575" s="65"/>
      <c r="C575" s="83"/>
      <c r="D575" s="65"/>
      <c r="E575" s="18"/>
      <c r="F575" s="140"/>
      <c r="G575" s="64"/>
      <c r="H575" s="140"/>
      <c r="I575" s="140"/>
      <c r="J575" s="140"/>
      <c r="K575" s="140"/>
      <c r="L575" s="65"/>
      <c r="M575" s="65"/>
      <c r="N575" s="49" t="n">
        <f aca="false">SUM(L575:M575)</f>
        <v>0</v>
      </c>
      <c r="O575" s="94"/>
    </row>
    <row r="576" customFormat="false" ht="12.75" hidden="false" customHeight="false" outlineLevel="0" collapsed="false">
      <c r="A576" s="28" t="s">
        <v>23</v>
      </c>
      <c r="B576" s="65"/>
      <c r="C576" s="83"/>
      <c r="D576" s="65"/>
      <c r="E576" s="18"/>
      <c r="F576" s="140"/>
      <c r="G576" s="64"/>
      <c r="H576" s="140"/>
      <c r="I576" s="140"/>
      <c r="J576" s="140"/>
      <c r="K576" s="140"/>
      <c r="L576" s="65"/>
      <c r="M576" s="65"/>
      <c r="N576" s="49" t="n">
        <f aca="false">SUM(L576:M576)</f>
        <v>0</v>
      </c>
      <c r="O576" s="94"/>
    </row>
    <row r="577" customFormat="false" ht="12.75" hidden="false" customHeight="false" outlineLevel="0" collapsed="false">
      <c r="A577" s="28" t="s">
        <v>67</v>
      </c>
      <c r="B577" s="65"/>
      <c r="C577" s="83"/>
      <c r="D577" s="65"/>
      <c r="E577" s="18" t="n">
        <v>56</v>
      </c>
      <c r="F577" s="140"/>
      <c r="G577" s="64"/>
      <c r="H577" s="140"/>
      <c r="I577" s="140"/>
      <c r="J577" s="140"/>
      <c r="K577" s="140"/>
      <c r="L577" s="65"/>
      <c r="M577" s="65"/>
      <c r="N577" s="49" t="n">
        <f aca="false">SUM(L577:M577)</f>
        <v>0</v>
      </c>
      <c r="O577" s="94"/>
    </row>
    <row r="578" customFormat="false" ht="12.75" hidden="false" customHeight="false" outlineLevel="0" collapsed="false">
      <c r="A578" s="27" t="s">
        <v>25</v>
      </c>
      <c r="B578" s="65"/>
      <c r="C578" s="83" t="e">
        <f aca="false">SUM(B578/#REF!)</f>
        <v>#REF!</v>
      </c>
      <c r="D578" s="65"/>
      <c r="E578" s="18" t="n">
        <v>17</v>
      </c>
      <c r="F578" s="140"/>
      <c r="G578" s="64"/>
      <c r="H578" s="140"/>
      <c r="I578" s="140"/>
      <c r="J578" s="140"/>
      <c r="K578" s="140"/>
      <c r="L578" s="65"/>
      <c r="M578" s="65"/>
      <c r="N578" s="49" t="n">
        <f aca="false">SUM(L578:M578)</f>
        <v>0</v>
      </c>
      <c r="O578" s="94"/>
    </row>
    <row r="579" customFormat="false" ht="12.75" hidden="false" customHeight="false" outlineLevel="0" collapsed="false">
      <c r="A579" s="28" t="s">
        <v>26</v>
      </c>
      <c r="B579" s="65"/>
      <c r="C579" s="83"/>
      <c r="D579" s="65"/>
      <c r="E579" s="18" t="n">
        <v>2626</v>
      </c>
      <c r="F579" s="141"/>
      <c r="G579" s="64"/>
      <c r="H579" s="140"/>
      <c r="I579" s="140" t="n">
        <v>434</v>
      </c>
      <c r="J579" s="140" t="n">
        <v>627</v>
      </c>
      <c r="K579" s="140" t="n">
        <f aca="false">SUM(I579:J579)</f>
        <v>1061</v>
      </c>
      <c r="L579" s="65" t="n">
        <v>434</v>
      </c>
      <c r="M579" s="65" t="n">
        <v>627</v>
      </c>
      <c r="N579" s="49" t="n">
        <f aca="false">SUM(L579:M579)</f>
        <v>1061</v>
      </c>
      <c r="O579" s="94" t="n">
        <f aca="false">N579/K579</f>
        <v>1</v>
      </c>
      <c r="P579" s="142"/>
      <c r="R579" s="142"/>
    </row>
    <row r="580" customFormat="false" ht="12.75" hidden="false" customHeight="false" outlineLevel="0" collapsed="false">
      <c r="A580" s="28" t="s">
        <v>27</v>
      </c>
      <c r="B580" s="65"/>
      <c r="C580" s="83"/>
      <c r="D580" s="65"/>
      <c r="E580" s="18"/>
      <c r="F580" s="141"/>
      <c r="G580" s="64"/>
      <c r="H580" s="140"/>
      <c r="I580" s="140"/>
      <c r="J580" s="140"/>
      <c r="K580" s="140"/>
      <c r="L580" s="65"/>
      <c r="M580" s="65"/>
      <c r="N580" s="49" t="n">
        <f aca="false">SUM(L580:M580)</f>
        <v>0</v>
      </c>
      <c r="O580" s="94"/>
      <c r="P580" s="142"/>
      <c r="R580" s="142"/>
    </row>
    <row r="581" customFormat="false" ht="12.75" hidden="false" customHeight="false" outlineLevel="0" collapsed="false">
      <c r="A581" s="28" t="s">
        <v>28</v>
      </c>
      <c r="B581" s="65"/>
      <c r="C581" s="83"/>
      <c r="D581" s="65"/>
      <c r="E581" s="18"/>
      <c r="F581" s="143"/>
      <c r="G581" s="95"/>
      <c r="H581" s="144"/>
      <c r="I581" s="144" t="n">
        <v>19</v>
      </c>
      <c r="J581" s="144" t="n">
        <v>1</v>
      </c>
      <c r="K581" s="144" t="n">
        <f aca="false">SUM(I581:J581)</f>
        <v>20</v>
      </c>
      <c r="L581" s="145" t="n">
        <v>19</v>
      </c>
      <c r="M581" s="145" t="n">
        <v>1</v>
      </c>
      <c r="N581" s="49" t="n">
        <f aca="false">SUM(L581:M581)</f>
        <v>20</v>
      </c>
      <c r="O581" s="94" t="n">
        <f aca="false">N581/K581</f>
        <v>1</v>
      </c>
    </row>
    <row r="582" customFormat="false" ht="12.75" hidden="false" customHeight="false" outlineLevel="0" collapsed="false">
      <c r="A582" s="28" t="s">
        <v>29</v>
      </c>
      <c r="B582" s="65"/>
      <c r="C582" s="83"/>
      <c r="D582" s="65"/>
      <c r="E582" s="20"/>
      <c r="F582" s="49"/>
      <c r="G582" s="64"/>
      <c r="H582" s="64"/>
      <c r="I582" s="64"/>
      <c r="J582" s="64"/>
      <c r="K582" s="64"/>
      <c r="L582" s="65" t="n">
        <v>33525</v>
      </c>
      <c r="M582" s="65"/>
      <c r="N582" s="49" t="n">
        <f aca="false">SUM(L582:M582)</f>
        <v>33525</v>
      </c>
      <c r="O582" s="94"/>
    </row>
    <row r="583" s="54" customFormat="true" ht="12.75" hidden="false" customHeight="false" outlineLevel="0" collapsed="false">
      <c r="A583" s="31" t="s">
        <v>30</v>
      </c>
      <c r="B583" s="50" t="n">
        <f aca="false">SUM(B568:B581)</f>
        <v>0</v>
      </c>
      <c r="C583" s="86" t="e">
        <f aca="false">SUM(B583/#REF!)</f>
        <v>#REF!</v>
      </c>
      <c r="D583" s="50" t="n">
        <f aca="false">SUM(D568:D581)</f>
        <v>0</v>
      </c>
      <c r="E583" s="50" t="n">
        <f aca="false">SUM(E568:E581)</f>
        <v>3799</v>
      </c>
      <c r="F583" s="146" t="n">
        <f aca="false">SUM(F568:F581)</f>
        <v>0</v>
      </c>
      <c r="G583" s="146" t="n">
        <f aca="false">SUM(G568:G581)</f>
        <v>0</v>
      </c>
      <c r="H583" s="146" t="n">
        <f aca="false">SUM(H568:H581)</f>
        <v>0</v>
      </c>
      <c r="I583" s="146" t="n">
        <f aca="false">SUM(I568:I581)</f>
        <v>456</v>
      </c>
      <c r="J583" s="146" t="n">
        <f aca="false">SUM(J568:J581)</f>
        <v>628</v>
      </c>
      <c r="K583" s="146" t="n">
        <f aca="false">SUM(K568:K581)</f>
        <v>1084</v>
      </c>
      <c r="L583" s="146" t="n">
        <f aca="false">SUM(L568:L582)</f>
        <v>33981</v>
      </c>
      <c r="M583" s="146" t="n">
        <f aca="false">SUM(M568:M582)</f>
        <v>628</v>
      </c>
      <c r="N583" s="146" t="n">
        <f aca="false">SUM(N568:N582)</f>
        <v>34609</v>
      </c>
      <c r="O583" s="147" t="n">
        <f aca="false">N583/K583</f>
        <v>31.9271217712177</v>
      </c>
    </row>
    <row r="584" customFormat="false" ht="12.75" hidden="false" customHeight="false" outlineLevel="0" collapsed="false">
      <c r="A584" s="28" t="s">
        <v>31</v>
      </c>
      <c r="B584" s="65"/>
      <c r="C584" s="83"/>
      <c r="D584" s="65"/>
      <c r="E584" s="18"/>
      <c r="F584" s="141"/>
      <c r="G584" s="64"/>
      <c r="H584" s="140"/>
      <c r="I584" s="140"/>
      <c r="J584" s="140"/>
      <c r="K584" s="140"/>
      <c r="L584" s="65"/>
      <c r="M584" s="65"/>
      <c r="N584" s="49" t="n">
        <f aca="false">SUM(L584:M584)</f>
        <v>0</v>
      </c>
      <c r="O584" s="94"/>
    </row>
    <row r="585" customFormat="false" ht="12.75" hidden="false" customHeight="false" outlineLevel="0" collapsed="false">
      <c r="A585" s="28" t="s">
        <v>32</v>
      </c>
      <c r="B585" s="65"/>
      <c r="C585" s="83"/>
      <c r="D585" s="65"/>
      <c r="E585" s="18"/>
      <c r="F585" s="141"/>
      <c r="G585" s="64"/>
      <c r="H585" s="140"/>
      <c r="I585" s="140"/>
      <c r="J585" s="140"/>
      <c r="K585" s="140"/>
      <c r="L585" s="65"/>
      <c r="M585" s="65"/>
      <c r="N585" s="49" t="n">
        <f aca="false">SUM(L585:M585)</f>
        <v>0</v>
      </c>
      <c r="O585" s="94"/>
    </row>
    <row r="586" customFormat="false" ht="12.75" hidden="false" customHeight="false" outlineLevel="0" collapsed="false">
      <c r="A586" s="28" t="s">
        <v>33</v>
      </c>
      <c r="B586" s="65"/>
      <c r="C586" s="83"/>
      <c r="D586" s="65"/>
      <c r="E586" s="18"/>
      <c r="F586" s="141"/>
      <c r="G586" s="64"/>
      <c r="H586" s="140"/>
      <c r="I586" s="140"/>
      <c r="J586" s="140"/>
      <c r="K586" s="140"/>
      <c r="L586" s="65"/>
      <c r="M586" s="65"/>
      <c r="N586" s="49" t="n">
        <f aca="false">SUM(L586:M586)</f>
        <v>0</v>
      </c>
      <c r="O586" s="94"/>
    </row>
    <row r="587" customFormat="false" ht="12.75" hidden="false" customHeight="false" outlineLevel="0" collapsed="false">
      <c r="A587" s="28" t="s">
        <v>34</v>
      </c>
      <c r="B587" s="65"/>
      <c r="C587" s="83"/>
      <c r="D587" s="65"/>
      <c r="E587" s="18"/>
      <c r="F587" s="141"/>
      <c r="G587" s="64"/>
      <c r="H587" s="140"/>
      <c r="I587" s="140"/>
      <c r="J587" s="140"/>
      <c r="K587" s="140"/>
      <c r="L587" s="65"/>
      <c r="M587" s="65"/>
      <c r="N587" s="49" t="n">
        <f aca="false">SUM(L587:M587)</f>
        <v>0</v>
      </c>
      <c r="O587" s="94"/>
    </row>
    <row r="588" customFormat="false" ht="12.75" hidden="false" customHeight="false" outlineLevel="0" collapsed="false">
      <c r="A588" s="28" t="s">
        <v>35</v>
      </c>
      <c r="B588" s="65"/>
      <c r="C588" s="83"/>
      <c r="D588" s="65"/>
      <c r="E588" s="18"/>
      <c r="F588" s="141"/>
      <c r="G588" s="64"/>
      <c r="H588" s="140"/>
      <c r="I588" s="140"/>
      <c r="J588" s="140"/>
      <c r="K588" s="140"/>
      <c r="L588" s="65"/>
      <c r="M588" s="65"/>
      <c r="N588" s="49" t="n">
        <f aca="false">SUM(L588:M588)</f>
        <v>0</v>
      </c>
      <c r="O588" s="94"/>
    </row>
    <row r="589" s="54" customFormat="true" ht="12.75" hidden="false" customHeight="false" outlineLevel="0" collapsed="false">
      <c r="A589" s="55" t="s">
        <v>36</v>
      </c>
      <c r="B589" s="50" t="n">
        <f aca="false">SUM(B584:B588)</f>
        <v>0</v>
      </c>
      <c r="C589" s="86"/>
      <c r="D589" s="50" t="n">
        <f aca="false">SUM(D584:D588)</f>
        <v>0</v>
      </c>
      <c r="E589" s="57"/>
      <c r="F589" s="148" t="n">
        <f aca="false">SUM(F584:F588)</f>
        <v>0</v>
      </c>
      <c r="G589" s="148" t="n">
        <f aca="false">SUM(G584:G588)</f>
        <v>0</v>
      </c>
      <c r="H589" s="148" t="n">
        <f aca="false">SUM(H584:H588)</f>
        <v>0</v>
      </c>
      <c r="I589" s="148" t="n">
        <f aca="false">SUM(I584:I588)</f>
        <v>0</v>
      </c>
      <c r="J589" s="148" t="n">
        <f aca="false">SUM(J584:J588)</f>
        <v>0</v>
      </c>
      <c r="K589" s="148" t="n">
        <f aca="false">SUM(K584:K588)</f>
        <v>0</v>
      </c>
      <c r="L589" s="148" t="n">
        <f aca="false">SUM(L584:L588)</f>
        <v>0</v>
      </c>
      <c r="M589" s="148" t="n">
        <f aca="false">SUM(M584:M588)</f>
        <v>0</v>
      </c>
      <c r="N589" s="148" t="n">
        <f aca="false">SUM(N584:N588)</f>
        <v>0</v>
      </c>
      <c r="O589" s="94"/>
    </row>
    <row r="590" s="54" customFormat="true" ht="12.75" hidden="false" customHeight="false" outlineLevel="0" collapsed="false">
      <c r="A590" s="55" t="s">
        <v>37</v>
      </c>
      <c r="B590" s="123"/>
      <c r="C590" s="86"/>
      <c r="D590" s="123"/>
      <c r="E590" s="57"/>
      <c r="F590" s="148"/>
      <c r="G590" s="91"/>
      <c r="H590" s="149"/>
      <c r="I590" s="149"/>
      <c r="J590" s="149"/>
      <c r="K590" s="149"/>
      <c r="L590" s="123"/>
      <c r="M590" s="123"/>
      <c r="N590" s="123"/>
      <c r="O590" s="94"/>
    </row>
    <row r="591" s="54" customFormat="true" ht="12.75" hidden="false" customHeight="false" outlineLevel="0" collapsed="false">
      <c r="A591" s="55" t="s">
        <v>38</v>
      </c>
      <c r="B591" s="67"/>
      <c r="C591" s="86" t="e">
        <f aca="false">SUM(B591/#REF!)</f>
        <v>#REF!</v>
      </c>
      <c r="D591" s="67"/>
      <c r="E591" s="57"/>
      <c r="F591" s="148"/>
      <c r="G591" s="91"/>
      <c r="H591" s="149"/>
      <c r="I591" s="65" t="n">
        <v>33791</v>
      </c>
      <c r="J591" s="149"/>
      <c r="K591" s="150" t="n">
        <f aca="false">SUM(I591:J591)</f>
        <v>33791</v>
      </c>
      <c r="L591" s="65" t="n">
        <v>33791</v>
      </c>
      <c r="M591" s="123"/>
      <c r="N591" s="49" t="n">
        <f aca="false">SUM(L591:M591)</f>
        <v>33791</v>
      </c>
      <c r="O591" s="94" t="n">
        <f aca="false">N591/K591</f>
        <v>1</v>
      </c>
      <c r="P591" s="0"/>
      <c r="Q591" s="0"/>
    </row>
    <row r="592" customFormat="false" ht="12.75" hidden="false" customHeight="false" outlineLevel="0" collapsed="false">
      <c r="A592" s="55" t="s">
        <v>39</v>
      </c>
      <c r="B592" s="50" t="n">
        <f aca="false">SUM(B583,B589,B591)</f>
        <v>0</v>
      </c>
      <c r="C592" s="86" t="e">
        <f aca="false">SUM(B592/#REF!)</f>
        <v>#REF!</v>
      </c>
      <c r="D592" s="50" t="n">
        <f aca="false">SUM(D583,D589,D591)</f>
        <v>0</v>
      </c>
      <c r="E592" s="50" t="n">
        <f aca="false">SUM(E583,E589,E591)</f>
        <v>3799</v>
      </c>
      <c r="F592" s="151" t="n">
        <f aca="false">SUM(F583,F589,F590:F591)</f>
        <v>0</v>
      </c>
      <c r="G592" s="151" t="n">
        <f aca="false">SUM(G583,G589,G590:G591)</f>
        <v>0</v>
      </c>
      <c r="H592" s="151" t="n">
        <f aca="false">SUM(H583,H589,H590:H591)</f>
        <v>0</v>
      </c>
      <c r="I592" s="151" t="n">
        <f aca="false">SUM(I583,I589,I590:I591)</f>
        <v>34247</v>
      </c>
      <c r="J592" s="151" t="n">
        <f aca="false">SUM(J583,J589,J590:J591)</f>
        <v>628</v>
      </c>
      <c r="K592" s="151" t="n">
        <f aca="false">SUM(K583,K589,K590:K591)</f>
        <v>34875</v>
      </c>
      <c r="L592" s="151" t="n">
        <f aca="false">SUM(L583,L589,L590:L591)</f>
        <v>67772</v>
      </c>
      <c r="M592" s="151" t="n">
        <f aca="false">SUM(M583,M589,M590:M591)</f>
        <v>628</v>
      </c>
      <c r="N592" s="151" t="n">
        <f aca="false">SUM(N583,N589,N590:N591)</f>
        <v>68400</v>
      </c>
      <c r="O592" s="94" t="n">
        <f aca="false">N592/K592</f>
        <v>1.96129032258065</v>
      </c>
    </row>
    <row r="593" customFormat="false" ht="12.75" hidden="false" customHeight="false" outlineLevel="0" collapsed="false">
      <c r="A593" s="35" t="s">
        <v>40</v>
      </c>
      <c r="B593" s="60"/>
      <c r="C593" s="89"/>
      <c r="D593" s="60"/>
      <c r="E593" s="60"/>
      <c r="F593" s="152" t="n">
        <v>199707</v>
      </c>
      <c r="G593" s="65" t="n">
        <v>11031</v>
      </c>
      <c r="H593" s="150" t="n">
        <f aca="false">SUM(F593:G593)</f>
        <v>210738</v>
      </c>
      <c r="I593" s="150" t="n">
        <v>158114</v>
      </c>
      <c r="J593" s="150" t="n">
        <v>10528</v>
      </c>
      <c r="K593" s="150" t="n">
        <f aca="false">SUM(I593:J593)</f>
        <v>168642</v>
      </c>
      <c r="L593" s="65" t="n">
        <v>159294</v>
      </c>
      <c r="M593" s="49" t="n">
        <v>9348</v>
      </c>
      <c r="N593" s="49" t="n">
        <f aca="false">SUM(L593:M593)</f>
        <v>168642</v>
      </c>
      <c r="O593" s="94" t="n">
        <f aca="false">N593/K593</f>
        <v>1</v>
      </c>
    </row>
    <row r="594" customFormat="false" ht="12.75" hidden="false" customHeight="false" outlineLevel="0" collapsed="false">
      <c r="A594" s="36" t="s">
        <v>41</v>
      </c>
      <c r="B594" s="64"/>
      <c r="C594" s="64"/>
      <c r="D594" s="64"/>
      <c r="E594" s="64"/>
      <c r="F594" s="152" t="n">
        <v>300</v>
      </c>
      <c r="G594" s="145"/>
      <c r="H594" s="152" t="n">
        <f aca="false">SUM(F594:G594)</f>
        <v>300</v>
      </c>
      <c r="I594" s="152" t="n">
        <v>300</v>
      </c>
      <c r="J594" s="152"/>
      <c r="K594" s="152" t="n">
        <f aca="false">SUM(I594:J594)</f>
        <v>300</v>
      </c>
      <c r="L594" s="145" t="n">
        <v>300</v>
      </c>
      <c r="M594" s="145"/>
      <c r="N594" s="145" t="n">
        <f aca="false">SUM(L594:M594)</f>
        <v>300</v>
      </c>
      <c r="O594" s="94" t="n">
        <f aca="false">N594/K594</f>
        <v>1</v>
      </c>
    </row>
    <row r="595" customFormat="false" ht="12.75" hidden="false" customHeight="false" outlineLevel="0" collapsed="false">
      <c r="A595" s="37" t="s">
        <v>42</v>
      </c>
      <c r="B595" s="66"/>
      <c r="C595" s="66"/>
      <c r="D595" s="66"/>
      <c r="E595" s="66"/>
      <c r="F595" s="102"/>
      <c r="G595" s="65"/>
      <c r="H595" s="102"/>
      <c r="I595" s="102"/>
      <c r="J595" s="102"/>
      <c r="K595" s="102"/>
      <c r="L595" s="65" t="n">
        <v>11</v>
      </c>
      <c r="M595" s="65"/>
      <c r="N595" s="49" t="n">
        <f aca="false">SUM(L595:M595)</f>
        <v>11</v>
      </c>
      <c r="O595" s="94"/>
    </row>
    <row r="596" s="54" customFormat="true" ht="12.75" hidden="false" customHeight="false" outlineLevel="0" collapsed="false">
      <c r="A596" s="31" t="s">
        <v>43</v>
      </c>
      <c r="B596" s="67" t="n">
        <f aca="false">SUM(B592,B594)</f>
        <v>0</v>
      </c>
      <c r="C596" s="86" t="e">
        <f aca="false">SUM(B596/#REF!)</f>
        <v>#REF!</v>
      </c>
      <c r="D596" s="67" t="n">
        <f aca="false">SUM(D592,D594)</f>
        <v>0</v>
      </c>
      <c r="E596" s="67" t="n">
        <f aca="false">SUM(E592:E594)</f>
        <v>3799</v>
      </c>
      <c r="F596" s="153" t="n">
        <f aca="false">SUM(F592:F595)</f>
        <v>200007</v>
      </c>
      <c r="G596" s="153" t="n">
        <f aca="false">SUM(G592:G595)</f>
        <v>11031</v>
      </c>
      <c r="H596" s="153" t="n">
        <f aca="false">SUM(H592:H595)</f>
        <v>211038</v>
      </c>
      <c r="I596" s="153" t="n">
        <f aca="false">SUM(I592:I595)</f>
        <v>192661</v>
      </c>
      <c r="J596" s="153" t="n">
        <f aca="false">SUM(J592:J595)</f>
        <v>11156</v>
      </c>
      <c r="K596" s="153" t="n">
        <f aca="false">SUM(K592:K595)</f>
        <v>203817</v>
      </c>
      <c r="L596" s="153" t="n">
        <f aca="false">SUM(L592:L595)</f>
        <v>227377</v>
      </c>
      <c r="M596" s="153" t="n">
        <f aca="false">SUM(M592:M595)</f>
        <v>9976</v>
      </c>
      <c r="N596" s="153" t="n">
        <f aca="false">SUM(N592:N595)</f>
        <v>237353</v>
      </c>
      <c r="O596" s="94" t="n">
        <f aca="false">N596/K596</f>
        <v>1.16453975870511</v>
      </c>
    </row>
    <row r="597" customFormat="false" ht="12.75" hidden="false" customHeight="false" outlineLevel="0" collapsed="false">
      <c r="A597" s="55"/>
      <c r="B597" s="65"/>
      <c r="C597" s="83"/>
      <c r="D597" s="65"/>
      <c r="E597" s="18"/>
      <c r="F597" s="141"/>
      <c r="G597" s="65"/>
      <c r="H597" s="154"/>
      <c r="I597" s="154"/>
      <c r="J597" s="154"/>
      <c r="K597" s="154"/>
      <c r="L597" s="65"/>
      <c r="M597" s="65"/>
      <c r="N597" s="65"/>
      <c r="O597" s="94"/>
    </row>
    <row r="598" customFormat="false" ht="12.75" hidden="false" customHeight="false" outlineLevel="0" collapsed="false">
      <c r="A598" s="55" t="s">
        <v>44</v>
      </c>
      <c r="B598" s="65"/>
      <c r="C598" s="83"/>
      <c r="D598" s="65"/>
      <c r="E598" s="18"/>
      <c r="F598" s="141"/>
      <c r="G598" s="65"/>
      <c r="H598" s="154"/>
      <c r="I598" s="154"/>
      <c r="J598" s="154"/>
      <c r="K598" s="154"/>
      <c r="L598" s="65"/>
      <c r="M598" s="65"/>
      <c r="N598" s="65"/>
      <c r="O598" s="94"/>
    </row>
    <row r="599" customFormat="false" ht="12.75" hidden="false" customHeight="false" outlineLevel="0" collapsed="false">
      <c r="A599" s="28" t="s">
        <v>45</v>
      </c>
      <c r="B599" s="65"/>
      <c r="C599" s="83" t="e">
        <f aca="false">SUM(B599/#REF!)</f>
        <v>#REF!</v>
      </c>
      <c r="D599" s="65"/>
      <c r="E599" s="18" t="n">
        <v>28350</v>
      </c>
      <c r="F599" s="154" t="n">
        <f aca="false">H599-G599</f>
        <v>111856</v>
      </c>
      <c r="G599" s="65" t="n">
        <v>7273</v>
      </c>
      <c r="H599" s="154" t="n">
        <v>119129</v>
      </c>
      <c r="I599" s="154" t="n">
        <v>103546</v>
      </c>
      <c r="J599" s="154" t="n">
        <v>7091</v>
      </c>
      <c r="K599" s="154" t="n">
        <f aca="false">SUM(I599:J599)</f>
        <v>110637</v>
      </c>
      <c r="L599" s="65" t="n">
        <v>102981</v>
      </c>
      <c r="M599" s="65" t="n">
        <v>6136</v>
      </c>
      <c r="N599" s="65" t="n">
        <f aca="false">SUM(L599:M599)</f>
        <v>109117</v>
      </c>
      <c r="O599" s="94" t="n">
        <f aca="false">N599/K599</f>
        <v>0.986261377296926</v>
      </c>
    </row>
    <row r="600" customFormat="false" ht="12.75" hidden="false" customHeight="true" outlineLevel="0" collapsed="false">
      <c r="A600" s="26" t="s">
        <v>46</v>
      </c>
      <c r="B600" s="65"/>
      <c r="C600" s="83" t="e">
        <f aca="false">SUM(B600/#REF!)</f>
        <v>#REF!</v>
      </c>
      <c r="D600" s="65"/>
      <c r="E600" s="18" t="n">
        <v>8026</v>
      </c>
      <c r="F600" s="154" t="n">
        <f aca="false">H600-G600</f>
        <v>29518</v>
      </c>
      <c r="G600" s="65" t="n">
        <v>1930</v>
      </c>
      <c r="H600" s="154" t="n">
        <v>31448</v>
      </c>
      <c r="I600" s="154" t="n">
        <v>27273</v>
      </c>
      <c r="J600" s="154" t="n">
        <v>1881</v>
      </c>
      <c r="K600" s="154" t="n">
        <f aca="false">SUM(I600:J600)</f>
        <v>29154</v>
      </c>
      <c r="L600" s="65" t="n">
        <v>25994</v>
      </c>
      <c r="M600" s="65" t="n">
        <v>1656</v>
      </c>
      <c r="N600" s="65" t="n">
        <f aca="false">SUM(L600:M600)</f>
        <v>27650</v>
      </c>
      <c r="O600" s="94" t="n">
        <f aca="false">N600/K600</f>
        <v>0.948411881731495</v>
      </c>
    </row>
    <row r="601" s="54" customFormat="true" ht="12.75" hidden="false" customHeight="false" outlineLevel="0" collapsed="false">
      <c r="A601" s="73" t="s">
        <v>13</v>
      </c>
      <c r="B601" s="50" t="n">
        <f aca="false">SUM(B599:B600)</f>
        <v>0</v>
      </c>
      <c r="C601" s="86" t="e">
        <f aca="false">SUM(B601/#REF!)</f>
        <v>#REF!</v>
      </c>
      <c r="D601" s="50" t="n">
        <f aca="false">SUM(D599:D600)</f>
        <v>0</v>
      </c>
      <c r="E601" s="50" t="n">
        <f aca="false">SUM(E599:E600)</f>
        <v>36376</v>
      </c>
      <c r="F601" s="148" t="n">
        <f aca="false">SUM(F599:F600)</f>
        <v>141374</v>
      </c>
      <c r="G601" s="148" t="n">
        <f aca="false">SUM(G599:G600)</f>
        <v>9203</v>
      </c>
      <c r="H601" s="148" t="n">
        <f aca="false">SUM(H599:H600)</f>
        <v>150577</v>
      </c>
      <c r="I601" s="148" t="n">
        <f aca="false">SUM(I599:I600)</f>
        <v>130819</v>
      </c>
      <c r="J601" s="148" t="n">
        <f aca="false">SUM(J599:J600)</f>
        <v>8972</v>
      </c>
      <c r="K601" s="148" t="n">
        <f aca="false">SUM(K599:K600)</f>
        <v>139791</v>
      </c>
      <c r="L601" s="148" t="n">
        <f aca="false">SUM(L599:L600)</f>
        <v>128975</v>
      </c>
      <c r="M601" s="148" t="n">
        <f aca="false">SUM(M599:M600)</f>
        <v>7792</v>
      </c>
      <c r="N601" s="148" t="n">
        <f aca="false">SUM(N599:N600)</f>
        <v>136767</v>
      </c>
      <c r="O601" s="94" t="n">
        <f aca="false">N601/K601</f>
        <v>0.978367706075498</v>
      </c>
    </row>
    <row r="602" customFormat="false" ht="12.75" hidden="false" customHeight="false" outlineLevel="0" collapsed="false">
      <c r="A602" s="28" t="s">
        <v>47</v>
      </c>
      <c r="B602" s="65"/>
      <c r="C602" s="83"/>
      <c r="D602" s="65"/>
      <c r="E602" s="18"/>
      <c r="F602" s="141"/>
      <c r="G602" s="65"/>
      <c r="H602" s="154"/>
      <c r="I602" s="154"/>
      <c r="J602" s="154"/>
      <c r="K602" s="154"/>
      <c r="L602" s="65"/>
      <c r="M602" s="65"/>
      <c r="N602" s="49" t="n">
        <f aca="false">SUM(L602:M602)</f>
        <v>0</v>
      </c>
      <c r="O602" s="94"/>
    </row>
    <row r="603" customFormat="false" ht="12.75" hidden="false" customHeight="false" outlineLevel="0" collapsed="false">
      <c r="A603" s="28" t="s">
        <v>48</v>
      </c>
      <c r="B603" s="65"/>
      <c r="C603" s="83" t="e">
        <f aca="false">SUM(B603/#REF!)</f>
        <v>#REF!</v>
      </c>
      <c r="D603" s="65" t="n">
        <v>14770</v>
      </c>
      <c r="E603" s="18" t="n">
        <v>-2434</v>
      </c>
      <c r="F603" s="154" t="n">
        <f aca="false">H603-G603</f>
        <v>58333</v>
      </c>
      <c r="G603" s="65" t="n">
        <v>1828</v>
      </c>
      <c r="H603" s="154" t="n">
        <v>60161</v>
      </c>
      <c r="I603" s="154" t="n">
        <v>58893</v>
      </c>
      <c r="J603" s="154" t="n">
        <v>2184</v>
      </c>
      <c r="K603" s="154" t="n">
        <f aca="false">SUM(I603:J603)</f>
        <v>61077</v>
      </c>
      <c r="L603" s="65" t="n">
        <v>53320</v>
      </c>
      <c r="M603" s="65" t="n">
        <v>2184</v>
      </c>
      <c r="N603" s="49" t="n">
        <f aca="false">SUM(L603:M603)</f>
        <v>55504</v>
      </c>
      <c r="O603" s="94" t="n">
        <f aca="false">N603/K603</f>
        <v>0.90875452297919</v>
      </c>
    </row>
    <row r="604" customFormat="false" ht="12.75" hidden="false" customHeight="false" outlineLevel="0" collapsed="false">
      <c r="A604" s="28" t="s">
        <v>49</v>
      </c>
      <c r="B604" s="65"/>
      <c r="C604" s="83"/>
      <c r="D604" s="65"/>
      <c r="E604" s="18"/>
      <c r="F604" s="141"/>
      <c r="G604" s="65"/>
      <c r="H604" s="154"/>
      <c r="I604" s="154" t="n">
        <v>0</v>
      </c>
      <c r="J604" s="154"/>
      <c r="K604" s="154" t="n">
        <f aca="false">SUM(I604:J604)</f>
        <v>0</v>
      </c>
      <c r="L604" s="65"/>
      <c r="M604" s="65"/>
      <c r="N604" s="49" t="n">
        <f aca="false">SUM(L604:M604)</f>
        <v>0</v>
      </c>
      <c r="O604" s="94"/>
    </row>
    <row r="605" customFormat="false" ht="12.75" hidden="false" customHeight="false" outlineLevel="0" collapsed="false">
      <c r="A605" s="74" t="s">
        <v>80</v>
      </c>
      <c r="B605" s="65"/>
      <c r="C605" s="83"/>
      <c r="D605" s="65"/>
      <c r="E605" s="64"/>
      <c r="F605" s="141"/>
      <c r="G605" s="65"/>
      <c r="H605" s="154"/>
      <c r="I605" s="154"/>
      <c r="J605" s="154"/>
      <c r="K605" s="154"/>
      <c r="L605" s="65"/>
      <c r="M605" s="65"/>
      <c r="N605" s="49" t="n">
        <f aca="false">SUM(L605:M605)</f>
        <v>0</v>
      </c>
      <c r="O605" s="94"/>
    </row>
    <row r="606" customFormat="false" ht="12.75" hidden="false" customHeight="false" outlineLevel="0" collapsed="false">
      <c r="A606" s="74" t="s">
        <v>51</v>
      </c>
      <c r="B606" s="65"/>
      <c r="C606" s="83"/>
      <c r="D606" s="65"/>
      <c r="E606" s="64" t="n">
        <v>570</v>
      </c>
      <c r="F606" s="154"/>
      <c r="G606" s="65"/>
      <c r="H606" s="154"/>
      <c r="I606" s="154"/>
      <c r="J606" s="154"/>
      <c r="K606" s="154"/>
      <c r="L606" s="65"/>
      <c r="M606" s="65"/>
      <c r="N606" s="49" t="n">
        <f aca="false">SUM(L606:M606)</f>
        <v>0</v>
      </c>
      <c r="O606" s="94"/>
    </row>
    <row r="607" customFormat="false" ht="12.75" hidden="false" customHeight="false" outlineLevel="0" collapsed="false">
      <c r="A607" s="155" t="s">
        <v>96</v>
      </c>
      <c r="B607" s="65"/>
      <c r="C607" s="83" t="e">
        <f aca="false">SUM(B607/#REF!)</f>
        <v>#REF!</v>
      </c>
      <c r="D607" s="65"/>
      <c r="E607" s="64"/>
      <c r="F607" s="148"/>
      <c r="G607" s="65"/>
      <c r="H607" s="154"/>
      <c r="I607" s="154"/>
      <c r="J607" s="154"/>
      <c r="K607" s="154"/>
      <c r="L607" s="65"/>
      <c r="M607" s="65"/>
      <c r="N607" s="49" t="n">
        <f aca="false">SUM(L607:M607)</f>
        <v>0</v>
      </c>
      <c r="O607" s="94"/>
    </row>
    <row r="608" s="54" customFormat="true" ht="12.75" hidden="false" customHeight="false" outlineLevel="0" collapsed="false">
      <c r="A608" s="75" t="s">
        <v>52</v>
      </c>
      <c r="B608" s="67" t="n">
        <f aca="false">SUM(B601,B602:B607)</f>
        <v>0</v>
      </c>
      <c r="C608" s="86" t="e">
        <f aca="false">SUM(B608/#REF!)</f>
        <v>#REF!</v>
      </c>
      <c r="D608" s="67" t="n">
        <f aca="false">SUM(D601,D602:D607)</f>
        <v>14770</v>
      </c>
      <c r="E608" s="67" t="n">
        <f aca="false">SUM(E601,E602:E607)</f>
        <v>34512</v>
      </c>
      <c r="F608" s="156" t="n">
        <f aca="false">SUM(F601,F602:F607)</f>
        <v>199707</v>
      </c>
      <c r="G608" s="156" t="n">
        <f aca="false">SUM(G601,G602:G607)</f>
        <v>11031</v>
      </c>
      <c r="H608" s="156" t="n">
        <f aca="false">SUM(H601,H602:H607)</f>
        <v>210738</v>
      </c>
      <c r="I608" s="156" t="n">
        <f aca="false">SUM(I601,I602:I607)</f>
        <v>189712</v>
      </c>
      <c r="J608" s="156" t="n">
        <f aca="false">SUM(J601,J602:J607)</f>
        <v>11156</v>
      </c>
      <c r="K608" s="156" t="n">
        <f aca="false">SUM(K601,K602:K607)</f>
        <v>200868</v>
      </c>
      <c r="L608" s="156" t="n">
        <f aca="false">SUM(L601,L602:L607)</f>
        <v>182295</v>
      </c>
      <c r="M608" s="156" t="n">
        <f aca="false">SUM(M601,M602:M607)</f>
        <v>9976</v>
      </c>
      <c r="N608" s="156" t="n">
        <f aca="false">SUM(N601,N602:N607)</f>
        <v>192271</v>
      </c>
      <c r="O608" s="94" t="n">
        <f aca="false">N608/K608</f>
        <v>0.957200748750423</v>
      </c>
    </row>
    <row r="609" customFormat="false" ht="12.75" hidden="false" customHeight="false" outlineLevel="0" collapsed="false">
      <c r="A609" s="74" t="s">
        <v>79</v>
      </c>
      <c r="B609" s="65"/>
      <c r="C609" s="83"/>
      <c r="D609" s="65"/>
      <c r="E609" s="64" t="n">
        <v>709</v>
      </c>
      <c r="F609" s="154" t="n">
        <f aca="false">H609-G609</f>
        <v>300</v>
      </c>
      <c r="G609" s="65"/>
      <c r="H609" s="154" t="n">
        <v>300</v>
      </c>
      <c r="I609" s="154" t="n">
        <v>2949</v>
      </c>
      <c r="J609" s="154"/>
      <c r="K609" s="154" t="n">
        <f aca="false">SUM(I609:J609)</f>
        <v>2949</v>
      </c>
      <c r="L609" s="65" t="n">
        <v>2831</v>
      </c>
      <c r="M609" s="65"/>
      <c r="N609" s="49" t="n">
        <f aca="false">SUM(L609:M609)</f>
        <v>2831</v>
      </c>
      <c r="O609" s="94" t="n">
        <f aca="false">N609/K609</f>
        <v>0.959986436080027</v>
      </c>
    </row>
    <row r="610" customFormat="false" ht="12.75" hidden="false" customHeight="false" outlineLevel="0" collapsed="false">
      <c r="A610" s="74" t="s">
        <v>69</v>
      </c>
      <c r="B610" s="65"/>
      <c r="C610" s="83"/>
      <c r="D610" s="65"/>
      <c r="E610" s="64"/>
      <c r="F610" s="141"/>
      <c r="G610" s="64"/>
      <c r="H610" s="140"/>
      <c r="I610" s="140"/>
      <c r="J610" s="140"/>
      <c r="K610" s="140"/>
      <c r="L610" s="65"/>
      <c r="M610" s="65"/>
      <c r="N610" s="49" t="n">
        <f aca="false">SUM(L610:M610)</f>
        <v>0</v>
      </c>
      <c r="O610" s="94"/>
    </row>
    <row r="611" customFormat="false" ht="12.75" hidden="false" customHeight="false" outlineLevel="0" collapsed="false">
      <c r="A611" s="74" t="s">
        <v>55</v>
      </c>
      <c r="B611" s="65"/>
      <c r="C611" s="83"/>
      <c r="D611" s="65"/>
      <c r="E611" s="64"/>
      <c r="F611" s="141"/>
      <c r="G611" s="64"/>
      <c r="H611" s="140"/>
      <c r="I611" s="140"/>
      <c r="J611" s="140"/>
      <c r="K611" s="140"/>
      <c r="L611" s="65"/>
      <c r="M611" s="65"/>
      <c r="N611" s="49" t="n">
        <f aca="false">SUM(L611:M611)</f>
        <v>0</v>
      </c>
      <c r="O611" s="94"/>
    </row>
    <row r="612" customFormat="false" ht="12.75" hidden="false" customHeight="false" outlineLevel="0" collapsed="false">
      <c r="A612" s="74" t="s">
        <v>80</v>
      </c>
      <c r="B612" s="65"/>
      <c r="C612" s="83"/>
      <c r="D612" s="65"/>
      <c r="E612" s="64"/>
      <c r="F612" s="141"/>
      <c r="G612" s="64"/>
      <c r="H612" s="140"/>
      <c r="I612" s="140"/>
      <c r="J612" s="140"/>
      <c r="K612" s="140"/>
      <c r="L612" s="65"/>
      <c r="M612" s="65"/>
      <c r="N612" s="49" t="n">
        <f aca="false">SUM(L612:M612)</f>
        <v>0</v>
      </c>
      <c r="O612" s="94"/>
    </row>
    <row r="613" customFormat="false" ht="12.75" hidden="false" customHeight="false" outlineLevel="0" collapsed="false">
      <c r="A613" s="74" t="s">
        <v>56</v>
      </c>
      <c r="B613" s="65"/>
      <c r="C613" s="83"/>
      <c r="D613" s="65"/>
      <c r="E613" s="64"/>
      <c r="F613" s="148"/>
      <c r="G613" s="64"/>
      <c r="H613" s="140"/>
      <c r="I613" s="140"/>
      <c r="J613" s="140"/>
      <c r="K613" s="140"/>
      <c r="L613" s="65"/>
      <c r="M613" s="65"/>
      <c r="N613" s="49" t="n">
        <f aca="false">SUM(L613:M613)</f>
        <v>0</v>
      </c>
      <c r="O613" s="94"/>
    </row>
    <row r="614" s="54" customFormat="true" ht="12.75" hidden="false" customHeight="false" outlineLevel="0" collapsed="false">
      <c r="A614" s="75" t="s">
        <v>57</v>
      </c>
      <c r="B614" s="67" t="n">
        <f aca="false">SUM(B609:B613)</f>
        <v>0</v>
      </c>
      <c r="C614" s="86" t="e">
        <f aca="false">SUM(B614/#REF!)</f>
        <v>#REF!</v>
      </c>
      <c r="D614" s="67" t="n">
        <f aca="false">SUM(D609:D613)</f>
        <v>0</v>
      </c>
      <c r="E614" s="67" t="n">
        <f aca="false">SUM(E609:E613)</f>
        <v>709</v>
      </c>
      <c r="F614" s="156" t="n">
        <f aca="false">SUM(F609:F613)</f>
        <v>300</v>
      </c>
      <c r="G614" s="156" t="n">
        <f aca="false">SUM(G609:G613)</f>
        <v>0</v>
      </c>
      <c r="H614" s="156" t="n">
        <f aca="false">SUM(H609:H613)</f>
        <v>300</v>
      </c>
      <c r="I614" s="156" t="n">
        <f aca="false">SUM(I609:I613)</f>
        <v>2949</v>
      </c>
      <c r="J614" s="156" t="n">
        <f aca="false">SUM(J609:J613)</f>
        <v>0</v>
      </c>
      <c r="K614" s="156" t="n">
        <f aca="false">SUM(K609:K613)</f>
        <v>2949</v>
      </c>
      <c r="L614" s="156" t="n">
        <f aca="false">SUM(L609:L613)</f>
        <v>2831</v>
      </c>
      <c r="M614" s="156" t="n">
        <f aca="false">SUM(M609:M613)</f>
        <v>0</v>
      </c>
      <c r="N614" s="156" t="n">
        <f aca="false">SUM(N609:N613)</f>
        <v>2831</v>
      </c>
      <c r="O614" s="94" t="n">
        <f aca="false">N614/K614</f>
        <v>0.959986436080027</v>
      </c>
    </row>
    <row r="615" s="54" customFormat="true" ht="12.75" hidden="false" customHeight="false" outlineLevel="0" collapsed="false">
      <c r="A615" s="39" t="s">
        <v>58</v>
      </c>
      <c r="B615" s="67"/>
      <c r="C615" s="86"/>
      <c r="D615" s="67"/>
      <c r="E615" s="67"/>
      <c r="F615" s="156"/>
      <c r="G615" s="156"/>
      <c r="H615" s="156"/>
      <c r="I615" s="156"/>
      <c r="J615" s="156"/>
      <c r="K615" s="156"/>
      <c r="L615" s="156" t="n">
        <v>6137</v>
      </c>
      <c r="M615" s="156"/>
      <c r="N615" s="49" t="n">
        <f aca="false">SUM(L615:M615)</f>
        <v>6137</v>
      </c>
      <c r="O615" s="94"/>
    </row>
    <row r="616" s="54" customFormat="true" ht="12.75" hidden="false" customHeight="false" outlineLevel="0" collapsed="false">
      <c r="A616" s="39" t="s">
        <v>59</v>
      </c>
      <c r="B616" s="67" t="n">
        <f aca="false">SUM(B608,B614)</f>
        <v>0</v>
      </c>
      <c r="C616" s="86" t="e">
        <f aca="false">SUM(B616/#REF!)</f>
        <v>#REF!</v>
      </c>
      <c r="D616" s="67" t="n">
        <f aca="false">SUM(D608,D614)</f>
        <v>14770</v>
      </c>
      <c r="E616" s="67" t="n">
        <f aca="false">SUM(E608,E614)</f>
        <v>35221</v>
      </c>
      <c r="F616" s="157" t="n">
        <f aca="false">SUM(F608,F614,F615)</f>
        <v>200007</v>
      </c>
      <c r="G616" s="157" t="n">
        <f aca="false">SUM(G608,G614,G615)</f>
        <v>11031</v>
      </c>
      <c r="H616" s="157" t="n">
        <f aca="false">SUM(H608,H614,H615)</f>
        <v>211038</v>
      </c>
      <c r="I616" s="157" t="n">
        <f aca="false">SUM(I608,I614,I615)</f>
        <v>192661</v>
      </c>
      <c r="J616" s="157" t="n">
        <f aca="false">SUM(J608,J614,J615)</f>
        <v>11156</v>
      </c>
      <c r="K616" s="157" t="n">
        <f aca="false">SUM(K608,K614,K615)</f>
        <v>203817</v>
      </c>
      <c r="L616" s="157" t="n">
        <f aca="false">SUM(L608,L614,L615)</f>
        <v>191263</v>
      </c>
      <c r="M616" s="157" t="n">
        <f aca="false">SUM(M608,M614,M615)</f>
        <v>9976</v>
      </c>
      <c r="N616" s="157" t="n">
        <f aca="false">SUM(N608,N614,N615)</f>
        <v>201239</v>
      </c>
      <c r="O616" s="94" t="n">
        <f aca="false">N616/K616</f>
        <v>0.987351398558511</v>
      </c>
    </row>
    <row r="617" customFormat="false" ht="12.75" hidden="false" customHeight="false" outlineLevel="0" collapsed="false">
      <c r="A617" s="74" t="s">
        <v>97</v>
      </c>
      <c r="B617" s="65"/>
      <c r="C617" s="83"/>
      <c r="D617" s="65"/>
      <c r="E617" s="64" t="n">
        <v>38.5</v>
      </c>
      <c r="F617" s="158" t="n">
        <f aca="false">H617-G617</f>
        <v>62</v>
      </c>
      <c r="G617" s="120" t="n">
        <v>2</v>
      </c>
      <c r="H617" s="159" t="n">
        <v>64</v>
      </c>
      <c r="I617" s="159" t="n">
        <v>62</v>
      </c>
      <c r="J617" s="159" t="n">
        <v>2</v>
      </c>
      <c r="K617" s="159" t="n">
        <f aca="false">SUM(I617:J617)</f>
        <v>64</v>
      </c>
      <c r="L617" s="159" t="n">
        <v>59</v>
      </c>
      <c r="M617" s="159" t="n">
        <v>2</v>
      </c>
      <c r="N617" s="159" t="n">
        <f aca="false">SUM(L617:M617)</f>
        <v>61</v>
      </c>
      <c r="O617" s="94" t="n">
        <f aca="false">N617/K617</f>
        <v>0.953125</v>
      </c>
    </row>
    <row r="618" customFormat="false" ht="12.75" hidden="false" customHeight="false" outlineLevel="0" collapsed="false">
      <c r="A618" s="42" t="s">
        <v>61</v>
      </c>
      <c r="B618" s="43"/>
      <c r="C618" s="43"/>
      <c r="D618" s="43"/>
      <c r="E618" s="43"/>
      <c r="F618" s="148" t="n">
        <v>137134</v>
      </c>
      <c r="G618" s="148" t="n">
        <v>10772</v>
      </c>
      <c r="H618" s="148" t="n">
        <f aca="false">SUM(F618:G618)</f>
        <v>147906</v>
      </c>
      <c r="I618" s="148" t="n">
        <v>113857</v>
      </c>
      <c r="J618" s="148" t="n">
        <v>9976</v>
      </c>
      <c r="K618" s="148" t="n">
        <f aca="false">SUM(I618:J618)</f>
        <v>123833</v>
      </c>
      <c r="L618" s="67" t="n">
        <v>113857</v>
      </c>
      <c r="M618" s="67" t="n">
        <v>9976</v>
      </c>
      <c r="N618" s="157" t="n">
        <f aca="false">SUM(L618:M618)</f>
        <v>123833</v>
      </c>
      <c r="O618" s="94" t="n">
        <f aca="false">N618/K618</f>
        <v>1</v>
      </c>
    </row>
    <row r="619" customFormat="false" ht="12.75" hidden="false" customHeight="false" outlineLevel="0" collapsed="false">
      <c r="A619" s="160" t="s">
        <v>98</v>
      </c>
      <c r="B619" s="161"/>
      <c r="C619" s="162"/>
      <c r="D619" s="161"/>
      <c r="E619" s="66"/>
      <c r="F619" s="163"/>
      <c r="G619" s="81"/>
      <c r="H619" s="81"/>
      <c r="I619" s="81"/>
      <c r="J619" s="81"/>
      <c r="K619" s="81"/>
      <c r="L619" s="164"/>
      <c r="M619" s="164"/>
      <c r="N619" s="164"/>
      <c r="O619" s="165"/>
      <c r="P619" s="166"/>
    </row>
    <row r="620" customFormat="false" ht="12.75" hidden="false" customHeight="false" outlineLevel="0" collapsed="false">
      <c r="A620" s="160"/>
      <c r="B620" s="161"/>
      <c r="C620" s="162"/>
      <c r="D620" s="161"/>
      <c r="E620" s="66"/>
      <c r="F620" s="167"/>
      <c r="G620" s="81"/>
      <c r="H620" s="81"/>
      <c r="I620" s="81"/>
      <c r="J620" s="81"/>
      <c r="K620" s="81"/>
      <c r="L620" s="81"/>
      <c r="M620" s="81"/>
      <c r="N620" s="81"/>
      <c r="O620" s="103"/>
    </row>
    <row r="621" customFormat="false" ht="24" hidden="false" customHeight="true" outlineLevel="0" collapsed="false">
      <c r="A621" s="44" t="s">
        <v>99</v>
      </c>
      <c r="B621" s="45" t="s">
        <v>4</v>
      </c>
      <c r="C621" s="46" t="s">
        <v>5</v>
      </c>
      <c r="D621" s="15" t="s">
        <v>6</v>
      </c>
      <c r="E621" s="15" t="s">
        <v>7</v>
      </c>
      <c r="F621" s="15" t="s">
        <v>8</v>
      </c>
      <c r="G621" s="15" t="s">
        <v>9</v>
      </c>
      <c r="H621" s="15" t="s">
        <v>10</v>
      </c>
      <c r="I621" s="15" t="s">
        <v>11</v>
      </c>
      <c r="J621" s="15"/>
      <c r="K621" s="15"/>
      <c r="L621" s="16" t="s">
        <v>12</v>
      </c>
      <c r="M621" s="16"/>
      <c r="N621" s="16"/>
      <c r="O621" s="104" t="s">
        <v>5</v>
      </c>
    </row>
    <row r="622" customFormat="false" ht="12.75" hidden="false" customHeight="true" outlineLevel="0" collapsed="false">
      <c r="A622" s="44"/>
      <c r="B622" s="45"/>
      <c r="C622" s="46"/>
      <c r="D622" s="15"/>
      <c r="E622" s="15"/>
      <c r="F622" s="15"/>
      <c r="G622" s="15"/>
      <c r="H622" s="15"/>
      <c r="I622" s="15" t="s">
        <v>8</v>
      </c>
      <c r="J622" s="15" t="s">
        <v>9</v>
      </c>
      <c r="K622" s="15" t="s">
        <v>13</v>
      </c>
      <c r="L622" s="15" t="s">
        <v>8</v>
      </c>
      <c r="M622" s="15" t="s">
        <v>9</v>
      </c>
      <c r="N622" s="16" t="s">
        <v>13</v>
      </c>
      <c r="O622" s="104"/>
    </row>
    <row r="623" customFormat="false" ht="15" hidden="false" customHeight="true" outlineLevel="0" collapsed="false">
      <c r="A623" s="44"/>
      <c r="B623" s="45"/>
      <c r="C623" s="46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6"/>
      <c r="O623" s="104"/>
    </row>
    <row r="624" customFormat="false" ht="19.5" hidden="false" customHeight="true" outlineLevel="0" collapsed="false">
      <c r="A624" s="47" t="s">
        <v>63</v>
      </c>
      <c r="B624" s="45"/>
      <c r="C624" s="46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6"/>
      <c r="O624" s="104"/>
    </row>
    <row r="625" customFormat="false" ht="12.75" hidden="false" customHeight="false" outlineLevel="0" collapsed="false">
      <c r="A625" s="17" t="s">
        <v>14</v>
      </c>
      <c r="B625" s="18"/>
      <c r="C625" s="18"/>
      <c r="D625" s="18"/>
      <c r="E625" s="18"/>
      <c r="F625" s="82"/>
      <c r="G625" s="18"/>
      <c r="H625" s="20"/>
      <c r="I625" s="18"/>
      <c r="J625" s="18"/>
      <c r="K625" s="18"/>
      <c r="L625" s="64"/>
      <c r="M625" s="64"/>
      <c r="N625" s="64"/>
      <c r="O625" s="94"/>
    </row>
    <row r="626" customFormat="false" ht="12.75" hidden="false" customHeight="false" outlineLevel="0" collapsed="false">
      <c r="A626" s="22" t="s">
        <v>15</v>
      </c>
      <c r="B626" s="18"/>
      <c r="C626" s="18"/>
      <c r="D626" s="18"/>
      <c r="E626" s="18"/>
      <c r="F626" s="18"/>
      <c r="G626" s="18"/>
      <c r="H626" s="20"/>
      <c r="I626" s="18" t="n">
        <v>69</v>
      </c>
      <c r="J626" s="18"/>
      <c r="K626" s="18" t="n">
        <f aca="false">SUM(I626:J626)</f>
        <v>69</v>
      </c>
      <c r="L626" s="64" t="n">
        <v>69</v>
      </c>
      <c r="M626" s="64"/>
      <c r="N626" s="49" t="n">
        <f aca="false">SUM(L626:M626)</f>
        <v>69</v>
      </c>
      <c r="O626" s="94" t="n">
        <f aca="false">N626/K626</f>
        <v>1</v>
      </c>
    </row>
    <row r="627" customFormat="false" ht="12.75" hidden="false" customHeight="false" outlineLevel="0" collapsed="false">
      <c r="A627" s="26" t="s">
        <v>64</v>
      </c>
      <c r="B627" s="18"/>
      <c r="C627" s="18"/>
      <c r="D627" s="18"/>
      <c r="E627" s="18"/>
      <c r="F627" s="18" t="n">
        <v>430</v>
      </c>
      <c r="G627" s="18"/>
      <c r="H627" s="20" t="n">
        <f aca="false">F627+G627</f>
        <v>430</v>
      </c>
      <c r="I627" s="18" t="n">
        <v>85</v>
      </c>
      <c r="J627" s="18"/>
      <c r="K627" s="18" t="n">
        <f aca="false">SUM(I627:J627)</f>
        <v>85</v>
      </c>
      <c r="L627" s="64" t="n">
        <v>85</v>
      </c>
      <c r="M627" s="64"/>
      <c r="N627" s="49" t="n">
        <f aca="false">SUM(L627:M627)</f>
        <v>85</v>
      </c>
      <c r="O627" s="94" t="n">
        <f aca="false">N627/K627</f>
        <v>1</v>
      </c>
    </row>
    <row r="628" customFormat="false" ht="12.75" hidden="false" customHeight="false" outlineLevel="0" collapsed="false">
      <c r="A628" s="26" t="s">
        <v>65</v>
      </c>
      <c r="B628" s="18"/>
      <c r="C628" s="18"/>
      <c r="D628" s="18"/>
      <c r="E628" s="18"/>
      <c r="F628" s="18" t="n">
        <v>50</v>
      </c>
      <c r="G628" s="18"/>
      <c r="H628" s="20" t="n">
        <f aca="false">F628+G628</f>
        <v>50</v>
      </c>
      <c r="I628" s="18" t="n">
        <v>257</v>
      </c>
      <c r="J628" s="18"/>
      <c r="K628" s="18" t="n">
        <f aca="false">SUM(I628:J628)</f>
        <v>257</v>
      </c>
      <c r="L628" s="64" t="n">
        <v>257</v>
      </c>
      <c r="M628" s="64"/>
      <c r="N628" s="49" t="n">
        <f aca="false">SUM(L628:M628)</f>
        <v>257</v>
      </c>
      <c r="O628" s="94" t="n">
        <f aca="false">N628/K628</f>
        <v>1</v>
      </c>
    </row>
    <row r="629" customFormat="false" ht="12.75" hidden="false" customHeight="false" outlineLevel="0" collapsed="false">
      <c r="A629" s="26" t="s">
        <v>18</v>
      </c>
      <c r="B629" s="18"/>
      <c r="C629" s="18"/>
      <c r="D629" s="18"/>
      <c r="E629" s="18"/>
      <c r="F629" s="49"/>
      <c r="G629" s="18"/>
      <c r="H629" s="20"/>
      <c r="I629" s="18"/>
      <c r="J629" s="18"/>
      <c r="K629" s="18"/>
      <c r="L629" s="64"/>
      <c r="M629" s="64"/>
      <c r="N629" s="49" t="n">
        <f aca="false">SUM(L629:M629)</f>
        <v>0</v>
      </c>
      <c r="O629" s="94"/>
    </row>
    <row r="630" customFormat="false" ht="12.75" hidden="false" customHeight="false" outlineLevel="0" collapsed="false">
      <c r="A630" s="26" t="s">
        <v>66</v>
      </c>
      <c r="B630" s="18"/>
      <c r="C630" s="18"/>
      <c r="D630" s="18"/>
      <c r="E630" s="18"/>
      <c r="F630" s="49"/>
      <c r="G630" s="18"/>
      <c r="H630" s="20"/>
      <c r="I630" s="18"/>
      <c r="J630" s="18"/>
      <c r="K630" s="18"/>
      <c r="L630" s="64"/>
      <c r="M630" s="64"/>
      <c r="N630" s="49" t="n">
        <f aca="false">SUM(L630:M630)</f>
        <v>0</v>
      </c>
      <c r="O630" s="94"/>
    </row>
    <row r="631" customFormat="false" ht="12.75" hidden="false" customHeight="false" outlineLevel="0" collapsed="false">
      <c r="A631" s="26" t="s">
        <v>20</v>
      </c>
      <c r="B631" s="18" t="n">
        <v>2339</v>
      </c>
      <c r="C631" s="48" t="e">
        <f aca="false">SUM(B631/#REF!)</f>
        <v>#REF!</v>
      </c>
      <c r="D631" s="18" t="n">
        <v>2339</v>
      </c>
      <c r="E631" s="18"/>
      <c r="F631" s="64"/>
      <c r="G631" s="18"/>
      <c r="H631" s="20"/>
      <c r="I631" s="18"/>
      <c r="J631" s="18"/>
      <c r="K631" s="18"/>
      <c r="L631" s="64"/>
      <c r="M631" s="64"/>
      <c r="N631" s="49" t="n">
        <f aca="false">SUM(L631:M631)</f>
        <v>0</v>
      </c>
      <c r="O631" s="94"/>
    </row>
    <row r="632" customFormat="false" ht="12.75" hidden="false" customHeight="false" outlineLevel="0" collapsed="false">
      <c r="A632" s="26" t="s">
        <v>21</v>
      </c>
      <c r="B632" s="18" t="n">
        <v>372</v>
      </c>
      <c r="C632" s="48" t="e">
        <f aca="false">SUM(B632/#REF!)</f>
        <v>#REF!</v>
      </c>
      <c r="D632" s="18" t="n">
        <v>372</v>
      </c>
      <c r="E632" s="18"/>
      <c r="F632" s="64"/>
      <c r="G632" s="18"/>
      <c r="H632" s="20"/>
      <c r="I632" s="18"/>
      <c r="J632" s="18"/>
      <c r="K632" s="18"/>
      <c r="L632" s="64"/>
      <c r="M632" s="64"/>
      <c r="N632" s="49" t="n">
        <f aca="false">SUM(L632:M632)</f>
        <v>0</v>
      </c>
      <c r="O632" s="94"/>
    </row>
    <row r="633" customFormat="false" ht="12.75" hidden="false" customHeight="false" outlineLevel="0" collapsed="false">
      <c r="A633" s="26" t="s">
        <v>78</v>
      </c>
      <c r="B633" s="18"/>
      <c r="C633" s="48"/>
      <c r="D633" s="18"/>
      <c r="E633" s="18"/>
      <c r="F633" s="64"/>
      <c r="G633" s="18"/>
      <c r="H633" s="20"/>
      <c r="I633" s="18"/>
      <c r="J633" s="18"/>
      <c r="K633" s="18"/>
      <c r="L633" s="64"/>
      <c r="M633" s="64"/>
      <c r="N633" s="49" t="n">
        <f aca="false">SUM(L633:M633)</f>
        <v>0</v>
      </c>
      <c r="O633" s="94"/>
    </row>
    <row r="634" customFormat="false" ht="12.75" hidden="false" customHeight="false" outlineLevel="0" collapsed="false">
      <c r="A634" s="26" t="s">
        <v>23</v>
      </c>
      <c r="B634" s="18"/>
      <c r="C634" s="48"/>
      <c r="D634" s="18"/>
      <c r="E634" s="18"/>
      <c r="F634" s="64"/>
      <c r="G634" s="18"/>
      <c r="H634" s="20"/>
      <c r="I634" s="18"/>
      <c r="J634" s="18"/>
      <c r="K634" s="18"/>
      <c r="L634" s="64"/>
      <c r="M634" s="64"/>
      <c r="N634" s="49" t="n">
        <f aca="false">SUM(L634:M634)</f>
        <v>0</v>
      </c>
      <c r="O634" s="94"/>
    </row>
    <row r="635" customFormat="false" ht="12.75" hidden="false" customHeight="false" outlineLevel="0" collapsed="false">
      <c r="A635" s="26" t="s">
        <v>67</v>
      </c>
      <c r="B635" s="18" t="n">
        <v>584</v>
      </c>
      <c r="C635" s="48" t="e">
        <f aca="false">SUM(B635/#REF!)</f>
        <v>#REF!</v>
      </c>
      <c r="D635" s="18" t="n">
        <v>584</v>
      </c>
      <c r="E635" s="18"/>
      <c r="F635" s="64"/>
      <c r="G635" s="18"/>
      <c r="H635" s="20"/>
      <c r="I635" s="18"/>
      <c r="J635" s="18"/>
      <c r="K635" s="18"/>
      <c r="L635" s="64"/>
      <c r="M635" s="64"/>
      <c r="N635" s="49" t="n">
        <f aca="false">SUM(L635:M635)</f>
        <v>0</v>
      </c>
      <c r="O635" s="94"/>
    </row>
    <row r="636" customFormat="false" ht="12.75" hidden="false" customHeight="false" outlineLevel="0" collapsed="false">
      <c r="A636" s="27" t="s">
        <v>25</v>
      </c>
      <c r="B636" s="18"/>
      <c r="C636" s="48"/>
      <c r="D636" s="18"/>
      <c r="E636" s="18"/>
      <c r="F636" s="49"/>
      <c r="G636" s="18"/>
      <c r="H636" s="20"/>
      <c r="I636" s="18"/>
      <c r="J636" s="18"/>
      <c r="K636" s="18"/>
      <c r="L636" s="64"/>
      <c r="M636" s="64"/>
      <c r="N636" s="49" t="n">
        <f aca="false">SUM(L636:M636)</f>
        <v>0</v>
      </c>
      <c r="O636" s="94"/>
    </row>
    <row r="637" customFormat="false" ht="12.75" hidden="false" customHeight="false" outlineLevel="0" collapsed="false">
      <c r="A637" s="26" t="s">
        <v>26</v>
      </c>
      <c r="B637" s="18"/>
      <c r="C637" s="48"/>
      <c r="D637" s="18"/>
      <c r="E637" s="18" t="n">
        <v>100</v>
      </c>
      <c r="F637" s="49"/>
      <c r="G637" s="18"/>
      <c r="H637" s="20"/>
      <c r="I637" s="18"/>
      <c r="J637" s="18"/>
      <c r="K637" s="18"/>
      <c r="L637" s="64"/>
      <c r="M637" s="64"/>
      <c r="N637" s="49" t="n">
        <f aca="false">SUM(L637:M637)</f>
        <v>0</v>
      </c>
      <c r="O637" s="94"/>
    </row>
    <row r="638" customFormat="false" ht="12.75" hidden="false" customHeight="false" outlineLevel="0" collapsed="false">
      <c r="A638" s="26" t="s">
        <v>27</v>
      </c>
      <c r="B638" s="18"/>
      <c r="C638" s="48"/>
      <c r="D638" s="18"/>
      <c r="E638" s="18"/>
      <c r="F638" s="49"/>
      <c r="G638" s="18"/>
      <c r="H638" s="20"/>
      <c r="I638" s="18"/>
      <c r="J638" s="18"/>
      <c r="K638" s="18"/>
      <c r="L638" s="64"/>
      <c r="M638" s="64"/>
      <c r="N638" s="49" t="n">
        <f aca="false">SUM(L638:M638)</f>
        <v>0</v>
      </c>
      <c r="O638" s="94"/>
    </row>
    <row r="639" customFormat="false" ht="12.75" hidden="false" customHeight="false" outlineLevel="0" collapsed="false">
      <c r="A639" s="28" t="s">
        <v>28</v>
      </c>
      <c r="B639" s="18"/>
      <c r="C639" s="48"/>
      <c r="D639" s="18"/>
      <c r="E639" s="18"/>
      <c r="F639" s="49"/>
      <c r="G639" s="18"/>
      <c r="H639" s="20"/>
      <c r="I639" s="18" t="n">
        <v>9</v>
      </c>
      <c r="J639" s="18"/>
      <c r="K639" s="18" t="n">
        <f aca="false">SUM(I639:J639)</f>
        <v>9</v>
      </c>
      <c r="L639" s="64" t="n">
        <v>9</v>
      </c>
      <c r="M639" s="64"/>
      <c r="N639" s="49" t="n">
        <f aca="false">SUM(L639:M639)</f>
        <v>9</v>
      </c>
      <c r="O639" s="94" t="n">
        <f aca="false">N639/K639</f>
        <v>1</v>
      </c>
    </row>
    <row r="640" customFormat="false" ht="12.75" hidden="false" customHeight="false" outlineLevel="0" collapsed="false">
      <c r="A640" s="28" t="s">
        <v>29</v>
      </c>
      <c r="B640" s="49"/>
      <c r="C640" s="48"/>
      <c r="D640" s="49"/>
      <c r="E640" s="18"/>
      <c r="F640" s="49"/>
      <c r="G640" s="18"/>
      <c r="H640" s="20"/>
      <c r="I640" s="18"/>
      <c r="J640" s="18"/>
      <c r="K640" s="18"/>
      <c r="L640" s="64" t="n">
        <v>1735</v>
      </c>
      <c r="M640" s="64"/>
      <c r="N640" s="49" t="n">
        <f aca="false">SUM(L640:M640)</f>
        <v>1735</v>
      </c>
      <c r="O640" s="94"/>
    </row>
    <row r="641" customFormat="false" ht="12.75" hidden="false" customHeight="false" outlineLevel="0" collapsed="false">
      <c r="A641" s="31" t="s">
        <v>30</v>
      </c>
      <c r="B641" s="50" t="n">
        <f aca="false">SUM(B626:B640)</f>
        <v>3295</v>
      </c>
      <c r="C641" s="51" t="e">
        <f aca="false">SUM(B641/#REF!)</f>
        <v>#REF!</v>
      </c>
      <c r="D641" s="50" t="n">
        <f aca="false">SUM(D626:D640)</f>
        <v>3295</v>
      </c>
      <c r="E641" s="50" t="n">
        <f aca="false">SUM(E626:E640)</f>
        <v>100</v>
      </c>
      <c r="F641" s="52" t="n">
        <f aca="false">SUM(F626:F640)</f>
        <v>480</v>
      </c>
      <c r="G641" s="52" t="n">
        <f aca="false">SUM(G626:G640)</f>
        <v>0</v>
      </c>
      <c r="H641" s="52" t="n">
        <f aca="false">SUM(H626:H640)</f>
        <v>480</v>
      </c>
      <c r="I641" s="52" t="n">
        <f aca="false">SUM(I626:I640)</f>
        <v>420</v>
      </c>
      <c r="J641" s="52" t="n">
        <f aca="false">SUM(J626:J640)</f>
        <v>0</v>
      </c>
      <c r="K641" s="52" t="n">
        <f aca="false">SUM(K626:K640)</f>
        <v>420</v>
      </c>
      <c r="L641" s="52" t="n">
        <f aca="false">SUM(L626:L640)</f>
        <v>2155</v>
      </c>
      <c r="M641" s="52" t="n">
        <f aca="false">SUM(M626:M640)</f>
        <v>0</v>
      </c>
      <c r="N641" s="52" t="n">
        <f aca="false">SUM(N626:N640)</f>
        <v>2155</v>
      </c>
      <c r="O641" s="94" t="n">
        <f aca="false">N641/K641</f>
        <v>5.13095238095238</v>
      </c>
    </row>
    <row r="642" customFormat="false" ht="12.75" hidden="false" customHeight="false" outlineLevel="0" collapsed="false">
      <c r="A642" s="28" t="s">
        <v>31</v>
      </c>
      <c r="B642" s="49"/>
      <c r="C642" s="48"/>
      <c r="D642" s="49"/>
      <c r="E642" s="18"/>
      <c r="F642" s="49"/>
      <c r="G642" s="18"/>
      <c r="H642" s="20"/>
      <c r="I642" s="18"/>
      <c r="J642" s="18"/>
      <c r="K642" s="18"/>
      <c r="L642" s="64"/>
      <c r="M642" s="64"/>
      <c r="N642" s="49" t="n">
        <f aca="false">SUM(L642:M642)</f>
        <v>0</v>
      </c>
      <c r="O642" s="94"/>
    </row>
    <row r="643" customFormat="false" ht="12.75" hidden="false" customHeight="false" outlineLevel="0" collapsed="false">
      <c r="A643" s="28" t="s">
        <v>32</v>
      </c>
      <c r="B643" s="49"/>
      <c r="C643" s="48"/>
      <c r="D643" s="49"/>
      <c r="E643" s="18"/>
      <c r="F643" s="49"/>
      <c r="G643" s="18"/>
      <c r="H643" s="20"/>
      <c r="I643" s="18"/>
      <c r="J643" s="18"/>
      <c r="K643" s="18"/>
      <c r="L643" s="64"/>
      <c r="M643" s="64"/>
      <c r="N643" s="49" t="n">
        <f aca="false">SUM(L643:M643)</f>
        <v>0</v>
      </c>
      <c r="O643" s="94"/>
    </row>
    <row r="644" customFormat="false" ht="12.75" hidden="false" customHeight="false" outlineLevel="0" collapsed="false">
      <c r="A644" s="28" t="s">
        <v>33</v>
      </c>
      <c r="B644" s="49"/>
      <c r="C644" s="48"/>
      <c r="D644" s="49"/>
      <c r="E644" s="18"/>
      <c r="F644" s="49"/>
      <c r="G644" s="18"/>
      <c r="H644" s="20"/>
      <c r="I644" s="18"/>
      <c r="J644" s="18"/>
      <c r="K644" s="18"/>
      <c r="L644" s="64"/>
      <c r="M644" s="64"/>
      <c r="N644" s="49" t="n">
        <f aca="false">SUM(L644:M644)</f>
        <v>0</v>
      </c>
      <c r="O644" s="94"/>
    </row>
    <row r="645" customFormat="false" ht="12.75" hidden="false" customHeight="false" outlineLevel="0" collapsed="false">
      <c r="A645" s="28" t="s">
        <v>34</v>
      </c>
      <c r="B645" s="49"/>
      <c r="C645" s="48"/>
      <c r="D645" s="49"/>
      <c r="E645" s="18"/>
      <c r="F645" s="49"/>
      <c r="G645" s="18"/>
      <c r="H645" s="20"/>
      <c r="I645" s="18"/>
      <c r="J645" s="18"/>
      <c r="K645" s="18"/>
      <c r="L645" s="64"/>
      <c r="M645" s="64"/>
      <c r="N645" s="49" t="n">
        <f aca="false">SUM(L645:M645)</f>
        <v>0</v>
      </c>
      <c r="O645" s="94"/>
    </row>
    <row r="646" customFormat="false" ht="12.75" hidden="false" customHeight="false" outlineLevel="0" collapsed="false">
      <c r="A646" s="28" t="s">
        <v>35</v>
      </c>
      <c r="B646" s="49"/>
      <c r="C646" s="48"/>
      <c r="D646" s="49"/>
      <c r="E646" s="18"/>
      <c r="F646" s="49"/>
      <c r="G646" s="18"/>
      <c r="H646" s="20"/>
      <c r="I646" s="18"/>
      <c r="J646" s="18"/>
      <c r="K646" s="18"/>
      <c r="L646" s="64"/>
      <c r="M646" s="64"/>
      <c r="N646" s="49" t="n">
        <f aca="false">SUM(L646:M646)</f>
        <v>0</v>
      </c>
      <c r="O646" s="94"/>
    </row>
    <row r="647" customFormat="false" ht="12.75" hidden="false" customHeight="false" outlineLevel="0" collapsed="false">
      <c r="A647" s="55" t="s">
        <v>36</v>
      </c>
      <c r="B647" s="50" t="n">
        <f aca="false">SUM(B642:B646)</f>
        <v>0</v>
      </c>
      <c r="C647" s="56"/>
      <c r="D647" s="50" t="n">
        <f aca="false">SUM(D642:D646)</f>
        <v>0</v>
      </c>
      <c r="E647" s="57"/>
      <c r="F647" s="52" t="n">
        <f aca="false">SUM(F642:F646)</f>
        <v>0</v>
      </c>
      <c r="G647" s="52" t="n">
        <f aca="false">SUM(G642:G646)</f>
        <v>0</v>
      </c>
      <c r="H647" s="52" t="n">
        <f aca="false">SUM(H642:H646)</f>
        <v>0</v>
      </c>
      <c r="I647" s="52" t="n">
        <f aca="false">SUM(I642:I646)</f>
        <v>0</v>
      </c>
      <c r="J647" s="52" t="n">
        <f aca="false">SUM(J642:J646)</f>
        <v>0</v>
      </c>
      <c r="K647" s="52" t="n">
        <f aca="false">SUM(K642:K646)</f>
        <v>0</v>
      </c>
      <c r="L647" s="52" t="n">
        <f aca="false">SUM(L642:L646)</f>
        <v>0</v>
      </c>
      <c r="M647" s="52" t="n">
        <f aca="false">SUM(M642:M646)</f>
        <v>0</v>
      </c>
      <c r="N647" s="52" t="n">
        <f aca="false">SUM(N642:N646)</f>
        <v>0</v>
      </c>
      <c r="O647" s="94"/>
    </row>
    <row r="648" customFormat="false" ht="12.75" hidden="false" customHeight="false" outlineLevel="0" collapsed="false">
      <c r="A648" s="55" t="s">
        <v>37</v>
      </c>
      <c r="B648" s="50"/>
      <c r="C648" s="56"/>
      <c r="D648" s="50"/>
      <c r="E648" s="57"/>
      <c r="F648" s="52"/>
      <c r="G648" s="57"/>
      <c r="H648" s="20"/>
      <c r="I648" s="18"/>
      <c r="J648" s="18"/>
      <c r="K648" s="18"/>
      <c r="L648" s="64"/>
      <c r="M648" s="64"/>
      <c r="N648" s="64"/>
      <c r="O648" s="94"/>
    </row>
    <row r="649" customFormat="false" ht="12.75" hidden="false" customHeight="false" outlineLevel="0" collapsed="false">
      <c r="A649" s="55" t="s">
        <v>38</v>
      </c>
      <c r="B649" s="50"/>
      <c r="C649" s="56"/>
      <c r="D649" s="50" t="n">
        <v>250</v>
      </c>
      <c r="E649" s="57"/>
      <c r="F649" s="52"/>
      <c r="G649" s="62"/>
      <c r="H649" s="168"/>
      <c r="I649" s="62" t="n">
        <v>1921</v>
      </c>
      <c r="J649" s="62"/>
      <c r="K649" s="62" t="n">
        <f aca="false">SUM(I649:J649)</f>
        <v>1921</v>
      </c>
      <c r="L649" s="64" t="n">
        <v>1921</v>
      </c>
      <c r="M649" s="64"/>
      <c r="N649" s="64" t="n">
        <f aca="false">SUM(L649:M649)</f>
        <v>1921</v>
      </c>
      <c r="O649" s="94" t="n">
        <f aca="false">N649/K649</f>
        <v>1</v>
      </c>
    </row>
    <row r="650" customFormat="false" ht="12.75" hidden="false" customHeight="false" outlineLevel="0" collapsed="false">
      <c r="A650" s="55" t="s">
        <v>39</v>
      </c>
      <c r="B650" s="50" t="n">
        <f aca="false">SUM(B647,B641)</f>
        <v>3295</v>
      </c>
      <c r="C650" s="51" t="e">
        <f aca="false">SUM(B650/#REF!)</f>
        <v>#REF!</v>
      </c>
      <c r="D650" s="50" t="n">
        <f aca="false">SUM(D649,D648,D647,D641)</f>
        <v>3545</v>
      </c>
      <c r="E650" s="50" t="n">
        <f aca="false">SUM(E649,E648,E647,E641)</f>
        <v>100</v>
      </c>
      <c r="F650" s="52" t="n">
        <f aca="false">SUM(F641,F647,F648:F649)</f>
        <v>480</v>
      </c>
      <c r="G650" s="52" t="n">
        <f aca="false">SUM(G641,G647,G648:G649)</f>
        <v>0</v>
      </c>
      <c r="H650" s="52" t="n">
        <f aca="false">SUM(H641,H647,H648:H649)</f>
        <v>480</v>
      </c>
      <c r="I650" s="52" t="n">
        <f aca="false">SUM(I641,I647,I648:I649)</f>
        <v>2341</v>
      </c>
      <c r="J650" s="52" t="n">
        <f aca="false">SUM(J641,J647,J648:J649)</f>
        <v>0</v>
      </c>
      <c r="K650" s="52" t="n">
        <f aca="false">SUM(K641,K647,K648:K649)</f>
        <v>2341</v>
      </c>
      <c r="L650" s="52" t="n">
        <f aca="false">SUM(L641,L647,L648:L649)</f>
        <v>4076</v>
      </c>
      <c r="M650" s="52" t="n">
        <f aca="false">SUM(M641,M647,M648:M649)</f>
        <v>0</v>
      </c>
      <c r="N650" s="52" t="n">
        <f aca="false">SUM(N641,N647,N648:N649)</f>
        <v>4076</v>
      </c>
      <c r="O650" s="94" t="n">
        <f aca="false">N650/K650</f>
        <v>1.74113626655276</v>
      </c>
    </row>
    <row r="651" customFormat="false" ht="12.75" hidden="false" customHeight="false" outlineLevel="0" collapsed="false">
      <c r="A651" s="35" t="s">
        <v>40</v>
      </c>
      <c r="B651" s="50"/>
      <c r="C651" s="51"/>
      <c r="D651" s="50"/>
      <c r="E651" s="50"/>
      <c r="F651" s="62" t="n">
        <f aca="false">F665-F650</f>
        <v>39410</v>
      </c>
      <c r="G651" s="63"/>
      <c r="H651" s="168" t="n">
        <f aca="false">F651+G651</f>
        <v>39410</v>
      </c>
      <c r="I651" s="62" t="n">
        <v>38645</v>
      </c>
      <c r="J651" s="62"/>
      <c r="K651" s="62" t="n">
        <f aca="false">SUM(I651:J651)</f>
        <v>38645</v>
      </c>
      <c r="L651" s="62" t="n">
        <v>38645</v>
      </c>
      <c r="M651" s="62"/>
      <c r="N651" s="62" t="n">
        <f aca="false">SUM(L651:M651)</f>
        <v>38645</v>
      </c>
      <c r="O651" s="94" t="n">
        <f aca="false">N651/K651</f>
        <v>1</v>
      </c>
    </row>
    <row r="652" customFormat="false" ht="12.75" hidden="false" customHeight="false" outlineLevel="0" collapsed="false">
      <c r="A652" s="169" t="s">
        <v>41</v>
      </c>
      <c r="B652" s="85" t="n">
        <v>41622</v>
      </c>
      <c r="C652" s="170" t="e">
        <f aca="false">SUM(B652/#REF!)</f>
        <v>#REF!</v>
      </c>
      <c r="D652" s="85" t="n">
        <v>53862</v>
      </c>
      <c r="E652" s="84" t="n">
        <v>-11031</v>
      </c>
      <c r="F652" s="145" t="n">
        <v>550</v>
      </c>
      <c r="G652" s="84"/>
      <c r="H652" s="171" t="n">
        <f aca="false">F652+G652</f>
        <v>550</v>
      </c>
      <c r="I652" s="84" t="n">
        <v>147</v>
      </c>
      <c r="J652" s="84"/>
      <c r="K652" s="84" t="n">
        <f aca="false">SUM(I652:J652)</f>
        <v>147</v>
      </c>
      <c r="L652" s="95" t="n">
        <v>147</v>
      </c>
      <c r="M652" s="95"/>
      <c r="N652" s="95" t="n">
        <f aca="false">SUM(L652:M652)</f>
        <v>147</v>
      </c>
      <c r="O652" s="94" t="n">
        <f aca="false">N652/K652</f>
        <v>1</v>
      </c>
    </row>
    <row r="653" customFormat="false" ht="12.75" hidden="false" customHeight="false" outlineLevel="0" collapsed="false">
      <c r="A653" s="97" t="s">
        <v>42</v>
      </c>
      <c r="B653" s="49"/>
      <c r="C653" s="48"/>
      <c r="D653" s="49"/>
      <c r="E653" s="18"/>
      <c r="F653" s="65"/>
      <c r="G653" s="18"/>
      <c r="H653" s="18"/>
      <c r="I653" s="18"/>
      <c r="J653" s="18"/>
      <c r="K653" s="18"/>
      <c r="L653" s="64"/>
      <c r="M653" s="64"/>
      <c r="N653" s="64" t="n">
        <f aca="false">SUM(L653:M653)</f>
        <v>0</v>
      </c>
      <c r="O653" s="94"/>
    </row>
    <row r="654" customFormat="false" ht="12.75" hidden="false" customHeight="false" outlineLevel="0" collapsed="false">
      <c r="A654" s="98" t="s">
        <v>43</v>
      </c>
      <c r="B654" s="99" t="n">
        <f aca="false">SUM(B652:B652,B650)</f>
        <v>44917</v>
      </c>
      <c r="C654" s="172" t="e">
        <f aca="false">SUM(B654/#REF!)</f>
        <v>#REF!</v>
      </c>
      <c r="D654" s="99" t="n">
        <f aca="false">SUM(D652:D652,D650)</f>
        <v>57407</v>
      </c>
      <c r="E654" s="99" t="n">
        <f aca="false">SUM(E652:E652,E650)</f>
        <v>-10931</v>
      </c>
      <c r="F654" s="87" t="n">
        <f aca="false">SUM(F650:F653)</f>
        <v>40440</v>
      </c>
      <c r="G654" s="87" t="n">
        <f aca="false">SUM(G650:G653)</f>
        <v>0</v>
      </c>
      <c r="H654" s="87" t="n">
        <f aca="false">SUM(H650:H653)</f>
        <v>40440</v>
      </c>
      <c r="I654" s="87" t="n">
        <f aca="false">SUM(I650:I653)</f>
        <v>41133</v>
      </c>
      <c r="J654" s="87" t="n">
        <f aca="false">SUM(J650:J653)</f>
        <v>0</v>
      </c>
      <c r="K654" s="87" t="n">
        <f aca="false">SUM(K650:K653)</f>
        <v>41133</v>
      </c>
      <c r="L654" s="87" t="n">
        <f aca="false">SUM(L650:L653)</f>
        <v>42868</v>
      </c>
      <c r="M654" s="87" t="n">
        <f aca="false">SUM(M650:M653)</f>
        <v>0</v>
      </c>
      <c r="N654" s="87" t="n">
        <f aca="false">SUM(N650:N653)</f>
        <v>42868</v>
      </c>
      <c r="O654" s="94" t="n">
        <f aca="false">N654/K654</f>
        <v>1.04218024457248</v>
      </c>
    </row>
    <row r="655" customFormat="false" ht="12.75" hidden="false" customHeight="false" outlineLevel="0" collapsed="false">
      <c r="A655" s="55"/>
      <c r="B655" s="70"/>
      <c r="C655" s="48"/>
      <c r="D655" s="70"/>
      <c r="E655" s="18"/>
      <c r="F655" s="49"/>
      <c r="G655" s="34"/>
      <c r="H655" s="20"/>
      <c r="I655" s="18"/>
      <c r="J655" s="18"/>
      <c r="K655" s="18"/>
      <c r="L655" s="64"/>
      <c r="M655" s="64"/>
      <c r="N655" s="64"/>
      <c r="O655" s="94"/>
    </row>
    <row r="656" customFormat="false" ht="12.75" hidden="false" customHeight="false" outlineLevel="0" collapsed="false">
      <c r="A656" s="55" t="s">
        <v>44</v>
      </c>
      <c r="B656" s="49"/>
      <c r="C656" s="48"/>
      <c r="D656" s="49"/>
      <c r="E656" s="18"/>
      <c r="F656" s="49"/>
      <c r="G656" s="18"/>
      <c r="H656" s="20"/>
      <c r="I656" s="18"/>
      <c r="J656" s="18"/>
      <c r="K656" s="18"/>
      <c r="L656" s="64"/>
      <c r="M656" s="64"/>
      <c r="N656" s="64"/>
      <c r="O656" s="94"/>
    </row>
    <row r="657" customFormat="false" ht="12.75" hidden="false" customHeight="false" outlineLevel="0" collapsed="false">
      <c r="A657" s="28" t="s">
        <v>45</v>
      </c>
      <c r="B657" s="72" t="n">
        <v>29191</v>
      </c>
      <c r="C657" s="48" t="e">
        <f aca="false">SUM(B657/#REF!)</f>
        <v>#REF!</v>
      </c>
      <c r="D657" s="72" t="n">
        <v>30392</v>
      </c>
      <c r="E657" s="18" t="n">
        <v>260</v>
      </c>
      <c r="F657" s="65" t="n">
        <v>24067</v>
      </c>
      <c r="G657" s="18"/>
      <c r="H657" s="154" t="n">
        <f aca="false">F657+G657</f>
        <v>24067</v>
      </c>
      <c r="I657" s="65" t="n">
        <v>23221</v>
      </c>
      <c r="J657" s="65"/>
      <c r="K657" s="65" t="n">
        <f aca="false">SUM(I657:J657)</f>
        <v>23221</v>
      </c>
      <c r="L657" s="62" t="n">
        <v>21785</v>
      </c>
      <c r="M657" s="62"/>
      <c r="N657" s="62" t="n">
        <f aca="false">SUM(L657:M657)</f>
        <v>21785</v>
      </c>
      <c r="O657" s="94" t="n">
        <f aca="false">N657/K657</f>
        <v>0.938159424658714</v>
      </c>
    </row>
    <row r="658" customFormat="false" ht="12.75" hidden="false" customHeight="false" outlineLevel="0" collapsed="false">
      <c r="A658" s="26" t="s">
        <v>46</v>
      </c>
      <c r="B658" s="72" t="n">
        <v>8573</v>
      </c>
      <c r="C658" s="48" t="e">
        <f aca="false">SUM(B658/#REF!)</f>
        <v>#REF!</v>
      </c>
      <c r="D658" s="72" t="n">
        <v>8935</v>
      </c>
      <c r="E658" s="18" t="n">
        <v>83</v>
      </c>
      <c r="F658" s="65" t="n">
        <v>6309</v>
      </c>
      <c r="G658" s="18"/>
      <c r="H658" s="154" t="n">
        <f aca="false">F658+G658</f>
        <v>6309</v>
      </c>
      <c r="I658" s="65" t="n">
        <v>6080</v>
      </c>
      <c r="J658" s="65"/>
      <c r="K658" s="65" t="n">
        <f aca="false">SUM(I658:J658)</f>
        <v>6080</v>
      </c>
      <c r="L658" s="62" t="n">
        <v>5518</v>
      </c>
      <c r="M658" s="62"/>
      <c r="N658" s="62" t="n">
        <f aca="false">SUM(L658:M658)</f>
        <v>5518</v>
      </c>
      <c r="O658" s="94" t="n">
        <f aca="false">N658/K658</f>
        <v>0.907565789473684</v>
      </c>
    </row>
    <row r="659" customFormat="false" ht="12.75" hidden="false" customHeight="false" outlineLevel="0" collapsed="false">
      <c r="A659" s="73" t="s">
        <v>13</v>
      </c>
      <c r="B659" s="50" t="n">
        <f aca="false">SUM(B657:B658)</f>
        <v>37764</v>
      </c>
      <c r="C659" s="51" t="e">
        <f aca="false">SUM(B659/#REF!)</f>
        <v>#REF!</v>
      </c>
      <c r="D659" s="50" t="n">
        <f aca="false">SUM(D657:D658)</f>
        <v>39327</v>
      </c>
      <c r="E659" s="50" t="n">
        <f aca="false">SUM(E657:E658)</f>
        <v>343</v>
      </c>
      <c r="F659" s="52" t="n">
        <f aca="false">SUM(F657:F658)</f>
        <v>30376</v>
      </c>
      <c r="G659" s="52" t="n">
        <f aca="false">SUM(G657:G658)</f>
        <v>0</v>
      </c>
      <c r="H659" s="52" t="n">
        <f aca="false">SUM(H657:H658)</f>
        <v>30376</v>
      </c>
      <c r="I659" s="52" t="n">
        <f aca="false">SUM(I657:I658)</f>
        <v>29301</v>
      </c>
      <c r="J659" s="52" t="n">
        <f aca="false">SUM(J657:J658)</f>
        <v>0</v>
      </c>
      <c r="K659" s="52" t="n">
        <f aca="false">SUM(K657:K658)</f>
        <v>29301</v>
      </c>
      <c r="L659" s="52" t="n">
        <f aca="false">SUM(L657:L658)</f>
        <v>27303</v>
      </c>
      <c r="M659" s="52" t="n">
        <f aca="false">SUM(M657:M658)</f>
        <v>0</v>
      </c>
      <c r="N659" s="52" t="n">
        <f aca="false">SUM(N657:N658)</f>
        <v>27303</v>
      </c>
      <c r="O659" s="94" t="n">
        <f aca="false">N659/K659</f>
        <v>0.931811200982902</v>
      </c>
    </row>
    <row r="660" customFormat="false" ht="12.75" hidden="false" customHeight="false" outlineLevel="0" collapsed="false">
      <c r="A660" s="28" t="s">
        <v>47</v>
      </c>
      <c r="B660" s="65"/>
      <c r="C660" s="48"/>
      <c r="D660" s="65"/>
      <c r="E660" s="18"/>
      <c r="F660" s="49"/>
      <c r="G660" s="64"/>
      <c r="H660" s="20"/>
      <c r="I660" s="18"/>
      <c r="J660" s="18"/>
      <c r="K660" s="18"/>
      <c r="L660" s="64"/>
      <c r="M660" s="64"/>
      <c r="N660" s="49" t="n">
        <f aca="false">SUM(L660:M660)</f>
        <v>0</v>
      </c>
      <c r="O660" s="94"/>
    </row>
    <row r="661" customFormat="false" ht="12.75" hidden="false" customHeight="false" outlineLevel="0" collapsed="false">
      <c r="A661" s="28" t="s">
        <v>48</v>
      </c>
      <c r="B661" s="67" t="n">
        <v>7153</v>
      </c>
      <c r="C661" s="51" t="e">
        <f aca="false">SUM(B661/#REF!)</f>
        <v>#REF!</v>
      </c>
      <c r="D661" s="67" t="n">
        <v>7761</v>
      </c>
      <c r="E661" s="18" t="n">
        <v>-955</v>
      </c>
      <c r="F661" s="102" t="n">
        <v>9514</v>
      </c>
      <c r="G661" s="65"/>
      <c r="H661" s="154" t="n">
        <f aca="false">F661+G661</f>
        <v>9514</v>
      </c>
      <c r="I661" s="65" t="n">
        <v>11685</v>
      </c>
      <c r="J661" s="65"/>
      <c r="K661" s="65" t="n">
        <f aca="false">SUM(I661:J661)</f>
        <v>11685</v>
      </c>
      <c r="L661" s="62" t="n">
        <v>9759</v>
      </c>
      <c r="M661" s="62"/>
      <c r="N661" s="49" t="n">
        <f aca="false">SUM(L661:M661)</f>
        <v>9759</v>
      </c>
      <c r="O661" s="94" t="n">
        <f aca="false">N661/K661</f>
        <v>0.835173299101412</v>
      </c>
    </row>
    <row r="662" customFormat="false" ht="12.75" hidden="false" customHeight="false" outlineLevel="0" collapsed="false">
      <c r="A662" s="28" t="s">
        <v>49</v>
      </c>
      <c r="B662" s="65"/>
      <c r="C662" s="48"/>
      <c r="D662" s="65"/>
      <c r="E662" s="18"/>
      <c r="F662" s="49"/>
      <c r="G662" s="65"/>
      <c r="H662" s="154"/>
      <c r="I662" s="65"/>
      <c r="J662" s="65"/>
      <c r="K662" s="65" t="n">
        <f aca="false">SUM(I662:J662)</f>
        <v>0</v>
      </c>
      <c r="L662" s="64" t="n">
        <v>0</v>
      </c>
      <c r="M662" s="64"/>
      <c r="N662" s="49" t="n">
        <f aca="false">SUM(L662:M662)</f>
        <v>0</v>
      </c>
      <c r="O662" s="94"/>
    </row>
    <row r="663" customFormat="false" ht="12.75" hidden="false" customHeight="false" outlineLevel="0" collapsed="false">
      <c r="A663" s="74" t="s">
        <v>80</v>
      </c>
      <c r="B663" s="65"/>
      <c r="C663" s="48"/>
      <c r="D663" s="65"/>
      <c r="E663" s="64"/>
      <c r="F663" s="49"/>
      <c r="G663" s="64"/>
      <c r="H663" s="20"/>
      <c r="I663" s="18"/>
      <c r="J663" s="18"/>
      <c r="K663" s="18"/>
      <c r="L663" s="64"/>
      <c r="M663" s="64"/>
      <c r="N663" s="49" t="n">
        <f aca="false">SUM(L663:M663)</f>
        <v>0</v>
      </c>
      <c r="O663" s="94"/>
    </row>
    <row r="664" customFormat="false" ht="12.75" hidden="false" customHeight="false" outlineLevel="0" collapsed="false">
      <c r="A664" s="74" t="s">
        <v>51</v>
      </c>
      <c r="B664" s="49"/>
      <c r="C664" s="48"/>
      <c r="D664" s="49"/>
      <c r="E664" s="64"/>
      <c r="F664" s="49"/>
      <c r="G664" s="18"/>
      <c r="H664" s="20"/>
      <c r="I664" s="18"/>
      <c r="J664" s="18"/>
      <c r="K664" s="18"/>
      <c r="L664" s="64"/>
      <c r="M664" s="64"/>
      <c r="N664" s="49" t="n">
        <f aca="false">SUM(L664:M664)</f>
        <v>0</v>
      </c>
      <c r="O664" s="94"/>
    </row>
    <row r="665" customFormat="false" ht="12.75" hidden="false" customHeight="false" outlineLevel="0" collapsed="false">
      <c r="A665" s="75" t="s">
        <v>52</v>
      </c>
      <c r="B665" s="67" t="n">
        <f aca="false">SUM(B661:B664,B659)</f>
        <v>44917</v>
      </c>
      <c r="C665" s="51" t="e">
        <f aca="false">SUM(B665/#REF!)</f>
        <v>#REF!</v>
      </c>
      <c r="D665" s="67" t="n">
        <f aca="false">SUM(D661:D664,D659)</f>
        <v>47088</v>
      </c>
      <c r="E665" s="67" t="n">
        <f aca="false">SUM(E661:E664,E659)</f>
        <v>-612</v>
      </c>
      <c r="F665" s="52" t="n">
        <f aca="false">SUM(F659,F660:F664)</f>
        <v>39890</v>
      </c>
      <c r="G665" s="52" t="n">
        <f aca="false">SUM(G659,G660:G664)</f>
        <v>0</v>
      </c>
      <c r="H665" s="52" t="n">
        <f aca="false">SUM(H659,H660:H664)</f>
        <v>39890</v>
      </c>
      <c r="I665" s="52" t="n">
        <f aca="false">SUM(I659,I660:I664)</f>
        <v>40986</v>
      </c>
      <c r="J665" s="52" t="n">
        <f aca="false">SUM(J659,J660:J664)</f>
        <v>0</v>
      </c>
      <c r="K665" s="52" t="n">
        <f aca="false">SUM(K659,K660:K664)</f>
        <v>40986</v>
      </c>
      <c r="L665" s="52" t="n">
        <f aca="false">SUM(L659,L660:L664)</f>
        <v>37062</v>
      </c>
      <c r="M665" s="52" t="n">
        <f aca="false">SUM(M659,M660:M664)</f>
        <v>0</v>
      </c>
      <c r="N665" s="52" t="n">
        <f aca="false">SUM(N659,N660:N664)</f>
        <v>37062</v>
      </c>
      <c r="O665" s="94"/>
    </row>
    <row r="666" customFormat="false" ht="12.75" hidden="false" customHeight="false" outlineLevel="0" collapsed="false">
      <c r="A666" s="74" t="s">
        <v>79</v>
      </c>
      <c r="B666" s="49"/>
      <c r="C666" s="48"/>
      <c r="D666" s="49"/>
      <c r="E666" s="64"/>
      <c r="F666" s="49" t="n">
        <v>550</v>
      </c>
      <c r="G666" s="18"/>
      <c r="H666" s="20" t="n">
        <f aca="false">F666+G666</f>
        <v>550</v>
      </c>
      <c r="I666" s="18" t="n">
        <v>147</v>
      </c>
      <c r="J666" s="18"/>
      <c r="K666" s="18" t="n">
        <f aca="false">SUM(I666:J666)</f>
        <v>147</v>
      </c>
      <c r="L666" s="64" t="n">
        <v>147</v>
      </c>
      <c r="M666" s="64"/>
      <c r="N666" s="49" t="n">
        <f aca="false">SUM(L666:M666)</f>
        <v>147</v>
      </c>
      <c r="O666" s="94" t="n">
        <f aca="false">N666/K666</f>
        <v>1</v>
      </c>
    </row>
    <row r="667" customFormat="false" ht="12.75" hidden="false" customHeight="false" outlineLevel="0" collapsed="false">
      <c r="A667" s="74" t="s">
        <v>69</v>
      </c>
      <c r="B667" s="49"/>
      <c r="C667" s="48"/>
      <c r="D667" s="49" t="n">
        <v>10319</v>
      </c>
      <c r="E667" s="64" t="n">
        <v>1217</v>
      </c>
      <c r="F667" s="49" t="n">
        <v>0</v>
      </c>
      <c r="G667" s="18"/>
      <c r="H667" s="20"/>
      <c r="I667" s="18"/>
      <c r="J667" s="18"/>
      <c r="K667" s="18"/>
      <c r="L667" s="64"/>
      <c r="M667" s="64"/>
      <c r="N667" s="49" t="n">
        <f aca="false">SUM(L667:M667)</f>
        <v>0</v>
      </c>
      <c r="O667" s="94"/>
    </row>
    <row r="668" customFormat="false" ht="12.75" hidden="false" customHeight="false" outlineLevel="0" collapsed="false">
      <c r="A668" s="74" t="s">
        <v>55</v>
      </c>
      <c r="B668" s="49"/>
      <c r="C668" s="48"/>
      <c r="D668" s="49"/>
      <c r="E668" s="64"/>
      <c r="F668" s="49"/>
      <c r="G668" s="18"/>
      <c r="H668" s="20"/>
      <c r="I668" s="18"/>
      <c r="J668" s="18"/>
      <c r="K668" s="18"/>
      <c r="L668" s="64"/>
      <c r="M668" s="64"/>
      <c r="N668" s="49" t="n">
        <f aca="false">SUM(L668:M668)</f>
        <v>0</v>
      </c>
      <c r="O668" s="94"/>
    </row>
    <row r="669" customFormat="false" ht="12.75" hidden="false" customHeight="false" outlineLevel="0" collapsed="false">
      <c r="A669" s="74" t="s">
        <v>80</v>
      </c>
      <c r="B669" s="49"/>
      <c r="C669" s="48"/>
      <c r="D669" s="49"/>
      <c r="E669" s="64"/>
      <c r="F669" s="49"/>
      <c r="G669" s="18"/>
      <c r="H669" s="20"/>
      <c r="I669" s="18"/>
      <c r="J669" s="18"/>
      <c r="K669" s="18"/>
      <c r="L669" s="64"/>
      <c r="M669" s="64"/>
      <c r="N669" s="49" t="n">
        <f aca="false">SUM(L669:M669)</f>
        <v>0</v>
      </c>
      <c r="O669" s="94"/>
    </row>
    <row r="670" customFormat="false" ht="12.75" hidden="false" customHeight="false" outlineLevel="0" collapsed="false">
      <c r="A670" s="74" t="s">
        <v>56</v>
      </c>
      <c r="B670" s="49"/>
      <c r="C670" s="48"/>
      <c r="D670" s="49"/>
      <c r="E670" s="64"/>
      <c r="F670" s="49"/>
      <c r="G670" s="18"/>
      <c r="H670" s="20"/>
      <c r="I670" s="18"/>
      <c r="J670" s="18"/>
      <c r="K670" s="18"/>
      <c r="L670" s="64"/>
      <c r="M670" s="64"/>
      <c r="N670" s="49" t="n">
        <f aca="false">SUM(L670:M670)</f>
        <v>0</v>
      </c>
      <c r="O670" s="94"/>
    </row>
    <row r="671" customFormat="false" ht="12.75" hidden="false" customHeight="false" outlineLevel="0" collapsed="false">
      <c r="A671" s="75" t="s">
        <v>57</v>
      </c>
      <c r="B671" s="67" t="n">
        <f aca="false">SUM(B666:B670)</f>
        <v>0</v>
      </c>
      <c r="C671" s="56"/>
      <c r="D671" s="67" t="n">
        <f aca="false">SUM(D666:D670)</f>
        <v>10319</v>
      </c>
      <c r="E671" s="67" t="n">
        <f aca="false">SUM(E666:E670)</f>
        <v>1217</v>
      </c>
      <c r="F671" s="52" t="n">
        <f aca="false">SUM(F666:F670)</f>
        <v>550</v>
      </c>
      <c r="G671" s="52" t="n">
        <f aca="false">SUM(G666:G670)</f>
        <v>0</v>
      </c>
      <c r="H671" s="52" t="n">
        <f aca="false">SUM(H666:H670)</f>
        <v>550</v>
      </c>
      <c r="I671" s="52" t="n">
        <f aca="false">SUM(I666:I670)</f>
        <v>147</v>
      </c>
      <c r="J671" s="52" t="n">
        <f aca="false">SUM(J666:J670)</f>
        <v>0</v>
      </c>
      <c r="K671" s="52" t="n">
        <f aca="false">SUM(K666:K670)</f>
        <v>147</v>
      </c>
      <c r="L671" s="52" t="n">
        <f aca="false">SUM(L666:L670)</f>
        <v>147</v>
      </c>
      <c r="M671" s="52" t="n">
        <f aca="false">SUM(M666:M670)</f>
        <v>0</v>
      </c>
      <c r="N671" s="52" t="n">
        <f aca="false">SUM(N666:N670)</f>
        <v>147</v>
      </c>
      <c r="O671" s="94" t="n">
        <f aca="false">N671/K671</f>
        <v>1</v>
      </c>
    </row>
    <row r="672" customFormat="false" ht="12.75" hidden="false" customHeight="false" outlineLevel="0" collapsed="false">
      <c r="A672" s="39" t="s">
        <v>58</v>
      </c>
      <c r="B672" s="114"/>
      <c r="C672" s="173"/>
      <c r="D672" s="114"/>
      <c r="E672" s="114"/>
      <c r="F672" s="88"/>
      <c r="G672" s="88"/>
      <c r="H672" s="88"/>
      <c r="I672" s="88"/>
      <c r="J672" s="88"/>
      <c r="K672" s="88"/>
      <c r="L672" s="88" t="n">
        <v>2889</v>
      </c>
      <c r="M672" s="88"/>
      <c r="N672" s="49" t="n">
        <f aca="false">SUM(L672:M672)</f>
        <v>2889</v>
      </c>
      <c r="O672" s="94"/>
    </row>
    <row r="673" customFormat="false" ht="12.75" hidden="false" customHeight="false" outlineLevel="0" collapsed="false">
      <c r="A673" s="39" t="s">
        <v>59</v>
      </c>
      <c r="B673" s="114" t="n">
        <f aca="false">SUM(B665)</f>
        <v>44917</v>
      </c>
      <c r="C673" s="174" t="e">
        <f aca="false">SUM(B673/#REF!)</f>
        <v>#REF!</v>
      </c>
      <c r="D673" s="114" t="n">
        <f aca="false">SUM(D665,D671)</f>
        <v>57407</v>
      </c>
      <c r="E673" s="114" t="n">
        <f aca="false">SUM(E665,E671)</f>
        <v>605</v>
      </c>
      <c r="F673" s="88" t="n">
        <f aca="false">SUM(F665,F671,F672)</f>
        <v>40440</v>
      </c>
      <c r="G673" s="88" t="n">
        <f aca="false">SUM(G665,G671,G672)</f>
        <v>0</v>
      </c>
      <c r="H673" s="88" t="n">
        <f aca="false">SUM(H665,H671,H672)</f>
        <v>40440</v>
      </c>
      <c r="I673" s="88" t="n">
        <f aca="false">SUM(I665,I671,I672)</f>
        <v>41133</v>
      </c>
      <c r="J673" s="88" t="n">
        <f aca="false">SUM(J665,J671,J672)</f>
        <v>0</v>
      </c>
      <c r="K673" s="88" t="n">
        <f aca="false">SUM(K665,K671,K672)</f>
        <v>41133</v>
      </c>
      <c r="L673" s="88" t="n">
        <f aca="false">SUM(L665,L671,L672)</f>
        <v>40098</v>
      </c>
      <c r="M673" s="88" t="n">
        <f aca="false">SUM(M665,M671,M672)</f>
        <v>0</v>
      </c>
      <c r="N673" s="88" t="n">
        <f aca="false">SUM(N665,N671,N672)</f>
        <v>40098</v>
      </c>
      <c r="O673" s="94" t="n">
        <f aca="false">N673/K673</f>
        <v>0.974837721537452</v>
      </c>
    </row>
    <row r="674" customFormat="false" ht="12.75" hidden="false" customHeight="false" outlineLevel="0" collapsed="false">
      <c r="A674" s="36" t="s">
        <v>94</v>
      </c>
      <c r="B674" s="49" t="n">
        <v>13</v>
      </c>
      <c r="C674" s="48" t="e">
        <f aca="false">SUM(B674/#REF!)</f>
        <v>#REF!</v>
      </c>
      <c r="D674" s="49" t="n">
        <v>13</v>
      </c>
      <c r="E674" s="64"/>
      <c r="F674" s="76" t="n">
        <v>11</v>
      </c>
      <c r="G674" s="21"/>
      <c r="H674" s="175" t="n">
        <f aca="false">F674+G674</f>
        <v>11</v>
      </c>
      <c r="I674" s="76" t="n">
        <v>11</v>
      </c>
      <c r="J674" s="76"/>
      <c r="K674" s="76" t="n">
        <f aca="false">SUM(I674:J674)</f>
        <v>11</v>
      </c>
      <c r="L674" s="120" t="n">
        <v>9</v>
      </c>
      <c r="M674" s="64"/>
      <c r="N674" s="120" t="n">
        <f aca="false">SUM(L674:M674)</f>
        <v>9</v>
      </c>
      <c r="O674" s="94" t="n">
        <f aca="false">N674/K674</f>
        <v>0.818181818181818</v>
      </c>
    </row>
    <row r="675" customFormat="false" ht="12.75" hidden="false" customHeight="false" outlineLevel="0" collapsed="false">
      <c r="A675" s="42" t="s">
        <v>61</v>
      </c>
      <c r="B675" s="43"/>
      <c r="C675" s="43"/>
      <c r="D675" s="43"/>
      <c r="E675" s="43"/>
      <c r="F675" s="52" t="n">
        <v>22498</v>
      </c>
      <c r="G675" s="64"/>
      <c r="H675" s="148" t="n">
        <f aca="false">F675+G675</f>
        <v>22498</v>
      </c>
      <c r="I675" s="52" t="n">
        <v>22348</v>
      </c>
      <c r="J675" s="52"/>
      <c r="K675" s="52" t="n">
        <f aca="false">SUM(I675:J675)</f>
        <v>22348</v>
      </c>
      <c r="L675" s="52" t="n">
        <v>22348</v>
      </c>
      <c r="M675" s="52"/>
      <c r="N675" s="52" t="n">
        <f aca="false">SUM(L675:M675)</f>
        <v>22348</v>
      </c>
      <c r="O675" s="94" t="n">
        <f aca="false">N675/K675</f>
        <v>1</v>
      </c>
    </row>
    <row r="676" customFormat="false" ht="12.75" hidden="false" customHeight="false" outlineLevel="0" collapsed="false">
      <c r="A676" s="160"/>
      <c r="B676" s="66"/>
      <c r="C676" s="66"/>
      <c r="D676" s="66"/>
      <c r="E676" s="66"/>
      <c r="F676" s="66"/>
      <c r="G676" s="81"/>
      <c r="H676" s="81"/>
      <c r="I676" s="81"/>
      <c r="J676" s="81"/>
      <c r="K676" s="81"/>
      <c r="L676" s="81"/>
      <c r="M676" s="81"/>
      <c r="N676" s="81"/>
      <c r="O676" s="103"/>
    </row>
    <row r="677" customFormat="false" ht="23.25" hidden="false" customHeight="true" outlineLevel="0" collapsed="false">
      <c r="A677" s="44" t="s">
        <v>100</v>
      </c>
      <c r="B677" s="45" t="s">
        <v>4</v>
      </c>
      <c r="C677" s="46" t="s">
        <v>5</v>
      </c>
      <c r="D677" s="15" t="s">
        <v>6</v>
      </c>
      <c r="E677" s="15" t="s">
        <v>7</v>
      </c>
      <c r="F677" s="15" t="s">
        <v>8</v>
      </c>
      <c r="G677" s="15" t="s">
        <v>9</v>
      </c>
      <c r="H677" s="15" t="s">
        <v>10</v>
      </c>
      <c r="I677" s="15" t="s">
        <v>11</v>
      </c>
      <c r="J677" s="15"/>
      <c r="K677" s="15"/>
      <c r="L677" s="16" t="s">
        <v>12</v>
      </c>
      <c r="M677" s="16"/>
      <c r="N677" s="16"/>
      <c r="O677" s="104" t="s">
        <v>5</v>
      </c>
    </row>
    <row r="678" customFormat="false" ht="12.75" hidden="false" customHeight="true" outlineLevel="0" collapsed="false">
      <c r="A678" s="44"/>
      <c r="B678" s="45"/>
      <c r="C678" s="46"/>
      <c r="D678" s="15"/>
      <c r="E678" s="15"/>
      <c r="F678" s="15"/>
      <c r="G678" s="15"/>
      <c r="H678" s="15"/>
      <c r="I678" s="15" t="s">
        <v>8</v>
      </c>
      <c r="J678" s="15" t="s">
        <v>9</v>
      </c>
      <c r="K678" s="15" t="s">
        <v>13</v>
      </c>
      <c r="L678" s="15" t="s">
        <v>8</v>
      </c>
      <c r="M678" s="15" t="s">
        <v>9</v>
      </c>
      <c r="N678" s="16" t="s">
        <v>13</v>
      </c>
      <c r="O678" s="104"/>
    </row>
    <row r="679" customFormat="false" ht="15" hidden="false" customHeight="true" outlineLevel="0" collapsed="false">
      <c r="A679" s="44"/>
      <c r="B679" s="45"/>
      <c r="C679" s="46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6"/>
      <c r="O679" s="104"/>
    </row>
    <row r="680" customFormat="false" ht="19.5" hidden="false" customHeight="true" outlineLevel="0" collapsed="false">
      <c r="A680" s="47" t="s">
        <v>63</v>
      </c>
      <c r="B680" s="45"/>
      <c r="C680" s="46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6"/>
      <c r="O680" s="104"/>
    </row>
    <row r="681" customFormat="false" ht="12.75" hidden="false" customHeight="false" outlineLevel="0" collapsed="false">
      <c r="A681" s="17" t="s">
        <v>14</v>
      </c>
      <c r="B681" s="18"/>
      <c r="C681" s="18"/>
      <c r="D681" s="18"/>
      <c r="E681" s="18"/>
      <c r="F681" s="82"/>
      <c r="G681" s="18"/>
      <c r="H681" s="18"/>
      <c r="I681" s="18"/>
      <c r="J681" s="18"/>
      <c r="K681" s="18"/>
      <c r="L681" s="64"/>
      <c r="M681" s="64"/>
      <c r="N681" s="64"/>
      <c r="O681" s="94"/>
    </row>
    <row r="682" customFormat="false" ht="12.75" hidden="false" customHeight="false" outlineLevel="0" collapsed="false">
      <c r="A682" s="22" t="s">
        <v>15</v>
      </c>
      <c r="B682" s="18"/>
      <c r="C682" s="18"/>
      <c r="D682" s="18"/>
      <c r="E682" s="18"/>
      <c r="F682" s="49"/>
      <c r="G682" s="49"/>
      <c r="H682" s="49" t="n">
        <f aca="false">F682+G682</f>
        <v>0</v>
      </c>
      <c r="I682" s="49" t="n">
        <v>338</v>
      </c>
      <c r="J682" s="49"/>
      <c r="K682" s="49" t="n">
        <f aca="false">SUM(I682:J682)</f>
        <v>338</v>
      </c>
      <c r="L682" s="64" t="n">
        <v>338</v>
      </c>
      <c r="M682" s="64"/>
      <c r="N682" s="49" t="n">
        <f aca="false">SUM(L682:M682)</f>
        <v>338</v>
      </c>
      <c r="O682" s="94" t="n">
        <f aca="false">N682/K682</f>
        <v>1</v>
      </c>
    </row>
    <row r="683" customFormat="false" ht="12.75" hidden="false" customHeight="false" outlineLevel="0" collapsed="false">
      <c r="A683" s="26" t="s">
        <v>64</v>
      </c>
      <c r="B683" s="18"/>
      <c r="C683" s="18"/>
      <c r="D683" s="18"/>
      <c r="E683" s="18"/>
      <c r="F683" s="49"/>
      <c r="G683" s="49"/>
      <c r="H683" s="49" t="n">
        <f aca="false">F683+G683</f>
        <v>0</v>
      </c>
      <c r="I683" s="49" t="n">
        <v>1035</v>
      </c>
      <c r="J683" s="49"/>
      <c r="K683" s="49" t="n">
        <f aca="false">SUM(I683:J683)</f>
        <v>1035</v>
      </c>
      <c r="L683" s="64" t="n">
        <v>1035</v>
      </c>
      <c r="M683" s="64"/>
      <c r="N683" s="49" t="n">
        <f aca="false">SUM(L683:M683)</f>
        <v>1035</v>
      </c>
      <c r="O683" s="94" t="n">
        <f aca="false">N683/K683</f>
        <v>1</v>
      </c>
    </row>
    <row r="684" customFormat="false" ht="12.75" hidden="false" customHeight="false" outlineLevel="0" collapsed="false">
      <c r="A684" s="26" t="s">
        <v>65</v>
      </c>
      <c r="B684" s="18"/>
      <c r="C684" s="18"/>
      <c r="D684" s="18"/>
      <c r="E684" s="18"/>
      <c r="F684" s="49"/>
      <c r="G684" s="49"/>
      <c r="H684" s="49"/>
      <c r="I684" s="49"/>
      <c r="J684" s="49"/>
      <c r="K684" s="49"/>
      <c r="L684" s="64"/>
      <c r="M684" s="64"/>
      <c r="N684" s="49" t="n">
        <f aca="false">SUM(L684:M684)</f>
        <v>0</v>
      </c>
      <c r="O684" s="94"/>
    </row>
    <row r="685" customFormat="false" ht="12.75" hidden="false" customHeight="false" outlineLevel="0" collapsed="false">
      <c r="A685" s="26" t="s">
        <v>18</v>
      </c>
      <c r="B685" s="18"/>
      <c r="C685" s="18"/>
      <c r="D685" s="18"/>
      <c r="E685" s="18"/>
      <c r="F685" s="49"/>
      <c r="G685" s="49"/>
      <c r="H685" s="49"/>
      <c r="I685" s="49"/>
      <c r="J685" s="49"/>
      <c r="K685" s="49"/>
      <c r="L685" s="64"/>
      <c r="M685" s="64"/>
      <c r="N685" s="49" t="n">
        <f aca="false">SUM(L685:M685)</f>
        <v>0</v>
      </c>
      <c r="O685" s="94"/>
    </row>
    <row r="686" customFormat="false" ht="12.75" hidden="false" customHeight="false" outlineLevel="0" collapsed="false">
      <c r="A686" s="26" t="s">
        <v>66</v>
      </c>
      <c r="B686" s="18"/>
      <c r="C686" s="18"/>
      <c r="D686" s="18"/>
      <c r="E686" s="18"/>
      <c r="F686" s="49"/>
      <c r="G686" s="49"/>
      <c r="H686" s="49"/>
      <c r="I686" s="49"/>
      <c r="J686" s="49"/>
      <c r="K686" s="49"/>
      <c r="L686" s="64"/>
      <c r="M686" s="64"/>
      <c r="N686" s="49" t="n">
        <f aca="false">SUM(L686:M686)</f>
        <v>0</v>
      </c>
      <c r="O686" s="94"/>
    </row>
    <row r="687" customFormat="false" ht="12.75" hidden="false" customHeight="false" outlineLevel="0" collapsed="false">
      <c r="A687" s="26" t="s">
        <v>20</v>
      </c>
      <c r="B687" s="18" t="n">
        <v>2339</v>
      </c>
      <c r="C687" s="48" t="e">
        <f aca="false">SUM(B687/#REF!)</f>
        <v>#REF!</v>
      </c>
      <c r="D687" s="18" t="n">
        <v>2339</v>
      </c>
      <c r="E687" s="18"/>
      <c r="F687" s="65"/>
      <c r="G687" s="49"/>
      <c r="H687" s="49"/>
      <c r="I687" s="49"/>
      <c r="J687" s="49"/>
      <c r="K687" s="49"/>
      <c r="L687" s="64"/>
      <c r="M687" s="64"/>
      <c r="N687" s="49" t="n">
        <f aca="false">SUM(L687:M687)</f>
        <v>0</v>
      </c>
      <c r="O687" s="94"/>
    </row>
    <row r="688" customFormat="false" ht="12.75" hidden="false" customHeight="false" outlineLevel="0" collapsed="false">
      <c r="A688" s="26" t="s">
        <v>21</v>
      </c>
      <c r="B688" s="18" t="n">
        <v>372</v>
      </c>
      <c r="C688" s="48" t="e">
        <f aca="false">SUM(B688/#REF!)</f>
        <v>#REF!</v>
      </c>
      <c r="D688" s="18" t="n">
        <v>372</v>
      </c>
      <c r="E688" s="18"/>
      <c r="F688" s="65"/>
      <c r="G688" s="49"/>
      <c r="H688" s="49"/>
      <c r="I688" s="49"/>
      <c r="J688" s="49"/>
      <c r="K688" s="49"/>
      <c r="L688" s="64"/>
      <c r="M688" s="64"/>
      <c r="N688" s="49" t="n">
        <f aca="false">SUM(L688:M688)</f>
        <v>0</v>
      </c>
      <c r="O688" s="94"/>
    </row>
    <row r="689" customFormat="false" ht="12.75" hidden="false" customHeight="false" outlineLevel="0" collapsed="false">
      <c r="A689" s="26" t="s">
        <v>78</v>
      </c>
      <c r="B689" s="18"/>
      <c r="C689" s="48"/>
      <c r="D689" s="18"/>
      <c r="E689" s="18"/>
      <c r="F689" s="65"/>
      <c r="G689" s="49"/>
      <c r="H689" s="49"/>
      <c r="I689" s="49"/>
      <c r="J689" s="49"/>
      <c r="K689" s="49"/>
      <c r="L689" s="64"/>
      <c r="M689" s="64"/>
      <c r="N689" s="49" t="n">
        <f aca="false">SUM(L689:M689)</f>
        <v>0</v>
      </c>
      <c r="O689" s="94"/>
    </row>
    <row r="690" customFormat="false" ht="12.75" hidden="false" customHeight="false" outlineLevel="0" collapsed="false">
      <c r="A690" s="26" t="s">
        <v>23</v>
      </c>
      <c r="B690" s="18"/>
      <c r="C690" s="48"/>
      <c r="D690" s="18"/>
      <c r="E690" s="18"/>
      <c r="F690" s="65"/>
      <c r="G690" s="49"/>
      <c r="H690" s="49"/>
      <c r="I690" s="49"/>
      <c r="J690" s="49"/>
      <c r="K690" s="49"/>
      <c r="L690" s="64"/>
      <c r="M690" s="64"/>
      <c r="N690" s="49" t="n">
        <f aca="false">SUM(L690:M690)</f>
        <v>0</v>
      </c>
      <c r="O690" s="94"/>
    </row>
    <row r="691" customFormat="false" ht="12.75" hidden="false" customHeight="false" outlineLevel="0" collapsed="false">
      <c r="A691" s="26" t="s">
        <v>67</v>
      </c>
      <c r="B691" s="18" t="n">
        <v>584</v>
      </c>
      <c r="C691" s="48" t="e">
        <f aca="false">SUM(B691/#REF!)</f>
        <v>#REF!</v>
      </c>
      <c r="D691" s="18" t="n">
        <v>584</v>
      </c>
      <c r="E691" s="18"/>
      <c r="F691" s="65"/>
      <c r="G691" s="49"/>
      <c r="H691" s="49"/>
      <c r="I691" s="49"/>
      <c r="J691" s="49"/>
      <c r="K691" s="49"/>
      <c r="L691" s="64"/>
      <c r="M691" s="64"/>
      <c r="N691" s="49" t="n">
        <f aca="false">SUM(L691:M691)</f>
        <v>0</v>
      </c>
      <c r="O691" s="94"/>
    </row>
    <row r="692" customFormat="false" ht="12.75" hidden="false" customHeight="false" outlineLevel="0" collapsed="false">
      <c r="A692" s="27" t="s">
        <v>25</v>
      </c>
      <c r="B692" s="18"/>
      <c r="C692" s="48"/>
      <c r="D692" s="18"/>
      <c r="E692" s="18"/>
      <c r="F692" s="49"/>
      <c r="G692" s="49"/>
      <c r="H692" s="49"/>
      <c r="I692" s="49"/>
      <c r="J692" s="49"/>
      <c r="K692" s="49"/>
      <c r="L692" s="64"/>
      <c r="M692" s="64"/>
      <c r="N692" s="49" t="n">
        <f aca="false">SUM(L692:M692)</f>
        <v>0</v>
      </c>
      <c r="O692" s="94"/>
    </row>
    <row r="693" customFormat="false" ht="12.75" hidden="false" customHeight="false" outlineLevel="0" collapsed="false">
      <c r="A693" s="26" t="s">
        <v>26</v>
      </c>
      <c r="B693" s="18"/>
      <c r="C693" s="48"/>
      <c r="D693" s="18"/>
      <c r="E693" s="18" t="n">
        <v>100</v>
      </c>
      <c r="F693" s="49"/>
      <c r="G693" s="49"/>
      <c r="H693" s="49"/>
      <c r="I693" s="49" t="n">
        <v>660</v>
      </c>
      <c r="J693" s="49"/>
      <c r="K693" s="49" t="n">
        <f aca="false">SUM(I693:J693)</f>
        <v>660</v>
      </c>
      <c r="L693" s="64" t="n">
        <v>660</v>
      </c>
      <c r="M693" s="64"/>
      <c r="N693" s="49" t="n">
        <f aca="false">SUM(L693:M693)</f>
        <v>660</v>
      </c>
      <c r="O693" s="94" t="n">
        <f aca="false">N693/K693</f>
        <v>1</v>
      </c>
    </row>
    <row r="694" customFormat="false" ht="12.75" hidden="false" customHeight="false" outlineLevel="0" collapsed="false">
      <c r="A694" s="26" t="s">
        <v>27</v>
      </c>
      <c r="B694" s="18"/>
      <c r="C694" s="48"/>
      <c r="D694" s="18"/>
      <c r="E694" s="18"/>
      <c r="F694" s="49"/>
      <c r="G694" s="49"/>
      <c r="H694" s="49"/>
      <c r="I694" s="49" t="n">
        <v>2109</v>
      </c>
      <c r="J694" s="49"/>
      <c r="K694" s="49" t="n">
        <f aca="false">SUM(I694:J694)</f>
        <v>2109</v>
      </c>
      <c r="L694" s="64" t="n">
        <v>2109</v>
      </c>
      <c r="M694" s="64"/>
      <c r="N694" s="49" t="n">
        <f aca="false">SUM(L694:M694)</f>
        <v>2109</v>
      </c>
      <c r="O694" s="94" t="n">
        <f aca="false">N694/K694</f>
        <v>1</v>
      </c>
    </row>
    <row r="695" customFormat="false" ht="12.75" hidden="false" customHeight="false" outlineLevel="0" collapsed="false">
      <c r="A695" s="28" t="s">
        <v>28</v>
      </c>
      <c r="B695" s="18"/>
      <c r="C695" s="48"/>
      <c r="D695" s="18"/>
      <c r="E695" s="18"/>
      <c r="F695" s="49"/>
      <c r="G695" s="49"/>
      <c r="H695" s="49"/>
      <c r="I695" s="49" t="n">
        <v>27</v>
      </c>
      <c r="J695" s="49"/>
      <c r="K695" s="49" t="n">
        <f aca="false">SUM(I695:J695)</f>
        <v>27</v>
      </c>
      <c r="L695" s="64" t="n">
        <v>27</v>
      </c>
      <c r="M695" s="64"/>
      <c r="N695" s="49" t="n">
        <f aca="false">SUM(L695:M695)</f>
        <v>27</v>
      </c>
      <c r="O695" s="94" t="n">
        <f aca="false">N695/K695</f>
        <v>1</v>
      </c>
    </row>
    <row r="696" customFormat="false" ht="12.75" hidden="false" customHeight="false" outlineLevel="0" collapsed="false">
      <c r="A696" s="28" t="s">
        <v>29</v>
      </c>
      <c r="B696" s="49"/>
      <c r="C696" s="48"/>
      <c r="D696" s="49"/>
      <c r="E696" s="18"/>
      <c r="F696" s="49"/>
      <c r="G696" s="49"/>
      <c r="H696" s="49"/>
      <c r="I696" s="49"/>
      <c r="J696" s="49"/>
      <c r="K696" s="49"/>
      <c r="L696" s="64"/>
      <c r="M696" s="64"/>
      <c r="N696" s="49" t="n">
        <f aca="false">SUM(L696:M696)</f>
        <v>0</v>
      </c>
      <c r="O696" s="94"/>
    </row>
    <row r="697" customFormat="false" ht="12.75" hidden="false" customHeight="false" outlineLevel="0" collapsed="false">
      <c r="A697" s="31" t="s">
        <v>30</v>
      </c>
      <c r="B697" s="50" t="n">
        <f aca="false">SUM(B682:B696)</f>
        <v>3295</v>
      </c>
      <c r="C697" s="51" t="e">
        <f aca="false">SUM(B697/#REF!)</f>
        <v>#REF!</v>
      </c>
      <c r="D697" s="50" t="n">
        <f aca="false">SUM(D682:D696)</f>
        <v>3295</v>
      </c>
      <c r="E697" s="50" t="n">
        <f aca="false">SUM(E682:E696)</f>
        <v>100</v>
      </c>
      <c r="F697" s="52" t="n">
        <f aca="false">SUM(F681:F696)</f>
        <v>0</v>
      </c>
      <c r="G697" s="52" t="n">
        <f aca="false">SUM(G681:G696)</f>
        <v>0</v>
      </c>
      <c r="H697" s="52" t="n">
        <f aca="false">SUM(H681:H696)</f>
        <v>0</v>
      </c>
      <c r="I697" s="52" t="n">
        <f aca="false">SUM(I681:I696)</f>
        <v>4169</v>
      </c>
      <c r="J697" s="52" t="n">
        <f aca="false">SUM(J681:J696)</f>
        <v>0</v>
      </c>
      <c r="K697" s="52" t="n">
        <f aca="false">SUM(K681:K696)</f>
        <v>4169</v>
      </c>
      <c r="L697" s="52" t="n">
        <f aca="false">SUM(L681:L696)</f>
        <v>4169</v>
      </c>
      <c r="M697" s="52" t="n">
        <f aca="false">SUM(M681:M696)</f>
        <v>0</v>
      </c>
      <c r="N697" s="52" t="n">
        <f aca="false">SUM(N681:N696)</f>
        <v>4169</v>
      </c>
      <c r="O697" s="94" t="n">
        <f aca="false">N697/K697</f>
        <v>1</v>
      </c>
    </row>
    <row r="698" customFormat="false" ht="12.75" hidden="false" customHeight="false" outlineLevel="0" collapsed="false">
      <c r="A698" s="28" t="s">
        <v>31</v>
      </c>
      <c r="B698" s="49"/>
      <c r="C698" s="48"/>
      <c r="D698" s="49"/>
      <c r="E698" s="18"/>
      <c r="F698" s="49"/>
      <c r="G698" s="49"/>
      <c r="H698" s="49"/>
      <c r="I698" s="49"/>
      <c r="J698" s="49"/>
      <c r="K698" s="49"/>
      <c r="L698" s="64"/>
      <c r="M698" s="64"/>
      <c r="N698" s="49" t="n">
        <f aca="false">SUM(L698:M698)</f>
        <v>0</v>
      </c>
      <c r="O698" s="94"/>
    </row>
    <row r="699" customFormat="false" ht="12.75" hidden="false" customHeight="false" outlineLevel="0" collapsed="false">
      <c r="A699" s="28" t="s">
        <v>32</v>
      </c>
      <c r="B699" s="49"/>
      <c r="C699" s="48"/>
      <c r="D699" s="49"/>
      <c r="E699" s="18"/>
      <c r="F699" s="49"/>
      <c r="G699" s="49"/>
      <c r="H699" s="49"/>
      <c r="I699" s="49"/>
      <c r="J699" s="49"/>
      <c r="K699" s="49"/>
      <c r="L699" s="64"/>
      <c r="M699" s="64"/>
      <c r="N699" s="49" t="n">
        <f aca="false">SUM(L699:M699)</f>
        <v>0</v>
      </c>
      <c r="O699" s="94"/>
    </row>
    <row r="700" customFormat="false" ht="12.75" hidden="false" customHeight="false" outlineLevel="0" collapsed="false">
      <c r="A700" s="28" t="s">
        <v>33</v>
      </c>
      <c r="B700" s="49"/>
      <c r="C700" s="48"/>
      <c r="D700" s="49"/>
      <c r="E700" s="18"/>
      <c r="F700" s="49"/>
      <c r="G700" s="49"/>
      <c r="H700" s="49"/>
      <c r="I700" s="49"/>
      <c r="J700" s="49"/>
      <c r="K700" s="49"/>
      <c r="L700" s="64"/>
      <c r="M700" s="64"/>
      <c r="N700" s="49" t="n">
        <f aca="false">SUM(L700:M700)</f>
        <v>0</v>
      </c>
      <c r="O700" s="94"/>
    </row>
    <row r="701" customFormat="false" ht="12.75" hidden="false" customHeight="false" outlineLevel="0" collapsed="false">
      <c r="A701" s="28" t="s">
        <v>34</v>
      </c>
      <c r="B701" s="49"/>
      <c r="C701" s="48"/>
      <c r="D701" s="49"/>
      <c r="E701" s="18"/>
      <c r="F701" s="49"/>
      <c r="G701" s="49"/>
      <c r="H701" s="49"/>
      <c r="I701" s="49"/>
      <c r="J701" s="49"/>
      <c r="K701" s="49"/>
      <c r="L701" s="64"/>
      <c r="M701" s="64"/>
      <c r="N701" s="49" t="n">
        <f aca="false">SUM(L701:M701)</f>
        <v>0</v>
      </c>
      <c r="O701" s="94"/>
    </row>
    <row r="702" customFormat="false" ht="12.75" hidden="false" customHeight="false" outlineLevel="0" collapsed="false">
      <c r="A702" s="28" t="s">
        <v>35</v>
      </c>
      <c r="B702" s="49"/>
      <c r="C702" s="48"/>
      <c r="D702" s="49"/>
      <c r="E702" s="18"/>
      <c r="F702" s="49"/>
      <c r="G702" s="49"/>
      <c r="H702" s="49"/>
      <c r="I702" s="49"/>
      <c r="J702" s="49"/>
      <c r="K702" s="49"/>
      <c r="L702" s="64"/>
      <c r="M702" s="64"/>
      <c r="N702" s="49" t="n">
        <f aca="false">SUM(L702:M702)</f>
        <v>0</v>
      </c>
      <c r="O702" s="94"/>
    </row>
    <row r="703" customFormat="false" ht="12.75" hidden="false" customHeight="false" outlineLevel="0" collapsed="false">
      <c r="A703" s="55" t="s">
        <v>36</v>
      </c>
      <c r="B703" s="50" t="n">
        <f aca="false">SUM(B698:B702)</f>
        <v>0</v>
      </c>
      <c r="C703" s="56"/>
      <c r="D703" s="50" t="n">
        <f aca="false">SUM(D698:D702)</f>
        <v>0</v>
      </c>
      <c r="E703" s="57"/>
      <c r="F703" s="52" t="n">
        <f aca="false">SUM(F698:F702)</f>
        <v>0</v>
      </c>
      <c r="G703" s="52" t="n">
        <f aca="false">SUM(G698:G702)</f>
        <v>0</v>
      </c>
      <c r="H703" s="52" t="n">
        <f aca="false">SUM(H698:H702)</f>
        <v>0</v>
      </c>
      <c r="I703" s="52" t="n">
        <f aca="false">SUM(I698:I702)</f>
        <v>0</v>
      </c>
      <c r="J703" s="52" t="n">
        <f aca="false">SUM(J698:J702)</f>
        <v>0</v>
      </c>
      <c r="K703" s="52" t="n">
        <f aca="false">SUM(K698:K702)</f>
        <v>0</v>
      </c>
      <c r="L703" s="52" t="n">
        <f aca="false">SUM(L698:L702)</f>
        <v>0</v>
      </c>
      <c r="M703" s="52" t="n">
        <f aca="false">SUM(M698:M702)</f>
        <v>0</v>
      </c>
      <c r="N703" s="52" t="n">
        <f aca="false">SUM(N698:N702)</f>
        <v>0</v>
      </c>
      <c r="O703" s="94"/>
    </row>
    <row r="704" customFormat="false" ht="12.75" hidden="false" customHeight="false" outlineLevel="0" collapsed="false">
      <c r="A704" s="55" t="s">
        <v>37</v>
      </c>
      <c r="B704" s="50"/>
      <c r="C704" s="56"/>
      <c r="D704" s="50"/>
      <c r="E704" s="57"/>
      <c r="F704" s="52"/>
      <c r="G704" s="52"/>
      <c r="H704" s="49"/>
      <c r="I704" s="49"/>
      <c r="J704" s="49"/>
      <c r="K704" s="49"/>
      <c r="L704" s="64"/>
      <c r="M704" s="64"/>
      <c r="N704" s="64"/>
      <c r="O704" s="94"/>
    </row>
    <row r="705" customFormat="false" ht="12.75" hidden="false" customHeight="false" outlineLevel="0" collapsed="false">
      <c r="A705" s="55" t="s">
        <v>38</v>
      </c>
      <c r="B705" s="50"/>
      <c r="C705" s="56"/>
      <c r="D705" s="50" t="n">
        <v>250</v>
      </c>
      <c r="E705" s="57"/>
      <c r="F705" s="52"/>
      <c r="G705" s="52"/>
      <c r="H705" s="49"/>
      <c r="I705" s="49"/>
      <c r="J705" s="49"/>
      <c r="K705" s="49"/>
      <c r="L705" s="64"/>
      <c r="M705" s="64"/>
      <c r="N705" s="64"/>
      <c r="O705" s="94"/>
    </row>
    <row r="706" customFormat="false" ht="12.75" hidden="false" customHeight="false" outlineLevel="0" collapsed="false">
      <c r="A706" s="55" t="s">
        <v>39</v>
      </c>
      <c r="B706" s="50" t="n">
        <f aca="false">SUM(B703,B697)</f>
        <v>3295</v>
      </c>
      <c r="C706" s="51" t="e">
        <f aca="false">SUM(B706/#REF!)</f>
        <v>#REF!</v>
      </c>
      <c r="D706" s="50" t="n">
        <f aca="false">SUM(D705,D704,D703,D697)</f>
        <v>3545</v>
      </c>
      <c r="E706" s="50" t="n">
        <f aca="false">SUM(E705,E704,E703,E697)</f>
        <v>100</v>
      </c>
      <c r="F706" s="52" t="n">
        <f aca="false">SUM(F697,F703,F704,F705)</f>
        <v>0</v>
      </c>
      <c r="G706" s="52" t="n">
        <f aca="false">SUM(G697,G703,G704,G705)</f>
        <v>0</v>
      </c>
      <c r="H706" s="52" t="n">
        <f aca="false">SUM(H697,H703,H704,H705)</f>
        <v>0</v>
      </c>
      <c r="I706" s="52" t="n">
        <f aca="false">SUM(I697,I703,I704,I705)</f>
        <v>4169</v>
      </c>
      <c r="J706" s="52" t="n">
        <f aca="false">SUM(J697,J703,J704,J705)</f>
        <v>0</v>
      </c>
      <c r="K706" s="52" t="n">
        <f aca="false">SUM(K697,K703,K704,K705)</f>
        <v>4169</v>
      </c>
      <c r="L706" s="52" t="n">
        <f aca="false">SUM(L697,L703,L704,L705)</f>
        <v>4169</v>
      </c>
      <c r="M706" s="52" t="n">
        <f aca="false">SUM(M697,M703,M704,M705)</f>
        <v>0</v>
      </c>
      <c r="N706" s="52" t="n">
        <f aca="false">SUM(N697,N703,N704,N705)</f>
        <v>4169</v>
      </c>
      <c r="O706" s="94" t="n">
        <f aca="false">N706/K706</f>
        <v>1</v>
      </c>
    </row>
    <row r="707" customFormat="false" ht="12.75" hidden="false" customHeight="false" outlineLevel="0" collapsed="false">
      <c r="A707" s="35" t="s">
        <v>40</v>
      </c>
      <c r="B707" s="50"/>
      <c r="C707" s="51"/>
      <c r="D707" s="50"/>
      <c r="E707" s="50"/>
      <c r="F707" s="62"/>
      <c r="G707" s="62"/>
      <c r="H707" s="49" t="n">
        <f aca="false">F707+G707</f>
        <v>0</v>
      </c>
      <c r="I707" s="49" t="n">
        <v>17329</v>
      </c>
      <c r="J707" s="49"/>
      <c r="K707" s="49" t="n">
        <f aca="false">SUM(I707:J707)</f>
        <v>17329</v>
      </c>
      <c r="L707" s="62" t="n">
        <v>17329</v>
      </c>
      <c r="M707" s="62"/>
      <c r="N707" s="62" t="n">
        <f aca="false">SUM(L707:M707)</f>
        <v>17329</v>
      </c>
      <c r="O707" s="94" t="n">
        <f aca="false">N707/K707</f>
        <v>1</v>
      </c>
    </row>
    <row r="708" customFormat="false" ht="12.75" hidden="false" customHeight="false" outlineLevel="0" collapsed="false">
      <c r="A708" s="36" t="s">
        <v>41</v>
      </c>
      <c r="B708" s="49" t="n">
        <v>41622</v>
      </c>
      <c r="C708" s="48" t="e">
        <f aca="false">SUM(B708/#REF!)</f>
        <v>#REF!</v>
      </c>
      <c r="D708" s="49" t="n">
        <v>53862</v>
      </c>
      <c r="E708" s="18" t="n">
        <v>-11031</v>
      </c>
      <c r="F708" s="145"/>
      <c r="G708" s="85"/>
      <c r="H708" s="85" t="n">
        <f aca="false">F708+G708</f>
        <v>0</v>
      </c>
      <c r="I708" s="85" t="n">
        <v>546</v>
      </c>
      <c r="J708" s="85"/>
      <c r="K708" s="85" t="n">
        <f aca="false">SUM(I708:J708)</f>
        <v>546</v>
      </c>
      <c r="L708" s="95" t="n">
        <v>546</v>
      </c>
      <c r="M708" s="95"/>
      <c r="N708" s="95" t="n">
        <f aca="false">SUM(L708:M708)</f>
        <v>546</v>
      </c>
      <c r="O708" s="94" t="n">
        <f aca="false">N708/K708</f>
        <v>1</v>
      </c>
    </row>
    <row r="709" customFormat="false" ht="12.75" hidden="false" customHeight="false" outlineLevel="0" collapsed="false">
      <c r="A709" s="37" t="s">
        <v>42</v>
      </c>
      <c r="B709" s="49"/>
      <c r="C709" s="48"/>
      <c r="D709" s="49"/>
      <c r="E709" s="20"/>
      <c r="F709" s="65"/>
      <c r="G709" s="49"/>
      <c r="H709" s="49"/>
      <c r="I709" s="49"/>
      <c r="J709" s="49"/>
      <c r="K709" s="49"/>
      <c r="L709" s="64" t="n">
        <v>100</v>
      </c>
      <c r="M709" s="64"/>
      <c r="N709" s="64" t="n">
        <f aca="false">SUM(L709:M709)</f>
        <v>100</v>
      </c>
      <c r="O709" s="94"/>
    </row>
    <row r="710" customFormat="false" ht="12.75" hidden="false" customHeight="false" outlineLevel="0" collapsed="false">
      <c r="A710" s="31" t="s">
        <v>43</v>
      </c>
      <c r="B710" s="50" t="n">
        <f aca="false">SUM(B708:B708,B706)</f>
        <v>44917</v>
      </c>
      <c r="C710" s="51" t="e">
        <f aca="false">SUM(B710/#REF!)</f>
        <v>#REF!</v>
      </c>
      <c r="D710" s="50" t="n">
        <f aca="false">SUM(D708:D708,D706)</f>
        <v>57407</v>
      </c>
      <c r="E710" s="50" t="n">
        <f aca="false">SUM(E708:E708,E706)</f>
        <v>-10931</v>
      </c>
      <c r="F710" s="87" t="n">
        <f aca="false">SUM(F706:F709)</f>
        <v>0</v>
      </c>
      <c r="G710" s="87" t="n">
        <f aca="false">SUM(G706:G709)</f>
        <v>0</v>
      </c>
      <c r="H710" s="87" t="n">
        <f aca="false">SUM(H706:H709)</f>
        <v>0</v>
      </c>
      <c r="I710" s="87" t="n">
        <f aca="false">SUM(I706:I709)</f>
        <v>22044</v>
      </c>
      <c r="J710" s="87" t="n">
        <f aca="false">SUM(J706:J709)</f>
        <v>0</v>
      </c>
      <c r="K710" s="87" t="n">
        <f aca="false">SUM(K706:K709)</f>
        <v>22044</v>
      </c>
      <c r="L710" s="87" t="n">
        <f aca="false">SUM(L706:L709)</f>
        <v>22144</v>
      </c>
      <c r="M710" s="87" t="n">
        <f aca="false">SUM(M706:M709)</f>
        <v>0</v>
      </c>
      <c r="N710" s="87" t="n">
        <f aca="false">SUM(N706:N709)</f>
        <v>22144</v>
      </c>
      <c r="O710" s="94" t="n">
        <f aca="false">N710/K710</f>
        <v>1.00453638178189</v>
      </c>
    </row>
    <row r="711" customFormat="false" ht="12.75" hidden="false" customHeight="false" outlineLevel="0" collapsed="false">
      <c r="A711" s="55"/>
      <c r="B711" s="70"/>
      <c r="C711" s="48"/>
      <c r="D711" s="70"/>
      <c r="E711" s="18"/>
      <c r="F711" s="49"/>
      <c r="G711" s="70"/>
      <c r="H711" s="49"/>
      <c r="I711" s="49"/>
      <c r="J711" s="49"/>
      <c r="K711" s="49"/>
      <c r="L711" s="64"/>
      <c r="M711" s="64"/>
      <c r="N711" s="64"/>
      <c r="O711" s="94"/>
    </row>
    <row r="712" customFormat="false" ht="12.75" hidden="false" customHeight="false" outlineLevel="0" collapsed="false">
      <c r="A712" s="55" t="s">
        <v>44</v>
      </c>
      <c r="B712" s="49"/>
      <c r="C712" s="48"/>
      <c r="D712" s="49"/>
      <c r="E712" s="18"/>
      <c r="F712" s="49"/>
      <c r="G712" s="49"/>
      <c r="H712" s="49" t="n">
        <f aca="false">F712+G712</f>
        <v>0</v>
      </c>
      <c r="I712" s="49"/>
      <c r="J712" s="49"/>
      <c r="K712" s="49"/>
      <c r="L712" s="64"/>
      <c r="M712" s="64"/>
      <c r="N712" s="64"/>
      <c r="O712" s="94"/>
    </row>
    <row r="713" customFormat="false" ht="12.75" hidden="false" customHeight="false" outlineLevel="0" collapsed="false">
      <c r="A713" s="28" t="s">
        <v>45</v>
      </c>
      <c r="B713" s="72" t="n">
        <v>29191</v>
      </c>
      <c r="C713" s="48" t="e">
        <f aca="false">SUM(B713/#REF!)</f>
        <v>#REF!</v>
      </c>
      <c r="D713" s="72" t="n">
        <v>30392</v>
      </c>
      <c r="E713" s="18" t="n">
        <v>260</v>
      </c>
      <c r="F713" s="65"/>
      <c r="G713" s="49"/>
      <c r="H713" s="49" t="n">
        <f aca="false">F713+G713</f>
        <v>0</v>
      </c>
      <c r="I713" s="49" t="n">
        <v>7535</v>
      </c>
      <c r="J713" s="49"/>
      <c r="K713" s="49" t="n">
        <f aca="false">SUM(I713:J713)</f>
        <v>7535</v>
      </c>
      <c r="L713" s="62" t="n">
        <v>7052</v>
      </c>
      <c r="M713" s="62"/>
      <c r="N713" s="62" t="n">
        <f aca="false">SUM(L713:M713)</f>
        <v>7052</v>
      </c>
      <c r="O713" s="94" t="n">
        <f aca="false">N713/K713</f>
        <v>0.935899137358991</v>
      </c>
    </row>
    <row r="714" customFormat="false" ht="12.75" hidden="false" customHeight="false" outlineLevel="0" collapsed="false">
      <c r="A714" s="26" t="s">
        <v>46</v>
      </c>
      <c r="B714" s="72" t="n">
        <v>8573</v>
      </c>
      <c r="C714" s="48" t="e">
        <f aca="false">SUM(B714/#REF!)</f>
        <v>#REF!</v>
      </c>
      <c r="D714" s="72" t="n">
        <v>8935</v>
      </c>
      <c r="E714" s="18" t="n">
        <v>83</v>
      </c>
      <c r="F714" s="65"/>
      <c r="G714" s="49"/>
      <c r="H714" s="49" t="n">
        <f aca="false">F714+G714</f>
        <v>0</v>
      </c>
      <c r="I714" s="49" t="n">
        <v>2615</v>
      </c>
      <c r="J714" s="49"/>
      <c r="K714" s="49" t="n">
        <f aca="false">SUM(I714:J714)</f>
        <v>2615</v>
      </c>
      <c r="L714" s="62" t="n">
        <v>2318</v>
      </c>
      <c r="M714" s="62"/>
      <c r="N714" s="62" t="n">
        <f aca="false">SUM(L714:M714)</f>
        <v>2318</v>
      </c>
      <c r="O714" s="94" t="n">
        <f aca="false">N714/K714</f>
        <v>0.886424474187381</v>
      </c>
    </row>
    <row r="715" customFormat="false" ht="12.75" hidden="false" customHeight="false" outlineLevel="0" collapsed="false">
      <c r="A715" s="73" t="s">
        <v>13</v>
      </c>
      <c r="B715" s="50" t="n">
        <f aca="false">SUM(B713:B714)</f>
        <v>37764</v>
      </c>
      <c r="C715" s="51" t="e">
        <f aca="false">SUM(B715/#REF!)</f>
        <v>#REF!</v>
      </c>
      <c r="D715" s="50" t="n">
        <f aca="false">SUM(D713:D714)</f>
        <v>39327</v>
      </c>
      <c r="E715" s="50" t="n">
        <f aca="false">SUM(E713:E714)</f>
        <v>343</v>
      </c>
      <c r="F715" s="52" t="n">
        <f aca="false">F713+F714</f>
        <v>0</v>
      </c>
      <c r="G715" s="52" t="n">
        <f aca="false">G713+G714</f>
        <v>0</v>
      </c>
      <c r="H715" s="52" t="n">
        <f aca="false">H713+H714</f>
        <v>0</v>
      </c>
      <c r="I715" s="52" t="n">
        <f aca="false">I713+I714</f>
        <v>10150</v>
      </c>
      <c r="J715" s="52" t="n">
        <f aca="false">J713+J714</f>
        <v>0</v>
      </c>
      <c r="K715" s="52" t="n">
        <f aca="false">K713+K714</f>
        <v>10150</v>
      </c>
      <c r="L715" s="52" t="n">
        <f aca="false">L713+L714</f>
        <v>9370</v>
      </c>
      <c r="M715" s="52" t="n">
        <f aca="false">M713+M714</f>
        <v>0</v>
      </c>
      <c r="N715" s="52" t="n">
        <f aca="false">N713+N714</f>
        <v>9370</v>
      </c>
      <c r="O715" s="94" t="n">
        <f aca="false">N715/K715</f>
        <v>0.923152709359606</v>
      </c>
    </row>
    <row r="716" customFormat="false" ht="12.75" hidden="false" customHeight="false" outlineLevel="0" collapsed="false">
      <c r="A716" s="28" t="s">
        <v>47</v>
      </c>
      <c r="B716" s="65"/>
      <c r="C716" s="48"/>
      <c r="D716" s="65"/>
      <c r="E716" s="18"/>
      <c r="F716" s="49"/>
      <c r="G716" s="65"/>
      <c r="H716" s="49" t="n">
        <f aca="false">F716+G716</f>
        <v>0</v>
      </c>
      <c r="I716" s="49"/>
      <c r="J716" s="49"/>
      <c r="K716" s="49"/>
      <c r="L716" s="64"/>
      <c r="M716" s="64"/>
      <c r="N716" s="62" t="n">
        <f aca="false">SUM(L716:M716)</f>
        <v>0</v>
      </c>
      <c r="O716" s="94"/>
    </row>
    <row r="717" customFormat="false" ht="12.75" hidden="false" customHeight="false" outlineLevel="0" collapsed="false">
      <c r="A717" s="28" t="s">
        <v>48</v>
      </c>
      <c r="B717" s="67" t="n">
        <v>7153</v>
      </c>
      <c r="C717" s="51" t="e">
        <f aca="false">SUM(B717/#REF!)</f>
        <v>#REF!</v>
      </c>
      <c r="D717" s="67" t="n">
        <v>7761</v>
      </c>
      <c r="E717" s="18" t="n">
        <v>-955</v>
      </c>
      <c r="F717" s="102"/>
      <c r="G717" s="65"/>
      <c r="H717" s="49" t="n">
        <f aca="false">F717+G717</f>
        <v>0</v>
      </c>
      <c r="I717" s="49" t="n">
        <v>11348</v>
      </c>
      <c r="J717" s="49"/>
      <c r="K717" s="49" t="n">
        <f aca="false">SUM(I717:J717)</f>
        <v>11348</v>
      </c>
      <c r="L717" s="62" t="n">
        <v>11249</v>
      </c>
      <c r="M717" s="62"/>
      <c r="N717" s="62" t="n">
        <f aca="false">SUM(L717:M717)</f>
        <v>11249</v>
      </c>
      <c r="O717" s="94" t="n">
        <f aca="false">N717/K717</f>
        <v>0.99127599577018</v>
      </c>
    </row>
    <row r="718" customFormat="false" ht="12.75" hidden="false" customHeight="false" outlineLevel="0" collapsed="false">
      <c r="A718" s="28" t="s">
        <v>49</v>
      </c>
      <c r="B718" s="65"/>
      <c r="C718" s="48"/>
      <c r="D718" s="65"/>
      <c r="E718" s="18"/>
      <c r="F718" s="49"/>
      <c r="G718" s="65"/>
      <c r="H718" s="49" t="n">
        <f aca="false">F718+G718</f>
        <v>0</v>
      </c>
      <c r="I718" s="49"/>
      <c r="J718" s="49"/>
      <c r="K718" s="49"/>
      <c r="L718" s="64"/>
      <c r="M718" s="64"/>
      <c r="N718" s="62" t="n">
        <f aca="false">SUM(L718:M718)</f>
        <v>0</v>
      </c>
      <c r="O718" s="94"/>
    </row>
    <row r="719" customFormat="false" ht="12.75" hidden="false" customHeight="false" outlineLevel="0" collapsed="false">
      <c r="A719" s="74" t="s">
        <v>80</v>
      </c>
      <c r="B719" s="65"/>
      <c r="C719" s="48"/>
      <c r="D719" s="65"/>
      <c r="E719" s="64"/>
      <c r="F719" s="49"/>
      <c r="G719" s="65"/>
      <c r="H719" s="49" t="n">
        <f aca="false">F719+G719</f>
        <v>0</v>
      </c>
      <c r="I719" s="49"/>
      <c r="J719" s="49"/>
      <c r="K719" s="49"/>
      <c r="L719" s="64"/>
      <c r="M719" s="64"/>
      <c r="N719" s="62" t="n">
        <f aca="false">SUM(L719:M719)</f>
        <v>0</v>
      </c>
      <c r="O719" s="94"/>
    </row>
    <row r="720" customFormat="false" ht="12.75" hidden="false" customHeight="false" outlineLevel="0" collapsed="false">
      <c r="A720" s="74" t="s">
        <v>51</v>
      </c>
      <c r="B720" s="49"/>
      <c r="C720" s="48"/>
      <c r="D720" s="49"/>
      <c r="E720" s="64"/>
      <c r="F720" s="49"/>
      <c r="G720" s="49"/>
      <c r="H720" s="49" t="n">
        <f aca="false">F720+G720</f>
        <v>0</v>
      </c>
      <c r="I720" s="49"/>
      <c r="J720" s="49"/>
      <c r="K720" s="49"/>
      <c r="L720" s="64"/>
      <c r="M720" s="64"/>
      <c r="N720" s="62" t="n">
        <f aca="false">SUM(L720:M720)</f>
        <v>0</v>
      </c>
      <c r="O720" s="94"/>
    </row>
    <row r="721" customFormat="false" ht="12.75" hidden="false" customHeight="false" outlineLevel="0" collapsed="false">
      <c r="A721" s="75" t="s">
        <v>52</v>
      </c>
      <c r="B721" s="67" t="n">
        <f aca="false">SUM(B717:B720,B715)</f>
        <v>44917</v>
      </c>
      <c r="C721" s="51" t="e">
        <f aca="false">SUM(B721/#REF!)</f>
        <v>#REF!</v>
      </c>
      <c r="D721" s="67" t="n">
        <f aca="false">SUM(D717:D720,D715)</f>
        <v>47088</v>
      </c>
      <c r="E721" s="67" t="n">
        <f aca="false">SUM(E717:E720,E715)</f>
        <v>-612</v>
      </c>
      <c r="F721" s="52" t="n">
        <f aca="false">SUM(F715:F720)</f>
        <v>0</v>
      </c>
      <c r="G721" s="52" t="n">
        <f aca="false">SUM(G715:G720)</f>
        <v>0</v>
      </c>
      <c r="H721" s="52" t="n">
        <f aca="false">SUM(H715:H720)</f>
        <v>0</v>
      </c>
      <c r="I721" s="52" t="n">
        <f aca="false">SUM(I715:I720)</f>
        <v>21498</v>
      </c>
      <c r="J721" s="52" t="n">
        <f aca="false">SUM(J715:J720)</f>
        <v>0</v>
      </c>
      <c r="K721" s="52" t="n">
        <f aca="false">SUM(K715:K720)</f>
        <v>21498</v>
      </c>
      <c r="L721" s="52" t="n">
        <f aca="false">SUM(L715:L720)</f>
        <v>20619</v>
      </c>
      <c r="M721" s="52" t="n">
        <f aca="false">SUM(M715:M720)</f>
        <v>0</v>
      </c>
      <c r="N721" s="52" t="n">
        <f aca="false">SUM(N715:N720)</f>
        <v>20619</v>
      </c>
      <c r="O721" s="94" t="n">
        <f aca="false">N721/K721</f>
        <v>0.959112475579124</v>
      </c>
    </row>
    <row r="722" customFormat="false" ht="12.75" hidden="false" customHeight="false" outlineLevel="0" collapsed="false">
      <c r="A722" s="74" t="s">
        <v>79</v>
      </c>
      <c r="B722" s="49"/>
      <c r="C722" s="48"/>
      <c r="D722" s="49"/>
      <c r="E722" s="64"/>
      <c r="F722" s="49"/>
      <c r="G722" s="49"/>
      <c r="H722" s="49" t="n">
        <f aca="false">F722+G722</f>
        <v>0</v>
      </c>
      <c r="I722" s="49" t="n">
        <v>546</v>
      </c>
      <c r="J722" s="49"/>
      <c r="K722" s="49" t="n">
        <f aca="false">SUM(I722:J722)</f>
        <v>546</v>
      </c>
      <c r="L722" s="64" t="n">
        <v>546</v>
      </c>
      <c r="M722" s="64"/>
      <c r="N722" s="62" t="n">
        <f aca="false">SUM(L722:M722)</f>
        <v>546</v>
      </c>
      <c r="O722" s="94" t="n">
        <f aca="false">N722/K722</f>
        <v>1</v>
      </c>
    </row>
    <row r="723" customFormat="false" ht="12.75" hidden="false" customHeight="false" outlineLevel="0" collapsed="false">
      <c r="A723" s="74" t="s">
        <v>69</v>
      </c>
      <c r="B723" s="49"/>
      <c r="C723" s="48"/>
      <c r="D723" s="49" t="n">
        <v>10319</v>
      </c>
      <c r="E723" s="64" t="n">
        <v>1217</v>
      </c>
      <c r="F723" s="49"/>
      <c r="G723" s="49"/>
      <c r="H723" s="49" t="n">
        <f aca="false">F723+G723</f>
        <v>0</v>
      </c>
      <c r="I723" s="49"/>
      <c r="J723" s="49"/>
      <c r="K723" s="49"/>
      <c r="L723" s="64"/>
      <c r="M723" s="64"/>
      <c r="N723" s="62" t="n">
        <f aca="false">SUM(L723:M723)</f>
        <v>0</v>
      </c>
      <c r="O723" s="94"/>
    </row>
    <row r="724" customFormat="false" ht="12.75" hidden="false" customHeight="false" outlineLevel="0" collapsed="false">
      <c r="A724" s="74" t="s">
        <v>55</v>
      </c>
      <c r="B724" s="49"/>
      <c r="C724" s="48"/>
      <c r="D724" s="49"/>
      <c r="E724" s="64"/>
      <c r="F724" s="49"/>
      <c r="G724" s="49"/>
      <c r="H724" s="49" t="n">
        <f aca="false">F724+G724</f>
        <v>0</v>
      </c>
      <c r="I724" s="49"/>
      <c r="J724" s="49"/>
      <c r="K724" s="49"/>
      <c r="L724" s="64"/>
      <c r="M724" s="64"/>
      <c r="N724" s="62" t="n">
        <f aca="false">SUM(L724:M724)</f>
        <v>0</v>
      </c>
      <c r="O724" s="94"/>
    </row>
    <row r="725" customFormat="false" ht="12.75" hidden="false" customHeight="false" outlineLevel="0" collapsed="false">
      <c r="A725" s="74" t="s">
        <v>80</v>
      </c>
      <c r="B725" s="49"/>
      <c r="C725" s="48"/>
      <c r="D725" s="49"/>
      <c r="E725" s="64"/>
      <c r="F725" s="49"/>
      <c r="G725" s="49"/>
      <c r="H725" s="49" t="n">
        <f aca="false">F725+G725</f>
        <v>0</v>
      </c>
      <c r="I725" s="49"/>
      <c r="J725" s="49"/>
      <c r="K725" s="49"/>
      <c r="L725" s="64"/>
      <c r="M725" s="64"/>
      <c r="N725" s="62" t="n">
        <f aca="false">SUM(L725:M725)</f>
        <v>0</v>
      </c>
      <c r="O725" s="94"/>
    </row>
    <row r="726" customFormat="false" ht="12.75" hidden="false" customHeight="false" outlineLevel="0" collapsed="false">
      <c r="A726" s="74" t="s">
        <v>56</v>
      </c>
      <c r="B726" s="49"/>
      <c r="C726" s="48"/>
      <c r="D726" s="49"/>
      <c r="E726" s="64"/>
      <c r="F726" s="49"/>
      <c r="G726" s="49"/>
      <c r="H726" s="49" t="n">
        <f aca="false">F726+G726</f>
        <v>0</v>
      </c>
      <c r="I726" s="49"/>
      <c r="J726" s="49"/>
      <c r="K726" s="49"/>
      <c r="L726" s="64"/>
      <c r="M726" s="64"/>
      <c r="N726" s="62" t="n">
        <f aca="false">SUM(L726:M726)</f>
        <v>0</v>
      </c>
      <c r="O726" s="94"/>
    </row>
    <row r="727" customFormat="false" ht="12.75" hidden="false" customHeight="false" outlineLevel="0" collapsed="false">
      <c r="A727" s="75" t="s">
        <v>57</v>
      </c>
      <c r="B727" s="67" t="n">
        <f aca="false">SUM(B722:B726)</f>
        <v>0</v>
      </c>
      <c r="C727" s="56"/>
      <c r="D727" s="67" t="n">
        <f aca="false">SUM(D722:D726)</f>
        <v>10319</v>
      </c>
      <c r="E727" s="67" t="n">
        <f aca="false">SUM(E722:E726)</f>
        <v>1217</v>
      </c>
      <c r="F727" s="52" t="n">
        <f aca="false">SUM(F722:F726)</f>
        <v>0</v>
      </c>
      <c r="G727" s="52" t="n">
        <f aca="false">SUM(G722:G726)</f>
        <v>0</v>
      </c>
      <c r="H727" s="52" t="n">
        <f aca="false">SUM(H722:H726)</f>
        <v>0</v>
      </c>
      <c r="I727" s="52" t="n">
        <f aca="false">SUM(I722:I726)</f>
        <v>546</v>
      </c>
      <c r="J727" s="52" t="n">
        <f aca="false">SUM(J722:J726)</f>
        <v>0</v>
      </c>
      <c r="K727" s="52" t="n">
        <f aca="false">SUM(K722:K726)</f>
        <v>546</v>
      </c>
      <c r="L727" s="52" t="n">
        <f aca="false">SUM(L722:L726)</f>
        <v>546</v>
      </c>
      <c r="M727" s="52" t="n">
        <f aca="false">SUM(M722:M726)</f>
        <v>0</v>
      </c>
      <c r="N727" s="52" t="n">
        <f aca="false">SUM(N722:N726)</f>
        <v>546</v>
      </c>
      <c r="O727" s="94" t="n">
        <f aca="false">N727/K727</f>
        <v>1</v>
      </c>
    </row>
    <row r="728" customFormat="false" ht="12.75" hidden="false" customHeight="false" outlineLevel="0" collapsed="false">
      <c r="A728" s="39" t="s">
        <v>58</v>
      </c>
      <c r="B728" s="114"/>
      <c r="C728" s="173"/>
      <c r="D728" s="114"/>
      <c r="E728" s="114"/>
      <c r="F728" s="52"/>
      <c r="G728" s="52"/>
      <c r="H728" s="52"/>
      <c r="I728" s="52"/>
      <c r="J728" s="52"/>
      <c r="K728" s="52"/>
      <c r="L728" s="52" t="n">
        <v>509</v>
      </c>
      <c r="M728" s="52"/>
      <c r="N728" s="49" t="n">
        <f aca="false">SUM(L728:M728)</f>
        <v>509</v>
      </c>
      <c r="O728" s="94"/>
    </row>
    <row r="729" customFormat="false" ht="12.75" hidden="false" customHeight="false" outlineLevel="0" collapsed="false">
      <c r="A729" s="39" t="s">
        <v>59</v>
      </c>
      <c r="B729" s="114" t="n">
        <f aca="false">SUM(B721)</f>
        <v>44917</v>
      </c>
      <c r="C729" s="174" t="e">
        <f aca="false">SUM(B729/#REF!)</f>
        <v>#REF!</v>
      </c>
      <c r="D729" s="114" t="n">
        <f aca="false">SUM(D721,D727)</f>
        <v>57407</v>
      </c>
      <c r="E729" s="114" t="n">
        <f aca="false">SUM(E721,E727)</f>
        <v>605</v>
      </c>
      <c r="F729" s="52" t="n">
        <f aca="false">F721+F727+F728</f>
        <v>0</v>
      </c>
      <c r="G729" s="52" t="n">
        <f aca="false">G721+G727+G728</f>
        <v>0</v>
      </c>
      <c r="H729" s="52" t="n">
        <f aca="false">H721+H727+H728</f>
        <v>0</v>
      </c>
      <c r="I729" s="52" t="n">
        <f aca="false">I721+I727+I728</f>
        <v>22044</v>
      </c>
      <c r="J729" s="52" t="n">
        <f aca="false">J721+J727+J728</f>
        <v>0</v>
      </c>
      <c r="K729" s="52" t="n">
        <f aca="false">K721+K727+K728</f>
        <v>22044</v>
      </c>
      <c r="L729" s="52" t="n">
        <f aca="false">L721+L727+L728</f>
        <v>21674</v>
      </c>
      <c r="M729" s="52" t="n">
        <f aca="false">M721+M727+M728</f>
        <v>0</v>
      </c>
      <c r="N729" s="52" t="n">
        <f aca="false">N721+N727+N728</f>
        <v>21674</v>
      </c>
      <c r="O729" s="94" t="n">
        <f aca="false">N729/K729</f>
        <v>0.983215387407004</v>
      </c>
    </row>
    <row r="730" customFormat="false" ht="12.75" hidden="false" customHeight="false" outlineLevel="0" collapsed="false">
      <c r="A730" s="36" t="s">
        <v>94</v>
      </c>
      <c r="B730" s="49" t="n">
        <v>13</v>
      </c>
      <c r="C730" s="48" t="e">
        <f aca="false">SUM(B730/#REF!)</f>
        <v>#REF!</v>
      </c>
      <c r="D730" s="49" t="n">
        <v>13</v>
      </c>
      <c r="E730" s="64"/>
      <c r="F730" s="49"/>
      <c r="G730" s="65"/>
      <c r="H730" s="62" t="n">
        <f aca="false">F730+G730</f>
        <v>0</v>
      </c>
      <c r="I730" s="62" t="n">
        <v>4</v>
      </c>
      <c r="J730" s="62"/>
      <c r="K730" s="62" t="n">
        <f aca="false">SUM(I730:J730)</f>
        <v>4</v>
      </c>
      <c r="L730" s="64" t="n">
        <v>3</v>
      </c>
      <c r="M730" s="64"/>
      <c r="N730" s="64" t="n">
        <f aca="false">SUM(L730:M730)</f>
        <v>3</v>
      </c>
      <c r="O730" s="94" t="n">
        <f aca="false">N730/K730</f>
        <v>0.75</v>
      </c>
    </row>
    <row r="731" customFormat="false" ht="12.75" hidden="false" customHeight="false" outlineLevel="0" collapsed="false">
      <c r="A731" s="42" t="s">
        <v>61</v>
      </c>
      <c r="B731" s="43"/>
      <c r="C731" s="43"/>
      <c r="D731" s="43"/>
      <c r="E731" s="43"/>
      <c r="F731" s="52"/>
      <c r="G731" s="67"/>
      <c r="H731" s="80" t="n">
        <f aca="false">F731+G731</f>
        <v>0</v>
      </c>
      <c r="I731" s="80" t="n">
        <v>11888</v>
      </c>
      <c r="J731" s="80"/>
      <c r="K731" s="80" t="n">
        <f aca="false">SUM(I731:J731)</f>
        <v>11888</v>
      </c>
      <c r="L731" s="80" t="n">
        <v>11888</v>
      </c>
      <c r="M731" s="80"/>
      <c r="N731" s="80" t="n">
        <f aca="false">SUM(L731:M731)</f>
        <v>11888</v>
      </c>
      <c r="O731" s="94" t="n">
        <f aca="false">N731/K731</f>
        <v>1</v>
      </c>
    </row>
    <row r="732" customFormat="false" ht="12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I732" s="81"/>
      <c r="J732" s="81"/>
      <c r="K732" s="81"/>
      <c r="L732" s="81"/>
      <c r="M732" s="81"/>
      <c r="N732" s="81"/>
      <c r="O732" s="81"/>
    </row>
  </sheetData>
  <mergeCells count="233">
    <mergeCell ref="G1:H1"/>
    <mergeCell ref="N1:O1"/>
    <mergeCell ref="A2:O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N4"/>
    <mergeCell ref="O4:O7"/>
    <mergeCell ref="I5:I7"/>
    <mergeCell ref="J5:J7"/>
    <mergeCell ref="K5:K7"/>
    <mergeCell ref="L5:L7"/>
    <mergeCell ref="M5:M7"/>
    <mergeCell ref="N5:N7"/>
    <mergeCell ref="A59:A61"/>
    <mergeCell ref="B59:B62"/>
    <mergeCell ref="C59:C62"/>
    <mergeCell ref="D59:D62"/>
    <mergeCell ref="E59:E62"/>
    <mergeCell ref="F59:F62"/>
    <mergeCell ref="G59:G62"/>
    <mergeCell ref="H59:H62"/>
    <mergeCell ref="I59:K59"/>
    <mergeCell ref="L59:N59"/>
    <mergeCell ref="O59:O62"/>
    <mergeCell ref="I60:I62"/>
    <mergeCell ref="J60:J62"/>
    <mergeCell ref="K60:K62"/>
    <mergeCell ref="L60:L62"/>
    <mergeCell ref="M60:M62"/>
    <mergeCell ref="N60:N62"/>
    <mergeCell ref="A115:A117"/>
    <mergeCell ref="B115:B118"/>
    <mergeCell ref="C115:C118"/>
    <mergeCell ref="D115:D118"/>
    <mergeCell ref="E115:E118"/>
    <mergeCell ref="F115:F118"/>
    <mergeCell ref="G115:G118"/>
    <mergeCell ref="H115:H118"/>
    <mergeCell ref="I115:K115"/>
    <mergeCell ref="L115:N115"/>
    <mergeCell ref="O115:O118"/>
    <mergeCell ref="I116:I118"/>
    <mergeCell ref="J116:J118"/>
    <mergeCell ref="K116:K118"/>
    <mergeCell ref="L116:L118"/>
    <mergeCell ref="M116:M118"/>
    <mergeCell ref="N116:N118"/>
    <mergeCell ref="B170:C170"/>
    <mergeCell ref="A171:A173"/>
    <mergeCell ref="B171:B174"/>
    <mergeCell ref="C171:C174"/>
    <mergeCell ref="D171:D174"/>
    <mergeCell ref="E171:E174"/>
    <mergeCell ref="F171:F174"/>
    <mergeCell ref="G171:G174"/>
    <mergeCell ref="H171:H174"/>
    <mergeCell ref="I171:K171"/>
    <mergeCell ref="L171:N171"/>
    <mergeCell ref="O171:O174"/>
    <mergeCell ref="I172:I174"/>
    <mergeCell ref="J172:J174"/>
    <mergeCell ref="K172:K174"/>
    <mergeCell ref="L172:L174"/>
    <mergeCell ref="M172:M174"/>
    <mergeCell ref="N172:N174"/>
    <mergeCell ref="B226:C226"/>
    <mergeCell ref="A227:A229"/>
    <mergeCell ref="B227:B230"/>
    <mergeCell ref="C227:C230"/>
    <mergeCell ref="D227:D230"/>
    <mergeCell ref="E227:E230"/>
    <mergeCell ref="F227:F230"/>
    <mergeCell ref="G227:G230"/>
    <mergeCell ref="H227:H230"/>
    <mergeCell ref="I227:K227"/>
    <mergeCell ref="L227:N227"/>
    <mergeCell ref="O227:O230"/>
    <mergeCell ref="I228:I230"/>
    <mergeCell ref="J228:J230"/>
    <mergeCell ref="K228:K230"/>
    <mergeCell ref="L228:L230"/>
    <mergeCell ref="M228:M230"/>
    <mergeCell ref="N228:N230"/>
    <mergeCell ref="B282:C282"/>
    <mergeCell ref="A283:A285"/>
    <mergeCell ref="B283:B286"/>
    <mergeCell ref="C283:C286"/>
    <mergeCell ref="D283:D286"/>
    <mergeCell ref="E283:E286"/>
    <mergeCell ref="F283:F286"/>
    <mergeCell ref="G283:G286"/>
    <mergeCell ref="H283:H286"/>
    <mergeCell ref="I283:K283"/>
    <mergeCell ref="L283:N283"/>
    <mergeCell ref="O283:O286"/>
    <mergeCell ref="I284:I286"/>
    <mergeCell ref="J284:J286"/>
    <mergeCell ref="K284:K286"/>
    <mergeCell ref="L284:L286"/>
    <mergeCell ref="M284:M286"/>
    <mergeCell ref="N284:N286"/>
    <mergeCell ref="B338:C338"/>
    <mergeCell ref="A339:A341"/>
    <mergeCell ref="B339:B342"/>
    <mergeCell ref="C339:C342"/>
    <mergeCell ref="D339:D342"/>
    <mergeCell ref="E339:E342"/>
    <mergeCell ref="F339:F342"/>
    <mergeCell ref="G339:G342"/>
    <mergeCell ref="H339:H342"/>
    <mergeCell ref="I339:K339"/>
    <mergeCell ref="L339:N339"/>
    <mergeCell ref="O339:O342"/>
    <mergeCell ref="I340:I342"/>
    <mergeCell ref="J340:J342"/>
    <mergeCell ref="K340:K342"/>
    <mergeCell ref="L340:L342"/>
    <mergeCell ref="M340:M342"/>
    <mergeCell ref="N340:N342"/>
    <mergeCell ref="B394:C394"/>
    <mergeCell ref="A395:A397"/>
    <mergeCell ref="B395:B398"/>
    <mergeCell ref="C395:C398"/>
    <mergeCell ref="D395:D398"/>
    <mergeCell ref="E395:E398"/>
    <mergeCell ref="F395:F398"/>
    <mergeCell ref="G395:G398"/>
    <mergeCell ref="H395:H398"/>
    <mergeCell ref="I395:K395"/>
    <mergeCell ref="L395:N395"/>
    <mergeCell ref="O395:O398"/>
    <mergeCell ref="I396:I398"/>
    <mergeCell ref="J396:J398"/>
    <mergeCell ref="K396:K398"/>
    <mergeCell ref="L396:L398"/>
    <mergeCell ref="M396:M398"/>
    <mergeCell ref="N396:N398"/>
    <mergeCell ref="B450:C450"/>
    <mergeCell ref="A451:A453"/>
    <mergeCell ref="B451:B454"/>
    <mergeCell ref="C451:C454"/>
    <mergeCell ref="D451:D454"/>
    <mergeCell ref="E451:E454"/>
    <mergeCell ref="F451:F454"/>
    <mergeCell ref="G451:G454"/>
    <mergeCell ref="H451:H454"/>
    <mergeCell ref="I451:K451"/>
    <mergeCell ref="L451:N451"/>
    <mergeCell ref="O451:O454"/>
    <mergeCell ref="I452:I454"/>
    <mergeCell ref="J452:J454"/>
    <mergeCell ref="K452:K454"/>
    <mergeCell ref="L452:L454"/>
    <mergeCell ref="M452:M454"/>
    <mergeCell ref="N452:N454"/>
    <mergeCell ref="B506:C506"/>
    <mergeCell ref="A507:A509"/>
    <mergeCell ref="B507:B510"/>
    <mergeCell ref="C507:C510"/>
    <mergeCell ref="D507:D510"/>
    <mergeCell ref="E507:E510"/>
    <mergeCell ref="F507:F510"/>
    <mergeCell ref="G507:G510"/>
    <mergeCell ref="H507:H510"/>
    <mergeCell ref="I507:K507"/>
    <mergeCell ref="L507:N507"/>
    <mergeCell ref="O507:O510"/>
    <mergeCell ref="I508:I510"/>
    <mergeCell ref="J508:J510"/>
    <mergeCell ref="K508:K510"/>
    <mergeCell ref="L508:L510"/>
    <mergeCell ref="M508:M510"/>
    <mergeCell ref="N508:N510"/>
    <mergeCell ref="B562:C562"/>
    <mergeCell ref="A563:A565"/>
    <mergeCell ref="B563:B566"/>
    <mergeCell ref="C563:C566"/>
    <mergeCell ref="D563:D566"/>
    <mergeCell ref="E563:E566"/>
    <mergeCell ref="F563:F566"/>
    <mergeCell ref="G563:G566"/>
    <mergeCell ref="H563:H566"/>
    <mergeCell ref="I563:K563"/>
    <mergeCell ref="L563:N563"/>
    <mergeCell ref="O563:O566"/>
    <mergeCell ref="I564:I566"/>
    <mergeCell ref="J564:J566"/>
    <mergeCell ref="K564:K566"/>
    <mergeCell ref="L564:L566"/>
    <mergeCell ref="M564:M566"/>
    <mergeCell ref="N564:N566"/>
    <mergeCell ref="A621:A623"/>
    <mergeCell ref="B621:B624"/>
    <mergeCell ref="C621:C624"/>
    <mergeCell ref="D621:D624"/>
    <mergeCell ref="E621:E624"/>
    <mergeCell ref="F621:F624"/>
    <mergeCell ref="G621:G624"/>
    <mergeCell ref="H621:H624"/>
    <mergeCell ref="I621:K621"/>
    <mergeCell ref="L621:N621"/>
    <mergeCell ref="O621:O624"/>
    <mergeCell ref="I622:I624"/>
    <mergeCell ref="J622:J624"/>
    <mergeCell ref="K622:K624"/>
    <mergeCell ref="L622:L624"/>
    <mergeCell ref="M622:M624"/>
    <mergeCell ref="N622:N624"/>
    <mergeCell ref="A677:A679"/>
    <mergeCell ref="B677:B680"/>
    <mergeCell ref="C677:C680"/>
    <mergeCell ref="D677:D680"/>
    <mergeCell ref="E677:E680"/>
    <mergeCell ref="F677:F680"/>
    <mergeCell ref="G677:G680"/>
    <mergeCell ref="H677:H680"/>
    <mergeCell ref="I677:K677"/>
    <mergeCell ref="L677:N677"/>
    <mergeCell ref="O677:O680"/>
    <mergeCell ref="I678:I680"/>
    <mergeCell ref="J678:J680"/>
    <mergeCell ref="K678:K680"/>
    <mergeCell ref="L678:L680"/>
    <mergeCell ref="M678:M680"/>
    <mergeCell ref="N678:N68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7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9" man="true" max="16383" min="0"/>
    <brk id="6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2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J36" activeCellId="0" sqref="J36:J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7" t="s">
        <v>101</v>
      </c>
      <c r="B1" s="137"/>
      <c r="C1" s="137"/>
      <c r="D1" s="137"/>
      <c r="E1" s="137"/>
      <c r="F1" s="13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02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7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3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77" t="s">
        <v>14</v>
      </c>
      <c r="B8" s="178"/>
      <c r="C8" s="179"/>
      <c r="D8" s="178"/>
      <c r="E8" s="180"/>
      <c r="F8" s="178"/>
      <c r="G8" s="18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82" t="s">
        <v>15</v>
      </c>
      <c r="B9" s="183" t="e">
        <f aca="false">SUM(#REF!,#REF!,#REF!,#REF!,#REF!,#REF!,#REF!,B60,B111,B162,B213,B264,#REF!,#REF!,#REF!,#REF!,B315)</f>
        <v>#REF!</v>
      </c>
      <c r="C9" s="183" t="e">
        <f aca="false">SUM(#REF!,#REF!,#REF!,#REF!,#REF!,#REF!,#REF!,C60,C111,C162,C213,C264,#REF!,#REF!,#REF!,#REF!,C315)</f>
        <v>#REF!</v>
      </c>
      <c r="D9" s="183" t="e">
        <f aca="false">SUM(#REF!,#REF!,#REF!,#REF!,#REF!,#REF!,#REF!,D60,D111,D162,D213,D264,#REF!,#REF!,#REF!,#REF!,D315)</f>
        <v>#REF!</v>
      </c>
      <c r="E9" s="183" t="e">
        <f aca="false">SUM(#REF!,#REF!,#REF!,#REF!,#REF!,#REF!,#REF!,E60,E111,E162,E213,E264,#REF!,#REF!,#REF!,#REF!,E315)</f>
        <v>#REF!</v>
      </c>
      <c r="F9" s="184" t="n">
        <f aca="false">SUM(F60,F111,F162,F213,F264,F315,F367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85" t="s">
        <v>64</v>
      </c>
      <c r="B10" s="183" t="e">
        <f aca="false">SUM(#REF!,#REF!,#REF!,#REF!,#REF!,#REF!,#REF!,B61,B112,B163,B214,B265,#REF!,#REF!,#REF!,#REF!,B316)</f>
        <v>#REF!</v>
      </c>
      <c r="C10" s="183" t="e">
        <f aca="false">SUM(#REF!,#REF!,#REF!,#REF!,#REF!,#REF!,#REF!,C61,C112,C163,C214,C265,#REF!,#REF!,#REF!,#REF!,C316)</f>
        <v>#REF!</v>
      </c>
      <c r="D10" s="183" t="e">
        <f aca="false">SUM(#REF!,#REF!,#REF!,#REF!,#REF!,#REF!,#REF!,D61,D112,D163,D214,D265,#REF!,#REF!,#REF!,#REF!,D316,#REF!)</f>
        <v>#REF!</v>
      </c>
      <c r="E10" s="183" t="e">
        <f aca="false">SUM(#REF!,#REF!,#REF!,#REF!,#REF!,#REF!,#REF!,E61,E112,E163,E214,E265,#REF!,#REF!,#REF!,#REF!,E316,#REF!)</f>
        <v>#REF!</v>
      </c>
      <c r="F10" s="184" t="n">
        <f aca="false">SUM(F61,F112,F163,F214,F265,F316,F368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85" t="s">
        <v>65</v>
      </c>
      <c r="B11" s="183" t="e">
        <f aca="false">SUM(#REF!,#REF!,#REF!,#REF!,#REF!,#REF!,#REF!,B62,B113,B164,B215,B266,#REF!,#REF!,#REF!,#REF!,B317)</f>
        <v>#REF!</v>
      </c>
      <c r="C11" s="183" t="e">
        <f aca="false">SUM(#REF!,#REF!,#REF!,#REF!,#REF!,#REF!,#REF!,C62,C113,C164,C215,C266,#REF!,#REF!,#REF!,#REF!,C317)</f>
        <v>#REF!</v>
      </c>
      <c r="D11" s="183" t="e">
        <f aca="false">SUM(#REF!,#REF!,#REF!,#REF!,#REF!,#REF!,#REF!,D62,D113,D164,D215,D266,#REF!,#REF!,#REF!,#REF!,D317,#REF!)</f>
        <v>#REF!</v>
      </c>
      <c r="E11" s="183" t="e">
        <f aca="false">SUM(#REF!,#REF!,#REF!,#REF!,#REF!,#REF!,#REF!,E62,E113,E164,E215,E266,#REF!,#REF!,#REF!,#REF!,E317,#REF!)</f>
        <v>#REF!</v>
      </c>
      <c r="F11" s="184" t="n">
        <f aca="false">SUM(F62,F113,F164,F215,F266,F317,F369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85" t="s">
        <v>18</v>
      </c>
      <c r="B12" s="183" t="e">
        <f aca="false">SUM(#REF!,#REF!,#REF!,#REF!,#REF!,#REF!,#REF!,B63,B114,B165,B216,B267,#REF!,#REF!,#REF!,#REF!,B318)</f>
        <v>#REF!</v>
      </c>
      <c r="C12" s="183" t="e">
        <f aca="false">SUM(#REF!,#REF!,#REF!,#REF!,#REF!,#REF!,#REF!,C63,C114,C165,C216,C267,#REF!,#REF!,#REF!,#REF!,C318)</f>
        <v>#REF!</v>
      </c>
      <c r="D12" s="183" t="e">
        <f aca="false">SUM(#REF!,#REF!,#REF!,#REF!,#REF!,#REF!,#REF!,D63,D114,D165,D216,D267,#REF!,#REF!,#REF!,#REF!,D318,#REF!)</f>
        <v>#REF!</v>
      </c>
      <c r="E12" s="183" t="e">
        <f aca="false">SUM(#REF!,#REF!,#REF!,#REF!,#REF!,#REF!,#REF!,E63,E114,E165,E216,E267,#REF!,#REF!,#REF!,#REF!,E318,#REF!)</f>
        <v>#REF!</v>
      </c>
      <c r="F12" s="184" t="n">
        <f aca="false">SUM(F63,F114,F165,F216,F267,F318,F370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85" t="s">
        <v>66</v>
      </c>
      <c r="B13" s="183" t="e">
        <f aca="false">SUM(#REF!,#REF!,#REF!,#REF!,#REF!,#REF!,#REF!,B64,B115,B166,B217,B268,#REF!,#REF!,#REF!,#REF!,B319)</f>
        <v>#REF!</v>
      </c>
      <c r="C13" s="183" t="e">
        <f aca="false">SUM(#REF!,#REF!,#REF!,#REF!,#REF!,#REF!,#REF!,C64,C115,C166,C217,C268,#REF!,#REF!,#REF!,#REF!,C319)</f>
        <v>#REF!</v>
      </c>
      <c r="D13" s="183" t="e">
        <f aca="false">SUM(#REF!,#REF!,#REF!,#REF!,#REF!,#REF!,#REF!,D64,D115,D166,D217,D268,#REF!,#REF!,#REF!,#REF!,D319,#REF!)</f>
        <v>#REF!</v>
      </c>
      <c r="E13" s="183" t="e">
        <f aca="false">SUM(#REF!,#REF!,#REF!,#REF!,#REF!,#REF!,#REF!,E64,E115,E166,E217,E268,#REF!,#REF!,#REF!,#REF!,E319,#REF!)</f>
        <v>#REF!</v>
      </c>
      <c r="F13" s="184" t="n">
        <f aca="false">SUM(F64,F115,F166,F217,F268,F319,F371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85" t="s">
        <v>20</v>
      </c>
      <c r="B14" s="183" t="e">
        <f aca="false">SUM(#REF!,#REF!,#REF!,#REF!,#REF!,#REF!,#REF!,B65,B116,B167,B218,B269,#REF!,#REF!,#REF!,#REF!,B320)</f>
        <v>#REF!</v>
      </c>
      <c r="C14" s="183" t="e">
        <f aca="false">SUM(#REF!,#REF!,#REF!,#REF!,#REF!,#REF!,#REF!,C65,C116,C167,C218,C269,#REF!,#REF!,#REF!,#REF!,C320)</f>
        <v>#REF!</v>
      </c>
      <c r="D14" s="183" t="e">
        <f aca="false">SUM(#REF!,#REF!,#REF!,#REF!,#REF!,#REF!,#REF!,D65,D116,D167,D218,D269,#REF!,#REF!,#REF!,#REF!,D320,#REF!)</f>
        <v>#REF!</v>
      </c>
      <c r="E14" s="183" t="e">
        <f aca="false">SUM(#REF!,#REF!,#REF!,#REF!,#REF!,#REF!,#REF!,E65,E116,E167,E218,E269,#REF!,#REF!,#REF!,#REF!,E320,#REF!)</f>
        <v>#REF!</v>
      </c>
      <c r="F14" s="184" t="n">
        <f aca="false">SUM(F65,F116,F167,F218,F269,F320,F372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85" t="s">
        <v>21</v>
      </c>
      <c r="B15" s="183" t="e">
        <f aca="false">SUM(#REF!,#REF!,#REF!,#REF!,#REF!,#REF!,#REF!,B66,B117,B168,B219,B270,#REF!,#REF!,#REF!,#REF!,B321)</f>
        <v>#REF!</v>
      </c>
      <c r="C15" s="183" t="e">
        <f aca="false">SUM(#REF!,#REF!,#REF!,#REF!,#REF!,#REF!,#REF!,C66,C117,C168,C219,C270,#REF!,#REF!,#REF!,#REF!,C321)</f>
        <v>#REF!</v>
      </c>
      <c r="D15" s="183" t="e">
        <f aca="false">SUM(#REF!,#REF!,#REF!,#REF!,#REF!,#REF!,#REF!,D66,D117,D168,D219,D270,#REF!,#REF!,#REF!,#REF!,D321,#REF!)</f>
        <v>#REF!</v>
      </c>
      <c r="E15" s="183" t="e">
        <f aca="false">SUM(#REF!,#REF!,#REF!,#REF!,#REF!,#REF!,#REF!,E66,E117,E168,E219,E270,#REF!,#REF!,#REF!,#REF!,E321,#REF!)</f>
        <v>#REF!</v>
      </c>
      <c r="F15" s="184" t="n">
        <f aca="false">SUM(F66,F117,F168,F219,F270,F321,F373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85" t="s">
        <v>22</v>
      </c>
      <c r="B16" s="183" t="e">
        <f aca="false">SUM(#REF!,#REF!,#REF!,#REF!,#REF!,#REF!,#REF!,B67,B118,B169,B220,B271,#REF!,#REF!,#REF!,#REF!,B322)</f>
        <v>#REF!</v>
      </c>
      <c r="C16" s="183" t="e">
        <f aca="false">SUM(#REF!,#REF!,#REF!,#REF!,#REF!,#REF!,#REF!,C67,C118,C169,C220,C271,#REF!,#REF!,#REF!,#REF!,C322)</f>
        <v>#REF!</v>
      </c>
      <c r="D16" s="183" t="e">
        <f aca="false">SUM(#REF!,#REF!,#REF!,#REF!,#REF!,#REF!,#REF!,D67,D118,D169,D220,D271,#REF!,#REF!,#REF!,#REF!,D322,#REF!)</f>
        <v>#REF!</v>
      </c>
      <c r="E16" s="183" t="e">
        <f aca="false">SUM(#REF!,#REF!,#REF!,#REF!,#REF!,#REF!,#REF!,E67,E118,E169,E220,E271,#REF!,#REF!,#REF!,#REF!,E322,#REF!)</f>
        <v>#REF!</v>
      </c>
      <c r="F16" s="184" t="n">
        <f aca="false">SUM(F67,F118,F169,F220,F271,F322,F374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85" t="s">
        <v>23</v>
      </c>
      <c r="B17" s="183" t="e">
        <f aca="false">SUM(#REF!,#REF!,#REF!,#REF!,#REF!,#REF!,#REF!,B68,B119,B170,B221,B272,#REF!,#REF!,#REF!,#REF!,B323)</f>
        <v>#REF!</v>
      </c>
      <c r="C17" s="183" t="e">
        <f aca="false">SUM(#REF!,#REF!,#REF!,#REF!,#REF!,#REF!,#REF!,C68,C119,C170,C221,C272,#REF!,#REF!,#REF!,#REF!,C323)</f>
        <v>#REF!</v>
      </c>
      <c r="D17" s="183" t="e">
        <f aca="false">SUM(#REF!,#REF!,#REF!,#REF!,#REF!,#REF!,#REF!,D68,D119,D170,D221,D272,#REF!,#REF!,#REF!,#REF!,D323,#REF!)</f>
        <v>#REF!</v>
      </c>
      <c r="E17" s="183" t="e">
        <f aca="false">SUM(#REF!,#REF!,#REF!,#REF!,#REF!,#REF!,#REF!,E68,E119,E170,E221,E272,#REF!,#REF!,#REF!,#REF!,E323,#REF!)</f>
        <v>#REF!</v>
      </c>
      <c r="F17" s="184" t="n">
        <f aca="false">SUM(F68,F119,F170,F221,F272,F323,F375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85" t="s">
        <v>24</v>
      </c>
      <c r="B18" s="183" t="e">
        <f aca="false">SUM(#REF!,#REF!,#REF!,#REF!,#REF!,#REF!,#REF!,B69,B120,B171,B222,B273,#REF!,#REF!,#REF!,#REF!,B324)</f>
        <v>#REF!</v>
      </c>
      <c r="C18" s="183" t="e">
        <f aca="false">SUM(#REF!,#REF!,#REF!,#REF!,#REF!,#REF!,#REF!,C69,C120,C171,C222,C273,#REF!,#REF!,#REF!,#REF!,C324)</f>
        <v>#REF!</v>
      </c>
      <c r="D18" s="183" t="e">
        <f aca="false">SUM(#REF!,#REF!,#REF!,#REF!,#REF!,#REF!,#REF!,D69,D120,D171,D222,D273,#REF!,#REF!,#REF!,#REF!,D324,#REF!)</f>
        <v>#REF!</v>
      </c>
      <c r="E18" s="183" t="e">
        <f aca="false">SUM(#REF!,#REF!,#REF!,#REF!,#REF!,#REF!,#REF!,E69,E120,E171,E222,E273,#REF!,#REF!,#REF!,#REF!,E324,#REF!)</f>
        <v>#REF!</v>
      </c>
      <c r="F18" s="184" t="n">
        <f aca="false">SUM(F69,F120,F171,F222,F273,F324,F376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86" t="s">
        <v>25</v>
      </c>
      <c r="B19" s="183" t="e">
        <f aca="false">SUM(#REF!,#REF!,#REF!,#REF!,#REF!,#REF!,#REF!,B70,B121,B172,B223,B274,#REF!,#REF!,#REF!,#REF!,B325)</f>
        <v>#REF!</v>
      </c>
      <c r="C19" s="183" t="e">
        <f aca="false">SUM(#REF!,#REF!,#REF!,#REF!,#REF!,#REF!,#REF!,C70,C121,C172,C223,C274,#REF!,#REF!,#REF!,#REF!,C325)</f>
        <v>#REF!</v>
      </c>
      <c r="D19" s="183" t="e">
        <f aca="false">SUM(#REF!,#REF!,#REF!,#REF!,#REF!,#REF!,#REF!,D70,D121,D172,D223,D274,#REF!,#REF!,#REF!,#REF!,D325,#REF!)</f>
        <v>#REF!</v>
      </c>
      <c r="E19" s="183" t="e">
        <f aca="false">SUM(#REF!,#REF!,#REF!,#REF!,#REF!,#REF!,#REF!,E70,E121,E172,E223,E274,#REF!,#REF!,#REF!,#REF!,E325,#REF!)</f>
        <v>#REF!</v>
      </c>
      <c r="F19" s="184" t="n">
        <f aca="false">SUM(F70,F121,F172,F223,F274,F325,F377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85" t="s">
        <v>26</v>
      </c>
      <c r="B20" s="183" t="e">
        <f aca="false">SUM(#REF!,#REF!,#REF!,#REF!,#REF!,#REF!,#REF!,B71,B122,B173,B224,B275,#REF!,#REF!,#REF!,#REF!,B326)</f>
        <v>#REF!</v>
      </c>
      <c r="C20" s="183" t="e">
        <f aca="false">SUM(#REF!,#REF!,#REF!,#REF!,#REF!,#REF!,#REF!,C71,C122,C173,C224,C275,#REF!,#REF!,#REF!,#REF!,C326)</f>
        <v>#REF!</v>
      </c>
      <c r="D20" s="183" t="e">
        <f aca="false">SUM(#REF!,#REF!,#REF!,#REF!,#REF!,#REF!,#REF!,D71,D122,D173,D224,D275,#REF!,#REF!,#REF!,#REF!,D326,#REF!)</f>
        <v>#REF!</v>
      </c>
      <c r="E20" s="183" t="e">
        <f aca="false">SUM(#REF!,#REF!,#REF!,#REF!,#REF!,#REF!,#REF!,E71,E122,E173,E224,E275,#REF!,#REF!,#REF!,#REF!,E326,#REF!)</f>
        <v>#REF!</v>
      </c>
      <c r="F20" s="184" t="n">
        <f aca="false">SUM(F71,F122,F173,F224,F275,F326,F378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85" t="s">
        <v>27</v>
      </c>
      <c r="B21" s="183" t="e">
        <f aca="false">SUM(#REF!,#REF!,#REF!,#REF!,#REF!,#REF!,#REF!,B72,B123,B174,B225,B276,#REF!,#REF!,#REF!,#REF!,B327)</f>
        <v>#REF!</v>
      </c>
      <c r="C21" s="183" t="e">
        <f aca="false">SUM(#REF!,#REF!,#REF!,#REF!,#REF!,#REF!,#REF!,C72,C123,C174,C225,C276,#REF!,#REF!,#REF!,#REF!,C327)</f>
        <v>#REF!</v>
      </c>
      <c r="D21" s="183" t="e">
        <f aca="false">SUM(#REF!,#REF!,#REF!,#REF!,#REF!,#REF!,#REF!,D72,D123,D174,D225,D276,#REF!,#REF!,#REF!,#REF!,D327,#REF!)</f>
        <v>#REF!</v>
      </c>
      <c r="E21" s="183" t="e">
        <f aca="false">SUM(#REF!,#REF!,#REF!,#REF!,#REF!,#REF!,#REF!,E72,E123,E174,E225,E276,#REF!,#REF!,#REF!,#REF!,E327,#REF!)</f>
        <v>#REF!</v>
      </c>
      <c r="F21" s="184" t="n">
        <f aca="false">SUM(F72,F123,F174,F225,F276,F327,F379)</f>
        <v>0</v>
      </c>
      <c r="G21" s="187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85" t="s">
        <v>104</v>
      </c>
      <c r="B22" s="183" t="e">
        <f aca="false">SUM(#REF!,#REF!,#REF!,#REF!,#REF!,#REF!,#REF!,B73,B124,B175,B226,B277,#REF!,#REF!,#REF!,#REF!,B328)</f>
        <v>#REF!</v>
      </c>
      <c r="C22" s="183" t="e">
        <f aca="false">SUM(#REF!,#REF!,#REF!,#REF!,#REF!,#REF!,#REF!,C73,C124,C175,C226,C277,#REF!,#REF!,#REF!,#REF!,C328)</f>
        <v>#REF!</v>
      </c>
      <c r="D22" s="183" t="e">
        <f aca="false">SUM(#REF!,#REF!,#REF!,#REF!,#REF!,#REF!,#REF!,D73,D124,D175,D226,D277,#REF!,#REF!,#REF!,#REF!,D328,#REF!)</f>
        <v>#REF!</v>
      </c>
      <c r="E22" s="183" t="e">
        <f aca="false">SUM(#REF!,#REF!,#REF!,#REF!,#REF!,#REF!,#REF!,E73,E124,E175,E226,E277,#REF!,#REF!,#REF!,#REF!,E328,#REF!)</f>
        <v>#REF!</v>
      </c>
      <c r="F22" s="184" t="n">
        <f aca="false">SUM(F73,F124,F175,F226,F277,F328,F380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88" t="s">
        <v>105</v>
      </c>
      <c r="B23" s="189" t="e">
        <f aca="false">SUM(#REF!,#REF!,#REF!,#REF!,#REF!,#REF!,#REF!,B74,B125,B176,B227,B278,#REF!,#REF!,#REF!,#REF!,B329)</f>
        <v>#REF!</v>
      </c>
      <c r="C23" s="189" t="e">
        <f aca="false">SUM(#REF!,#REF!,#REF!,#REF!,#REF!,#REF!,#REF!,C74,C125,C176,C227,C278,#REF!,#REF!,#REF!,#REF!,C329)</f>
        <v>#REF!</v>
      </c>
      <c r="D23" s="189" t="e">
        <f aca="false">SUM(#REF!,#REF!,#REF!,#REF!,#REF!,#REF!,#REF!,D74,D125,D176,D227,D278,#REF!,#REF!,#REF!,#REF!,D329,#REF!)</f>
        <v>#REF!</v>
      </c>
      <c r="E23" s="183" t="e">
        <f aca="false">SUM(#REF!,#REF!,#REF!,#REF!,#REF!,#REF!,#REF!,E74,E125,E176,E227,E278,#REF!,#REF!,#REF!,#REF!,E329,#REF!)</f>
        <v>#REF!</v>
      </c>
      <c r="F23" s="190" t="n">
        <f aca="false">SUM(F74,F125,F176,F227,F278,F329,F381)</f>
        <v>0</v>
      </c>
      <c r="G23" s="19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85" t="s">
        <v>31</v>
      </c>
      <c r="B24" s="183" t="e">
        <f aca="false">SUM(#REF!,#REF!,#REF!,#REF!,#REF!,#REF!,#REF!,B75,B126,B177,B228,B279,#REF!,#REF!,#REF!,#REF!,B330)</f>
        <v>#REF!</v>
      </c>
      <c r="C24" s="183" t="e">
        <f aca="false">SUM(#REF!,#REF!,#REF!,#REF!,#REF!,#REF!,#REF!,C75,C126,C177,C228,C279,#REF!,#REF!,#REF!,#REF!,C330)</f>
        <v>#REF!</v>
      </c>
      <c r="D24" s="183" t="e">
        <f aca="false">SUM(#REF!,#REF!,#REF!,#REF!,#REF!,#REF!,#REF!,D75,D126,D177,D228,D279,#REF!,#REF!,#REF!,#REF!,D330,#REF!)</f>
        <v>#REF!</v>
      </c>
      <c r="E24" s="183" t="e">
        <f aca="false">SUM(#REF!,#REF!,#REF!,#REF!,#REF!,#REF!,#REF!,E75,E126,E177,E228,E279,#REF!,#REF!,#REF!,#REF!,E330,#REF!)</f>
        <v>#REF!</v>
      </c>
      <c r="F24" s="184" t="n">
        <f aca="false">SUM(F75,F126,F177,F228,F279,F330,F382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85" t="s">
        <v>32</v>
      </c>
      <c r="B25" s="183" t="e">
        <f aca="false">SUM(#REF!,#REF!,#REF!,#REF!,#REF!,#REF!,#REF!,B76,B127,B178,B229,B280,#REF!,#REF!,#REF!,#REF!,B331)</f>
        <v>#REF!</v>
      </c>
      <c r="C25" s="183" t="e">
        <f aca="false">SUM(#REF!,#REF!,#REF!,#REF!,#REF!,#REF!,#REF!,C76,C127,C178,C229,C280,#REF!,#REF!,#REF!,#REF!,C331)</f>
        <v>#REF!</v>
      </c>
      <c r="D25" s="183" t="e">
        <f aca="false">SUM(#REF!,#REF!,#REF!,#REF!,#REF!,#REF!,#REF!,D76,D127,D178,D229,D280,#REF!,#REF!,#REF!,#REF!,D331,#REF!)</f>
        <v>#REF!</v>
      </c>
      <c r="E25" s="183" t="e">
        <f aca="false">SUM(#REF!,#REF!,#REF!,#REF!,#REF!,#REF!,#REF!,E76,E127,E178,E229,E280,#REF!,#REF!,#REF!,#REF!,E331,#REF!)</f>
        <v>#REF!</v>
      </c>
      <c r="F25" s="184" t="n">
        <f aca="false">SUM(F76,F127,F178,F229,F280,F331,F383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85" t="s">
        <v>33</v>
      </c>
      <c r="B26" s="183" t="e">
        <f aca="false">SUM(#REF!,#REF!,#REF!,#REF!,#REF!,#REF!,#REF!,B77,B128,B179,B230,B281,#REF!,#REF!,#REF!,#REF!,B332)</f>
        <v>#REF!</v>
      </c>
      <c r="C26" s="183" t="e">
        <f aca="false">SUM(#REF!,#REF!,#REF!,#REF!,#REF!,#REF!,#REF!,C77,C128,C179,C230,C281,#REF!,#REF!,#REF!,#REF!,C332)</f>
        <v>#REF!</v>
      </c>
      <c r="D26" s="183" t="e">
        <f aca="false">SUM(#REF!,#REF!,#REF!,#REF!,#REF!,#REF!,#REF!,D77,D128,D179,D230,D281,#REF!,#REF!,#REF!,#REF!,D332,#REF!)</f>
        <v>#REF!</v>
      </c>
      <c r="E26" s="183" t="e">
        <f aca="false">SUM(#REF!,#REF!,#REF!,#REF!,#REF!,#REF!,#REF!,E77,E128,E179,E230,E281,#REF!,#REF!,#REF!,#REF!,E332,#REF!)</f>
        <v>#REF!</v>
      </c>
      <c r="F26" s="184" t="n">
        <f aca="false">SUM(F77,F128,F179,F230,F281,F332,F384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85" t="s">
        <v>34</v>
      </c>
      <c r="B27" s="183" t="e">
        <f aca="false">SUM(#REF!,#REF!,#REF!,#REF!,#REF!,#REF!,#REF!,B78,B129,B180,B231,B282,#REF!,#REF!,#REF!,#REF!,B333)</f>
        <v>#REF!</v>
      </c>
      <c r="C27" s="183" t="e">
        <f aca="false">SUM(#REF!,#REF!,#REF!,#REF!,#REF!,#REF!,#REF!,C78,C129,C180,C231,C282,#REF!,#REF!,#REF!,#REF!,C333)</f>
        <v>#REF!</v>
      </c>
      <c r="D27" s="183" t="e">
        <f aca="false">SUM(#REF!,#REF!,#REF!,#REF!,#REF!,#REF!,#REF!,D78,D129,D180,D231,D282,#REF!,#REF!,#REF!,#REF!,D333,#REF!)</f>
        <v>#REF!</v>
      </c>
      <c r="E27" s="183" t="e">
        <f aca="false">SUM(#REF!,#REF!,#REF!,#REF!,#REF!,#REF!,#REF!,E78,E129,E180,E231,E282,#REF!,#REF!,#REF!,#REF!,E333,#REF!)</f>
        <v>#REF!</v>
      </c>
      <c r="F27" s="184" t="n">
        <f aca="false">SUM(F78,F129,F180,F231,F282,F333,F385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85" t="s">
        <v>35</v>
      </c>
      <c r="B28" s="183" t="e">
        <f aca="false">SUM(#REF!,#REF!,#REF!,#REF!,#REF!,#REF!,#REF!,B79,B130,B181,B232,B283,#REF!,#REF!,#REF!,#REF!,B334)</f>
        <v>#REF!</v>
      </c>
      <c r="C28" s="183" t="e">
        <f aca="false">SUM(#REF!,#REF!,#REF!,#REF!,#REF!,#REF!,#REF!,C79,C130,C181,C232,C283,#REF!,#REF!,#REF!,#REF!,C334)</f>
        <v>#REF!</v>
      </c>
      <c r="D28" s="183" t="e">
        <f aca="false">SUM(#REF!,#REF!,#REF!,#REF!,#REF!,#REF!,#REF!,D79,D130,D181,D232,D283,#REF!,#REF!,#REF!,#REF!,D334,#REF!)</f>
        <v>#REF!</v>
      </c>
      <c r="E28" s="183" t="e">
        <f aca="false">SUM(#REF!,#REF!,#REF!,#REF!,#REF!,#REF!,#REF!,E79,E130,E181,E232,E283,#REF!,#REF!,#REF!,#REF!,E334,#REF!)</f>
        <v>#REF!</v>
      </c>
      <c r="F28" s="184" t="n">
        <f aca="false">SUM(F79,F130,F181,F232,F283,F334,F386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88" t="s">
        <v>36</v>
      </c>
      <c r="B29" s="183" t="e">
        <f aca="false">SUM(#REF!,#REF!,#REF!,#REF!,#REF!,#REF!,#REF!,B80,B131,B182,B233,B284,#REF!,#REF!,#REF!,#REF!,B335)</f>
        <v>#REF!</v>
      </c>
      <c r="C29" s="183" t="e">
        <f aca="false">SUM(#REF!,#REF!,#REF!,#REF!,#REF!,#REF!,#REF!,C80,C131,C182,C233,C284,#REF!,#REF!,#REF!,#REF!,C335)</f>
        <v>#REF!</v>
      </c>
      <c r="D29" s="183" t="e">
        <f aca="false">SUM(#REF!,#REF!,#REF!,#REF!,#REF!,#REF!,#REF!,D80,D131,D182,D233,D284,#REF!,#REF!,#REF!,#REF!,D335,#REF!)</f>
        <v>#REF!</v>
      </c>
      <c r="E29" s="183" t="e">
        <f aca="false">SUM(#REF!,#REF!,#REF!,#REF!,#REF!,#REF!,#REF!,E80,E131,E182,E233,E284,#REF!,#REF!,#REF!,#REF!,E335,#REF!)</f>
        <v>#REF!</v>
      </c>
      <c r="F29" s="190" t="n">
        <f aca="false">SUM(F80,F131,F182,F233,F284,F335,F387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88" t="s">
        <v>37</v>
      </c>
      <c r="B30" s="183" t="e">
        <f aca="false">SUM(#REF!,#REF!,#REF!,#REF!,#REF!,#REF!,#REF!,B81,B132,B183,B234,B285,#REF!,#REF!,#REF!,#REF!,B336)</f>
        <v>#REF!</v>
      </c>
      <c r="C30" s="183" t="e">
        <f aca="false">SUM(#REF!,#REF!,#REF!,#REF!,#REF!,#REF!,#REF!,C81,C132,C183,C234,C285,#REF!,#REF!,#REF!,#REF!,C336)</f>
        <v>#REF!</v>
      </c>
      <c r="D30" s="183" t="e">
        <f aca="false">SUM(#REF!,#REF!,#REF!,#REF!,#REF!,#REF!,#REF!,D81,D132,D183,D234,D285,#REF!,#REF!,#REF!,#REF!,D336,#REF!)</f>
        <v>#REF!</v>
      </c>
      <c r="E30" s="183" t="e">
        <f aca="false">SUM(#REF!,#REF!,#REF!,#REF!,#REF!,#REF!,#REF!,E81,E132,E183,E234,E285,#REF!,#REF!,#REF!,#REF!,E336,#REF!)</f>
        <v>#REF!</v>
      </c>
      <c r="F30" s="190" t="n">
        <f aca="false">SUM(F81,F132,F183,F234,F285,F336,F388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88" t="s">
        <v>38</v>
      </c>
      <c r="B31" s="183" t="e">
        <f aca="false">SUM(#REF!,#REF!,#REF!,#REF!,#REF!,#REF!,#REF!,B82,B133,B184,B235,B286,#REF!,#REF!,#REF!,#REF!,B337)</f>
        <v>#REF!</v>
      </c>
      <c r="C31" s="183" t="e">
        <f aca="false">SUM(#REF!,#REF!,#REF!,#REF!,#REF!,#REF!,#REF!,C82,C133,C184,C235,C286,#REF!,#REF!,#REF!,#REF!,C337)</f>
        <v>#REF!</v>
      </c>
      <c r="D31" s="183" t="e">
        <f aca="false">SUM(#REF!,#REF!,#REF!,#REF!,#REF!,#REF!,#REF!,D82,D133,D184,D235,D286,#REF!,#REF!,#REF!,#REF!,D337,#REF!)</f>
        <v>#REF!</v>
      </c>
      <c r="E31" s="183" t="e">
        <f aca="false">SUM(#REF!,#REF!,#REF!,#REF!,#REF!,#REF!,#REF!,E82,E133,E184,E235,E286,#REF!,#REF!,#REF!,#REF!,E337,#REF!)</f>
        <v>#REF!</v>
      </c>
      <c r="F31" s="190" t="n">
        <f aca="false">SUM(F82,F133,F184,F235,F286,F337,F389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88" t="s">
        <v>39</v>
      </c>
      <c r="B32" s="189" t="e">
        <f aca="false">SUM(#REF!,#REF!,#REF!,#REF!,#REF!,#REF!,#REF!,B83,B134,B185,B236,B287,#REF!,#REF!,#REF!,#REF!,B338)</f>
        <v>#REF!</v>
      </c>
      <c r="C32" s="189" t="e">
        <f aca="false">SUM(#REF!,#REF!,#REF!,#REF!,#REF!,#REF!,#REF!,C83,C134,C185,C236,C287,#REF!,#REF!,#REF!,#REF!,C338)</f>
        <v>#REF!</v>
      </c>
      <c r="D32" s="189" t="e">
        <f aca="false">SUM(#REF!,#REF!,#REF!,#REF!,#REF!,#REF!,#REF!,D83,D134,D185,D236,D287,#REF!,#REF!,#REF!,#REF!,D338,#REF!)</f>
        <v>#REF!</v>
      </c>
      <c r="E32" s="183" t="e">
        <f aca="false">SUM(#REF!,#REF!,#REF!,#REF!,#REF!,#REF!,#REF!,E83,E134,E185,E236,E287,#REF!,#REF!,#REF!,#REF!,E338,#REF!)</f>
        <v>#REF!</v>
      </c>
      <c r="F32" s="190" t="n">
        <f aca="false">SUM(F83,F134,F185,F236,F287,F338,F390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92" t="s">
        <v>106</v>
      </c>
      <c r="B33" s="183" t="e">
        <f aca="false">SUM(#REF!,#REF!,#REF!,#REF!,#REF!,#REF!,#REF!,B84,B135,B186,B237,B288,#REF!,#REF!,#REF!,#REF!,B339)</f>
        <v>#REF!</v>
      </c>
      <c r="C33" s="183" t="e">
        <f aca="false">SUM(#REF!,#REF!,#REF!,#REF!,#REF!,#REF!,#REF!,C84,C135,C186,C237,C288,#REF!,#REF!,#REF!,#REF!,C339)</f>
        <v>#REF!</v>
      </c>
      <c r="D33" s="183" t="e">
        <f aca="false">SUM(#REF!,#REF!,#REF!,#REF!,#REF!,#REF!,#REF!,D84,D135,D186,D237,D288,#REF!,#REF!,#REF!,#REF!,D339,#REF!)</f>
        <v>#REF!</v>
      </c>
      <c r="E33" s="183" t="e">
        <f aca="false">SUM(#REF!,#REF!,#REF!,#REF!,#REF!,#REF!,#REF!,E84,E135,E186,E237,E288,#REF!,#REF!,#REF!,#REF!,E339,#REF!)</f>
        <v>#REF!</v>
      </c>
      <c r="F33" s="184" t="n">
        <f aca="false">SUM(F84,F135,F186,F237,F288,F339,F391)</f>
        <v>0</v>
      </c>
      <c r="G33" s="187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93" t="s">
        <v>107</v>
      </c>
      <c r="B34" s="189" t="e">
        <f aca="false">SUM(#REF!,#REF!,#REF!,#REF!,#REF!,#REF!,#REF!,B85,B136,B187,B238,B289,#REF!,#REF!,#REF!,#REF!,B340)</f>
        <v>#REF!</v>
      </c>
      <c r="C34" s="189" t="e">
        <f aca="false">SUM(#REF!,#REF!,#REF!,#REF!,#REF!,#REF!,#REF!,C85,C136,C187,C238,C289,#REF!,#REF!,#REF!,#REF!,C340)</f>
        <v>#REF!</v>
      </c>
      <c r="D34" s="189" t="e">
        <f aca="false">SUM(#REF!,#REF!,#REF!,#REF!,#REF!,#REF!,#REF!,D85,D136,D187,D238,D289,#REF!,#REF!,#REF!,#REF!,D340,#REF!)</f>
        <v>#REF!</v>
      </c>
      <c r="E34" s="183" t="e">
        <f aca="false">SUM(#REF!,#REF!,#REF!,#REF!,#REF!,#REF!,#REF!,E85,E136,E187,E238,E289,#REF!,#REF!,#REF!,#REF!,E340,#REF!)</f>
        <v>#REF!</v>
      </c>
      <c r="F34" s="190" t="n">
        <f aca="false">SUM(F85,F136,F187,F238,F289,F340,F392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88"/>
      <c r="B35" s="178"/>
      <c r="C35" s="194"/>
      <c r="D35" s="178"/>
      <c r="E35" s="178"/>
      <c r="F35" s="184" t="n">
        <f aca="false">SUM(F86,F137,F188,F239,F290,F341,F393)</f>
        <v>0</v>
      </c>
      <c r="G35" s="195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88" t="s">
        <v>44</v>
      </c>
      <c r="B36" s="178"/>
      <c r="C36" s="194"/>
      <c r="D36" s="178"/>
      <c r="E36" s="178"/>
      <c r="F36" s="190" t="n">
        <f aca="false">SUM(F87,F138,F189,F240,F291,F342,F394)</f>
        <v>0</v>
      </c>
      <c r="G36" s="195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85" t="s">
        <v>45</v>
      </c>
      <c r="B37" s="183" t="e">
        <f aca="false">SUM(#REF!,#REF!,#REF!,#REF!,#REF!,#REF!,#REF!,B88,B139,B190,B241,B292,#REF!,#REF!,#REF!,#REF!,B343)</f>
        <v>#REF!</v>
      </c>
      <c r="C37" s="183" t="e">
        <f aca="false">SUM(#REF!,#REF!,#REF!,#REF!,#REF!,#REF!,#REF!,C88,C139,C190,C241,C292,#REF!,#REF!,#REF!,#REF!,C343)</f>
        <v>#REF!</v>
      </c>
      <c r="D37" s="183" t="e">
        <f aca="false">SUM(#REF!,#REF!,#REF!,#REF!,#REF!,#REF!,#REF!,D88,D139,D190,D241,D292,#REF!,#REF!,#REF!,#REF!,D343,#REF!)</f>
        <v>#REF!</v>
      </c>
      <c r="E37" s="183" t="e">
        <f aca="false">SUM(#REF!,#REF!,#REF!,#REF!,#REF!,#REF!,#REF!,E88,E139,E190,E241,E292,#REF!,#REF!,#REF!,#REF!,E343,#REF!)</f>
        <v>#REF!</v>
      </c>
      <c r="F37" s="184" t="n">
        <f aca="false">SUM(F88,F139,F190,F241,F292,F343,F395)</f>
        <v>0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85" t="s">
        <v>108</v>
      </c>
      <c r="B38" s="183" t="e">
        <f aca="false">SUM(#REF!,#REF!,#REF!,#REF!,#REF!,#REF!,#REF!,B89,B140,B191,B242,B293,#REF!,#REF!,#REF!,#REF!,B344)</f>
        <v>#REF!</v>
      </c>
      <c r="C38" s="183" t="e">
        <f aca="false">SUM(#REF!,#REF!,#REF!,#REF!,#REF!,#REF!,#REF!,C89,C140,C191,C242,C293,#REF!,#REF!,#REF!,#REF!,C344)</f>
        <v>#REF!</v>
      </c>
      <c r="D38" s="183" t="e">
        <f aca="false">SUM(#REF!,#REF!,#REF!,#REF!,#REF!,#REF!,#REF!,D89,D140,D191,D242,D293,#REF!,#REF!,#REF!,#REF!,D344,#REF!)</f>
        <v>#REF!</v>
      </c>
      <c r="E38" s="183" t="e">
        <f aca="false">SUM(#REF!,#REF!,#REF!,#REF!,#REF!,#REF!,#REF!,E89,E140,E191,E242,E293,#REF!,#REF!,#REF!,#REF!,E344,#REF!)</f>
        <v>#REF!</v>
      </c>
      <c r="F38" s="184" t="n">
        <f aca="false">SUM(F89,F140,F191,F242,F293,F344,F396)</f>
        <v>0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93" t="s">
        <v>13</v>
      </c>
      <c r="B39" s="189" t="e">
        <f aca="false">SUM(#REF!,#REF!,#REF!,#REF!,#REF!,#REF!,#REF!,B90,B141,B192,B243,B294,#REF!,#REF!,#REF!,#REF!,B345)</f>
        <v>#REF!</v>
      </c>
      <c r="C39" s="189" t="e">
        <f aca="false">SUM(#REF!,#REF!,#REF!,#REF!,#REF!,#REF!,#REF!,C90,C141,C192,C243,C294,#REF!,#REF!,#REF!,#REF!,C345)</f>
        <v>#REF!</v>
      </c>
      <c r="D39" s="189" t="e">
        <f aca="false">SUM(#REF!,#REF!,#REF!,#REF!,#REF!,#REF!,#REF!,D90,D141,D192,D243,D294,#REF!,#REF!,#REF!,#REF!,D345,#REF!)</f>
        <v>#REF!</v>
      </c>
      <c r="E39" s="189" t="e">
        <f aca="false">SUM(#REF!,#REF!,#REF!,#REF!,#REF!,#REF!,#REF!,E90,E141,E192,E243,E294,#REF!,#REF!,#REF!,#REF!,E345,#REF!)</f>
        <v>#REF!</v>
      </c>
      <c r="F39" s="190" t="n">
        <f aca="false">SUM(F90,F141,F192,F243,F294,F345,F397)</f>
        <v>0</v>
      </c>
    </row>
    <row r="40" customFormat="false" ht="12.75" hidden="false" customHeight="true" outlineLevel="0" collapsed="false">
      <c r="A40" s="185" t="s">
        <v>47</v>
      </c>
      <c r="B40" s="183" t="e">
        <f aca="false">SUM(#REF!,#REF!,#REF!,#REF!,#REF!,#REF!,#REF!,B91,B142,B193,B244,B295,#REF!,#REF!,#REF!,#REF!,B346)</f>
        <v>#REF!</v>
      </c>
      <c r="C40" s="183" t="e">
        <f aca="false">SUM(#REF!,#REF!,#REF!,#REF!,#REF!,#REF!,#REF!,C91,C142,C193,C244,C295,#REF!,#REF!,#REF!,#REF!,C346)</f>
        <v>#REF!</v>
      </c>
      <c r="D40" s="183" t="e">
        <f aca="false">SUM(#REF!,#REF!,#REF!,#REF!,#REF!,#REF!,#REF!,D91,D142,D193,D244,D295,#REF!,#REF!,#REF!,#REF!,D346,#REF!)</f>
        <v>#REF!</v>
      </c>
      <c r="E40" s="183" t="e">
        <f aca="false">SUM(#REF!,#REF!,#REF!,#REF!,#REF!,#REF!,#REF!,E91,E142,E193,E244,E295,#REF!,#REF!,#REF!,#REF!,E346)</f>
        <v>#REF!</v>
      </c>
      <c r="F40" s="184" t="n">
        <f aca="false">SUM(F91,F142,F193,F244,F295,F346,F398)</f>
        <v>0</v>
      </c>
    </row>
    <row r="41" customFormat="false" ht="12.75" hidden="false" customHeight="true" outlineLevel="0" collapsed="false">
      <c r="A41" s="185" t="s">
        <v>48</v>
      </c>
      <c r="B41" s="183" t="e">
        <f aca="false">SUM(#REF!,#REF!,#REF!,#REF!,#REF!,#REF!,#REF!,B92,B143,B194,B245,B296,#REF!,#REF!,#REF!,#REF!,B347)</f>
        <v>#REF!</v>
      </c>
      <c r="C41" s="183" t="e">
        <f aca="false">SUM(#REF!,#REF!,#REF!,#REF!,#REF!,#REF!,#REF!,C92,C143,C194,C245,C296,#REF!,#REF!,#REF!,#REF!,C347)</f>
        <v>#REF!</v>
      </c>
      <c r="D41" s="183" t="e">
        <f aca="false">SUM(#REF!,#REF!,#REF!,#REF!,#REF!,#REF!,#REF!,D92,D143,D194,D245,D296,#REF!,#REF!,#REF!,#REF!,D347,#REF!)</f>
        <v>#REF!</v>
      </c>
      <c r="E41" s="183" t="e">
        <f aca="false">SUM(#REF!,#REF!,#REF!,#REF!,#REF!,#REF!,#REF!,E92,E143,E194,E245,E296,#REF!,#REF!,#REF!,#REF!,E347,#REF!)</f>
        <v>#REF!</v>
      </c>
      <c r="F41" s="184" t="n">
        <f aca="false">SUM(F92,F143,F194,F245,F296,F347,F399)</f>
        <v>0</v>
      </c>
    </row>
    <row r="42" customFormat="false" ht="12.75" hidden="false" customHeight="true" outlineLevel="0" collapsed="false">
      <c r="A42" s="185" t="s">
        <v>49</v>
      </c>
      <c r="B42" s="183" t="e">
        <f aca="false">SUM(#REF!,#REF!,#REF!,#REF!,#REF!,#REF!,#REF!,B93,B144,B195,B246,B297,#REF!,#REF!,#REF!,#REF!,B348)</f>
        <v>#REF!</v>
      </c>
      <c r="C42" s="183" t="e">
        <f aca="false">SUM(#REF!,#REF!,#REF!,#REF!,#REF!,#REF!,#REF!,C93,C144,C195,C246,C297,#REF!,#REF!,#REF!,#REF!,C348)</f>
        <v>#REF!</v>
      </c>
      <c r="D42" s="183" t="e">
        <f aca="false">SUM(#REF!,#REF!,#REF!,#REF!,#REF!,#REF!,#REF!,D93,D144,D195,D246,D297,#REF!,#REF!,#REF!,#REF!,D348,#REF!)</f>
        <v>#REF!</v>
      </c>
      <c r="E42" s="183" t="e">
        <f aca="false">SUM(#REF!,#REF!,#REF!,#REF!,#REF!,#REF!,#REF!,E93,E144,E195,E246,E297,#REF!,#REF!,#REF!,#REF!,E348)</f>
        <v>#REF!</v>
      </c>
      <c r="F42" s="184" t="n">
        <f aca="false">SUM(F93,F144,F195,F246,F297,F348,F400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92" t="s">
        <v>50</v>
      </c>
      <c r="B43" s="183" t="e">
        <f aca="false">SUM(#REF!,#REF!,#REF!,#REF!,#REF!,#REF!,#REF!,B94,B145,B196,B247,B298,#REF!,#REF!,#REF!,#REF!,B349)</f>
        <v>#REF!</v>
      </c>
      <c r="C43" s="183" t="e">
        <f aca="false">SUM(#REF!,#REF!,#REF!,#REF!,#REF!,#REF!,#REF!,C94,C145,C196,C247,C298,#REF!,#REF!,#REF!,#REF!,C349)</f>
        <v>#REF!</v>
      </c>
      <c r="D43" s="183" t="e">
        <f aca="false">SUM(#REF!,#REF!,#REF!,#REF!,#REF!,#REF!,#REF!,D94,D145,D196,D247,D298,#REF!,#REF!,#REF!,#REF!,D349,#REF!)</f>
        <v>#REF!</v>
      </c>
      <c r="E43" s="183" t="e">
        <f aca="false">SUM(#REF!,#REF!,#REF!,#REF!,#REF!,#REF!,#REF!,E94,E145,E196,E247,E298,#REF!,#REF!,#REF!,#REF!,E349,#REF!)</f>
        <v>#REF!</v>
      </c>
      <c r="F43" s="184" t="n">
        <f aca="false">SUM(F94,F145,F196,F247,F298,F349,F401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92" t="s">
        <v>51</v>
      </c>
      <c r="B44" s="183" t="e">
        <f aca="false">SUM(#REF!,#REF!,#REF!,#REF!,#REF!,#REF!,#REF!,B95,B146,B197,B248,B299,#REF!,#REF!,#REF!,#REF!,B350)</f>
        <v>#REF!</v>
      </c>
      <c r="C44" s="183" t="e">
        <f aca="false">SUM(#REF!,#REF!,#REF!,#REF!,#REF!,#REF!,#REF!,C95,C146,C197,C248,C299,#REF!,#REF!,#REF!,#REF!,C350)</f>
        <v>#REF!</v>
      </c>
      <c r="D44" s="183" t="e">
        <f aca="false">SUM(#REF!,#REF!,#REF!,#REF!,#REF!,#REF!,#REF!,D95,D146,D197,D248,D299,#REF!,#REF!,#REF!,#REF!,D350,#REF!)</f>
        <v>#REF!</v>
      </c>
      <c r="E44" s="183" t="e">
        <f aca="false">SUM(#REF!,#REF!,#REF!,#REF!,#REF!,#REF!,#REF!,E95,E146,E197,E248,E299,#REF!,#REF!,#REF!,#REF!,E350,#REF!)</f>
        <v>#REF!</v>
      </c>
      <c r="F44" s="184" t="n">
        <f aca="false">SUM(F95,F146,F197,F248,F299,F350,F402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96" t="s">
        <v>52</v>
      </c>
      <c r="B45" s="189" t="e">
        <f aca="false">SUM(#REF!,#REF!,#REF!,#REF!,#REF!,#REF!,#REF!,B96,B147,B198,B249,B300,#REF!,#REF!,#REF!,#REF!,B352)</f>
        <v>#REF!</v>
      </c>
      <c r="C45" s="189" t="e">
        <f aca="false">SUM(#REF!,#REF!,#REF!,#REF!,#REF!,#REF!,#REF!,C96,C147,C198,C249,C300,#REF!,#REF!,#REF!,#REF!,C352)</f>
        <v>#REF!</v>
      </c>
      <c r="D45" s="189" t="e">
        <f aca="false">SUM(#REF!,#REF!,#REF!,#REF!,#REF!,#REF!,#REF!,D96,D147,D198,D249,D300,#REF!,#REF!,#REF!,#REF!,D352,#REF!)</f>
        <v>#REF!</v>
      </c>
      <c r="E45" s="189" t="e">
        <f aca="false">SUM(#REF!,#REF!,#REF!,#REF!,#REF!,#REF!,#REF!,E96,E147,E198,E249,E300,#REF!,#REF!,#REF!,#REF!,E352,#REF!)</f>
        <v>#REF!</v>
      </c>
      <c r="F45" s="190" t="n">
        <f aca="false">SUM(F96,F147,F198,F249,F300,F351,F403)</f>
        <v>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92" t="s">
        <v>79</v>
      </c>
      <c r="B46" s="183" t="e">
        <f aca="false">SUM(#REF!,#REF!,#REF!,#REF!,#REF!,#REF!,#REF!,B97,B148,B199,B250,B301,#REF!,#REF!,#REF!,#REF!,B353)</f>
        <v>#REF!</v>
      </c>
      <c r="C46" s="183" t="e">
        <f aca="false">SUM(#REF!,#REF!,#REF!,#REF!,#REF!,#REF!,#REF!,C97,C148,C199,C250,C301,#REF!,#REF!,#REF!,#REF!,C353)</f>
        <v>#REF!</v>
      </c>
      <c r="D46" s="183" t="e">
        <f aca="false">SUM(#REF!,#REF!,#REF!,#REF!,#REF!,#REF!,#REF!,D97,D148,D199,D250,D301,#REF!,#REF!,#REF!,#REF!,D353,#REF!)</f>
        <v>#REF!</v>
      </c>
      <c r="E46" s="183" t="e">
        <f aca="false">SUM(#REF!,#REF!,#REF!,#REF!,#REF!,#REF!,#REF!,E97,E148,E199,E250,E301,#REF!,#REF!,#REF!,#REF!,E353,#REF!)</f>
        <v>#REF!</v>
      </c>
      <c r="F46" s="184" t="n">
        <f aca="false">SUM(F97,F148,F199,F250,F301,F352,F404)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92" t="s">
        <v>69</v>
      </c>
      <c r="B47" s="183" t="e">
        <f aca="false">SUM(#REF!,#REF!,#REF!,#REF!,#REF!,#REF!,#REF!,B98,B149,B200,B251,B302,#REF!,#REF!,#REF!,#REF!,B354)</f>
        <v>#REF!</v>
      </c>
      <c r="C47" s="183" t="e">
        <f aca="false">SUM(#REF!,#REF!,#REF!,#REF!,#REF!,#REF!,#REF!,C98,C149,C200,C251,C302,#REF!,#REF!,#REF!,#REF!,C354)</f>
        <v>#REF!</v>
      </c>
      <c r="D47" s="183" t="e">
        <f aca="false">SUM(#REF!,#REF!,#REF!,#REF!,#REF!,#REF!,#REF!,D98,D149,D200,D251,D302,#REF!,#REF!,#REF!,#REF!,D354,#REF!)</f>
        <v>#REF!</v>
      </c>
      <c r="E47" s="183" t="e">
        <f aca="false">SUM(#REF!,#REF!,#REF!,#REF!,#REF!,#REF!,#REF!,E98,E149,E200,E251,E302,#REF!,#REF!,#REF!,#REF!,E354,#REF!)</f>
        <v>#REF!</v>
      </c>
      <c r="F47" s="184" t="n">
        <f aca="false">SUM(F98,F149,F200,F251,F302,F353,F405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92" t="s">
        <v>55</v>
      </c>
      <c r="B48" s="183" t="e">
        <f aca="false">SUM(#REF!,#REF!,#REF!,#REF!,#REF!,#REF!,#REF!,B99,B150,B201,B252,B303,#REF!,#REF!,#REF!,#REF!,B355)</f>
        <v>#REF!</v>
      </c>
      <c r="C48" s="183" t="e">
        <f aca="false">SUM(#REF!,#REF!,#REF!,#REF!,#REF!,#REF!,#REF!,C99,C150,C201,C252,C303,#REF!,#REF!,#REF!,#REF!,C355)</f>
        <v>#REF!</v>
      </c>
      <c r="D48" s="183" t="e">
        <f aca="false">SUM(#REF!,#REF!,#REF!,#REF!,#REF!,#REF!,#REF!,D99,D150,D201,D252,D303,#REF!,#REF!,#REF!,#REF!,D355,#REF!)</f>
        <v>#REF!</v>
      </c>
      <c r="E48" s="183" t="e">
        <f aca="false">SUM(#REF!,#REF!,#REF!,#REF!,#REF!,#REF!,#REF!,E99,E150,E201,E252,E303,#REF!,#REF!,#REF!,#REF!,E355,#REF!)</f>
        <v>#REF!</v>
      </c>
      <c r="F48" s="184" t="n">
        <f aca="false">SUM(F99,F150,F201,F252,F303,F354,F406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92" t="s">
        <v>50</v>
      </c>
      <c r="B49" s="183" t="e">
        <f aca="false">SUM(#REF!,#REF!,#REF!,#REF!,#REF!,#REF!,#REF!,B100,B151,B202,B253,B304,#REF!,#REF!,#REF!,#REF!,B356)</f>
        <v>#REF!</v>
      </c>
      <c r="C49" s="183" t="e">
        <f aca="false">SUM(#REF!,#REF!,#REF!,#REF!,#REF!,#REF!,#REF!,C100,C151,C202,C253,C304,#REF!,#REF!,#REF!,#REF!,C356)</f>
        <v>#REF!</v>
      </c>
      <c r="D49" s="183" t="e">
        <f aca="false">SUM(#REF!,#REF!,#REF!,#REF!,#REF!,#REF!,#REF!,D100,D151,D202,D253,D304,#REF!,#REF!,#REF!,#REF!,D356,#REF!)</f>
        <v>#REF!</v>
      </c>
      <c r="E49" s="183" t="e">
        <f aca="false">SUM(#REF!,#REF!,#REF!,#REF!,#REF!,#REF!,#REF!,E100,E151,E202,E253,E304,#REF!,#REF!,#REF!,#REF!,E356,#REF!)</f>
        <v>#REF!</v>
      </c>
      <c r="F49" s="184" t="n">
        <f aca="false">SUM(F100,F151,F202,F253,F304,F355,F407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92" t="s">
        <v>56</v>
      </c>
      <c r="B50" s="183" t="e">
        <f aca="false">SUM(#REF!,#REF!,#REF!,#REF!,#REF!,#REF!,#REF!,B101,B152,B203,B254,B305,#REF!,#REF!,#REF!,#REF!,B357)</f>
        <v>#REF!</v>
      </c>
      <c r="C50" s="183" t="e">
        <f aca="false">SUM(#REF!,#REF!,#REF!,#REF!,#REF!,#REF!,#REF!,C101,C152,C203,C254,C305,#REF!,#REF!,#REF!,#REF!,C357)</f>
        <v>#REF!</v>
      </c>
      <c r="D50" s="183" t="e">
        <f aca="false">SUM(#REF!,#REF!,#REF!,#REF!,#REF!,#REF!,#REF!,D101,D152,D203,D254,D305,#REF!,#REF!,#REF!,#REF!,D357,#REF!)</f>
        <v>#REF!</v>
      </c>
      <c r="E50" s="183" t="e">
        <f aca="false">SUM(#REF!,#REF!,#REF!,#REF!,#REF!,#REF!,#REF!,E101,E152,E203,E254,E305,#REF!,#REF!,#REF!,#REF!,E357,#REF!)</f>
        <v>#REF!</v>
      </c>
      <c r="F50" s="184" t="n">
        <f aca="false">SUM(F101,F152,F203,F254,F305,F356,F408)</f>
        <v>0</v>
      </c>
      <c r="G50" s="187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96" t="s">
        <v>57</v>
      </c>
      <c r="B51" s="189" t="e">
        <f aca="false">SUM(#REF!,#REF!,#REF!,#REF!,#REF!,#REF!,#REF!,B102,B153,B204,B255,B306,#REF!,#REF!,#REF!,#REF!,B358)</f>
        <v>#REF!</v>
      </c>
      <c r="C51" s="189" t="e">
        <f aca="false">SUM(#REF!,#REF!,#REF!,#REF!,#REF!,#REF!,#REF!,C102,C153,C204,C255,C306,#REF!,#REF!,#REF!,#REF!,C358)</f>
        <v>#REF!</v>
      </c>
      <c r="D51" s="189" t="e">
        <f aca="false">SUM(#REF!,#REF!,#REF!,#REF!,#REF!,#REF!,#REF!,D102,D153,D204,D255,D306,#REF!,#REF!,#REF!,#REF!,D358,#REF!)</f>
        <v>#REF!</v>
      </c>
      <c r="E51" s="189" t="e">
        <f aca="false">SUM(#REF!,#REF!,#REF!,#REF!,#REF!,#REF!,#REF!,E102,E153,E204,E255,E306,#REF!,#REF!,#REF!,#REF!,E358,#REF!)</f>
        <v>#REF!</v>
      </c>
      <c r="F51" s="190" t="n">
        <f aca="false">SUM(F102,F153,F204,F255,F306,F357,F409)</f>
        <v>0</v>
      </c>
      <c r="G51" s="187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96" t="s">
        <v>59</v>
      </c>
      <c r="B52" s="189" t="e">
        <f aca="false">SUM(#REF!,#REF!,#REF!,#REF!,#REF!,#REF!,#REF!,B103,B154,B205,B256,B307,#REF!,#REF!,#REF!,#REF!,B359)</f>
        <v>#REF!</v>
      </c>
      <c r="C52" s="189" t="e">
        <f aca="false">SUM(#REF!,#REF!,#REF!,#REF!,#REF!,#REF!,#REF!,C103,C154,C205,C256,C307,#REF!,#REF!,#REF!,#REF!,C359)</f>
        <v>#REF!</v>
      </c>
      <c r="D52" s="189" t="e">
        <f aca="false">SUM(#REF!,#REF!,#REF!,#REF!,#REF!,#REF!,#REF!,D103,D154,D205,D256,D307,#REF!,#REF!,#REF!,#REF!,D359,#REF!)</f>
        <v>#REF!</v>
      </c>
      <c r="E52" s="189" t="e">
        <f aca="false">SUM(#REF!,#REF!,#REF!,#REF!,#REF!,#REF!,#REF!,E103,E154,E205,E256,E307,#REF!,#REF!,#REF!,#REF!,E359,#REF!)</f>
        <v>#REF!</v>
      </c>
      <c r="F52" s="184" t="n">
        <f aca="false">SUM(F103,F154,F205,F256,F307,F358,F410)</f>
        <v>0</v>
      </c>
      <c r="G52" s="197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92" t="s">
        <v>60</v>
      </c>
      <c r="B53" s="198" t="e">
        <f aca="false">SUM(#REF!,#REF!,#REF!,#REF!,#REF!,#REF!,#REF!,B104,B155,B206,B257,B308,#REF!,#REF!,#REF!,#REF!,B360)</f>
        <v>#REF!</v>
      </c>
      <c r="C53" s="198" t="e">
        <f aca="false">SUM(#REF!,#REF!,#REF!,#REF!,#REF!,#REF!,#REF!,C104,C155,C206,C257,C308,#REF!,#REF!,#REF!,#REF!,C360)</f>
        <v>#REF!</v>
      </c>
      <c r="D53" s="198" t="e">
        <f aca="false">SUM(#REF!,#REF!,#REF!,#REF!,#REF!,#REF!,#REF!,D104,D155,D206,D257,D308,#REF!,#REF!,#REF!,#REF!,D360,#REF!)</f>
        <v>#REF!</v>
      </c>
      <c r="E53" s="198" t="e">
        <f aca="false">SUM(#REF!,#REF!,#REF!,#REF!,#REF!,#REF!,#REF!,E104,E155,E206,E257,E308,#REF!,#REF!,#REF!,#REF!,E360,#REF!)</f>
        <v>#REF!</v>
      </c>
      <c r="F53" s="184" t="n">
        <f aca="false">SUM(F104,F155,F206,F257,F308,F359,F411)</f>
        <v>0</v>
      </c>
      <c r="G53" s="199"/>
      <c r="H53" s="19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200"/>
      <c r="F54" s="201"/>
    </row>
    <row r="55" customFormat="false" ht="12.75" hidden="false" customHeight="true" outlineLevel="0" collapsed="false">
      <c r="A55" s="202" t="s">
        <v>109</v>
      </c>
      <c r="B55" s="12" t="s">
        <v>4</v>
      </c>
      <c r="C55" s="203" t="s">
        <v>5</v>
      </c>
      <c r="D55" s="14" t="s">
        <v>6</v>
      </c>
      <c r="E55" s="14" t="s">
        <v>7</v>
      </c>
      <c r="F55" s="15" t="s">
        <v>103</v>
      </c>
    </row>
    <row r="56" customFormat="false" ht="12.75" hidden="false" customHeight="true" outlineLevel="0" collapsed="false">
      <c r="A56" s="202"/>
      <c r="B56" s="12"/>
      <c r="C56" s="203"/>
      <c r="D56" s="14"/>
      <c r="E56" s="14"/>
      <c r="F56" s="15"/>
    </row>
    <row r="57" customFormat="false" ht="12.75" hidden="false" customHeight="false" outlineLevel="0" collapsed="false">
      <c r="A57" s="202"/>
      <c r="B57" s="12"/>
      <c r="C57" s="203"/>
      <c r="D57" s="14"/>
      <c r="E57" s="14"/>
      <c r="F57" s="15"/>
    </row>
    <row r="58" customFormat="false" ht="12.75" hidden="false" customHeight="false" outlineLevel="0" collapsed="false">
      <c r="A58" s="204"/>
      <c r="B58" s="12"/>
      <c r="C58" s="203"/>
      <c r="D58" s="14"/>
      <c r="E58" s="14"/>
      <c r="F58" s="15"/>
    </row>
    <row r="59" customFormat="false" ht="12.75" hidden="false" customHeight="false" outlineLevel="0" collapsed="false">
      <c r="A59" s="177" t="s">
        <v>14</v>
      </c>
      <c r="B59" s="205"/>
      <c r="C59" s="205"/>
      <c r="D59" s="178"/>
      <c r="E59" s="178"/>
      <c r="F59" s="206"/>
    </row>
    <row r="60" customFormat="false" ht="12.75" hidden="false" customHeight="false" outlineLevel="0" collapsed="false">
      <c r="A60" s="182" t="s">
        <v>15</v>
      </c>
      <c r="B60" s="205"/>
      <c r="C60" s="207"/>
      <c r="D60" s="178"/>
      <c r="E60" s="178"/>
      <c r="F60" s="178"/>
    </row>
    <row r="61" customFormat="false" ht="12.75" hidden="false" customHeight="false" outlineLevel="0" collapsed="false">
      <c r="A61" s="185" t="s">
        <v>64</v>
      </c>
      <c r="B61" s="205"/>
      <c r="C61" s="207"/>
      <c r="D61" s="178"/>
      <c r="E61" s="178"/>
      <c r="F61" s="178"/>
    </row>
    <row r="62" customFormat="false" ht="12.75" hidden="false" customHeight="false" outlineLevel="0" collapsed="false">
      <c r="A62" s="185" t="s">
        <v>65</v>
      </c>
      <c r="B62" s="205" t="n">
        <v>293</v>
      </c>
      <c r="C62" s="207" t="e">
        <f aca="false">SUM(B62/#REF!)</f>
        <v>#REF!</v>
      </c>
      <c r="D62" s="205" t="n">
        <v>293</v>
      </c>
      <c r="E62" s="178" t="n">
        <v>-293</v>
      </c>
      <c r="F62" s="205"/>
    </row>
    <row r="63" customFormat="false" ht="12.75" hidden="false" customHeight="false" outlineLevel="0" collapsed="false">
      <c r="A63" s="185" t="s">
        <v>18</v>
      </c>
      <c r="B63" s="205" t="n">
        <v>55</v>
      </c>
      <c r="C63" s="207" t="e">
        <f aca="false">SUM(B63/#REF!)</f>
        <v>#REF!</v>
      </c>
      <c r="D63" s="205" t="n">
        <v>55</v>
      </c>
      <c r="E63" s="178"/>
      <c r="F63" s="205"/>
    </row>
    <row r="64" customFormat="false" ht="12.75" hidden="false" customHeight="false" outlineLevel="0" collapsed="false">
      <c r="A64" s="185" t="s">
        <v>66</v>
      </c>
      <c r="B64" s="205"/>
      <c r="C64" s="207"/>
      <c r="D64" s="205"/>
      <c r="E64" s="178" t="n">
        <v>168</v>
      </c>
      <c r="F64" s="205"/>
    </row>
    <row r="65" customFormat="false" ht="12.75" hidden="false" customHeight="false" outlineLevel="0" collapsed="false">
      <c r="A65" s="185" t="s">
        <v>20</v>
      </c>
      <c r="B65" s="205" t="n">
        <v>5304</v>
      </c>
      <c r="C65" s="207" t="e">
        <f aca="false">SUM(B65/#REF!)</f>
        <v>#REF!</v>
      </c>
      <c r="D65" s="205" t="n">
        <v>5304</v>
      </c>
      <c r="E65" s="178" t="n">
        <v>-1304</v>
      </c>
      <c r="F65" s="205"/>
    </row>
    <row r="66" customFormat="false" ht="12.75" hidden="false" customHeight="false" outlineLevel="0" collapsed="false">
      <c r="A66" s="185" t="s">
        <v>21</v>
      </c>
      <c r="B66" s="205" t="n">
        <v>89</v>
      </c>
      <c r="C66" s="207" t="e">
        <f aca="false">SUM(B66/#REF!)</f>
        <v>#REF!</v>
      </c>
      <c r="D66" s="205" t="n">
        <v>89</v>
      </c>
      <c r="E66" s="178"/>
      <c r="F66" s="205"/>
    </row>
    <row r="67" customFormat="false" ht="12.75" hidden="false" customHeight="false" outlineLevel="0" collapsed="false">
      <c r="A67" s="185" t="s">
        <v>22</v>
      </c>
      <c r="B67" s="205"/>
      <c r="C67" s="207"/>
      <c r="D67" s="205"/>
      <c r="E67" s="178"/>
      <c r="F67" s="205"/>
    </row>
    <row r="68" customFormat="false" ht="12.75" hidden="false" customHeight="false" outlineLevel="0" collapsed="false">
      <c r="A68" s="185" t="s">
        <v>23</v>
      </c>
      <c r="B68" s="205"/>
      <c r="C68" s="207"/>
      <c r="D68" s="205"/>
      <c r="E68" s="178"/>
      <c r="F68" s="205"/>
    </row>
    <row r="69" customFormat="false" ht="12.75" hidden="false" customHeight="false" outlineLevel="0" collapsed="false">
      <c r="A69" s="185" t="s">
        <v>67</v>
      </c>
      <c r="B69" s="205" t="n">
        <v>1089</v>
      </c>
      <c r="C69" s="207" t="e">
        <f aca="false">SUM(B69/#REF!)</f>
        <v>#REF!</v>
      </c>
      <c r="D69" s="205" t="n">
        <v>1089</v>
      </c>
      <c r="E69" s="178" t="n">
        <v>-177</v>
      </c>
      <c r="F69" s="205"/>
    </row>
    <row r="70" customFormat="false" ht="12.75" hidden="false" customHeight="false" outlineLevel="0" collapsed="false">
      <c r="A70" s="193" t="s">
        <v>25</v>
      </c>
      <c r="B70" s="205"/>
      <c r="C70" s="207"/>
      <c r="D70" s="205"/>
      <c r="E70" s="178"/>
      <c r="F70" s="208"/>
    </row>
    <row r="71" customFormat="false" ht="12.75" hidden="false" customHeight="false" outlineLevel="0" collapsed="false">
      <c r="A71" s="185" t="s">
        <v>26</v>
      </c>
      <c r="B71" s="205"/>
      <c r="C71" s="207"/>
      <c r="D71" s="205" t="n">
        <v>24</v>
      </c>
      <c r="E71" s="178" t="n">
        <v>136</v>
      </c>
      <c r="F71" s="208"/>
    </row>
    <row r="72" customFormat="false" ht="12.75" hidden="false" customHeight="false" outlineLevel="0" collapsed="false">
      <c r="A72" s="185" t="s">
        <v>110</v>
      </c>
      <c r="B72" s="205"/>
      <c r="C72" s="207"/>
      <c r="D72" s="205" t="n">
        <v>150</v>
      </c>
      <c r="E72" s="178" t="n">
        <v>50</v>
      </c>
      <c r="F72" s="208"/>
    </row>
    <row r="73" customFormat="false" ht="12.75" hidden="false" customHeight="false" outlineLevel="0" collapsed="false">
      <c r="A73" s="209" t="s">
        <v>111</v>
      </c>
      <c r="B73" s="210"/>
      <c r="C73" s="207"/>
      <c r="D73" s="210"/>
      <c r="E73" s="178"/>
      <c r="F73" s="208"/>
    </row>
    <row r="74" s="54" customFormat="true" ht="12.75" hidden="false" customHeight="false" outlineLevel="0" collapsed="false">
      <c r="A74" s="211" t="s">
        <v>112</v>
      </c>
      <c r="B74" s="212" t="n">
        <f aca="false">SUM(B60:B73)</f>
        <v>6830</v>
      </c>
      <c r="C74" s="213" t="e">
        <f aca="false">SUM(B74/#REF!)</f>
        <v>#REF!</v>
      </c>
      <c r="D74" s="212" t="n">
        <f aca="false">SUM(D60:D73)</f>
        <v>7004</v>
      </c>
      <c r="E74" s="212" t="n">
        <f aca="false">SUM(E60:E73)</f>
        <v>-1420</v>
      </c>
      <c r="F74" s="214" t="n">
        <f aca="false">SUM(F60:F73)</f>
        <v>0</v>
      </c>
    </row>
    <row r="75" customFormat="false" ht="12.75" hidden="false" customHeight="false" outlineLevel="0" collapsed="false">
      <c r="A75" s="209" t="s">
        <v>31</v>
      </c>
      <c r="B75" s="210"/>
      <c r="C75" s="207"/>
      <c r="D75" s="210"/>
      <c r="E75" s="178"/>
      <c r="F75" s="208"/>
    </row>
    <row r="76" customFormat="false" ht="12.75" hidden="false" customHeight="false" outlineLevel="0" collapsed="false">
      <c r="A76" s="209" t="s">
        <v>32</v>
      </c>
      <c r="B76" s="210"/>
      <c r="C76" s="207"/>
      <c r="D76" s="210"/>
      <c r="E76" s="178"/>
      <c r="F76" s="208"/>
    </row>
    <row r="77" customFormat="false" ht="12.75" hidden="false" customHeight="false" outlineLevel="0" collapsed="false">
      <c r="A77" s="209" t="s">
        <v>33</v>
      </c>
      <c r="B77" s="210"/>
      <c r="C77" s="207"/>
      <c r="D77" s="210"/>
      <c r="E77" s="178"/>
      <c r="F77" s="208"/>
    </row>
    <row r="78" customFormat="false" ht="12.75" hidden="false" customHeight="false" outlineLevel="0" collapsed="false">
      <c r="A78" s="209" t="s">
        <v>34</v>
      </c>
      <c r="B78" s="210"/>
      <c r="C78" s="207"/>
      <c r="D78" s="210"/>
      <c r="E78" s="178"/>
      <c r="F78" s="208"/>
    </row>
    <row r="79" customFormat="false" ht="12.75" hidden="false" customHeight="false" outlineLevel="0" collapsed="false">
      <c r="A79" s="209" t="s">
        <v>35</v>
      </c>
      <c r="B79" s="210"/>
      <c r="C79" s="207"/>
      <c r="D79" s="210"/>
      <c r="E79" s="178"/>
      <c r="F79" s="208"/>
    </row>
    <row r="80" s="54" customFormat="true" ht="12.75" hidden="false" customHeight="false" outlineLevel="0" collapsed="false">
      <c r="A80" s="211" t="s">
        <v>36</v>
      </c>
      <c r="B80" s="212" t="n">
        <f aca="false">SUM(B75:B79)</f>
        <v>0</v>
      </c>
      <c r="C80" s="213"/>
      <c r="D80" s="212" t="n">
        <f aca="false">SUM(D75:D79)</f>
        <v>0</v>
      </c>
      <c r="E80" s="215"/>
      <c r="F80" s="214" t="n">
        <f aca="false">SUM(F75:F79)</f>
        <v>0</v>
      </c>
    </row>
    <row r="81" s="54" customFormat="true" ht="12.75" hidden="false" customHeight="false" outlineLevel="0" collapsed="false">
      <c r="A81" s="211" t="s">
        <v>37</v>
      </c>
      <c r="B81" s="216"/>
      <c r="C81" s="213"/>
      <c r="D81" s="216"/>
      <c r="E81" s="215"/>
      <c r="F81" s="214"/>
    </row>
    <row r="82" s="54" customFormat="true" ht="12.75" hidden="false" customHeight="false" outlineLevel="0" collapsed="false">
      <c r="A82" s="211" t="s">
        <v>38</v>
      </c>
      <c r="B82" s="216"/>
      <c r="C82" s="213" t="e">
        <f aca="false">SUM(B82/#REF!)</f>
        <v>#REF!</v>
      </c>
      <c r="D82" s="216" t="n">
        <v>5479</v>
      </c>
      <c r="E82" s="215"/>
      <c r="F82" s="214"/>
    </row>
    <row r="83" s="54" customFormat="true" ht="12.75" hidden="false" customHeight="false" outlineLevel="0" collapsed="false">
      <c r="A83" s="211" t="s">
        <v>39</v>
      </c>
      <c r="B83" s="212" t="n">
        <f aca="false">SUM(B74,B80,B82)</f>
        <v>6830</v>
      </c>
      <c r="C83" s="213" t="e">
        <f aca="false">SUM(B83/#REF!)</f>
        <v>#REF!</v>
      </c>
      <c r="D83" s="212" t="n">
        <f aca="false">SUM(D74,D80,D82)</f>
        <v>12483</v>
      </c>
      <c r="E83" s="212" t="n">
        <f aca="false">SUM(E74,E80,E82)</f>
        <v>-1420</v>
      </c>
      <c r="F83" s="214" t="n">
        <f aca="false">SUM(F74,F80,F81:F82)</f>
        <v>0</v>
      </c>
    </row>
    <row r="84" customFormat="false" ht="12.75" hidden="false" customHeight="false" outlineLevel="0" collapsed="false">
      <c r="A84" s="192" t="s">
        <v>106</v>
      </c>
      <c r="B84" s="205"/>
      <c r="C84" s="205"/>
      <c r="D84" s="205"/>
      <c r="E84" s="205"/>
      <c r="F84" s="178"/>
    </row>
    <row r="85" customFormat="false" ht="12.75" hidden="false" customHeight="false" outlineLevel="0" collapsed="false">
      <c r="A85" s="211" t="s">
        <v>113</v>
      </c>
      <c r="B85" s="212" t="n">
        <f aca="false">SUM(B84:B84,B83)</f>
        <v>6830</v>
      </c>
      <c r="C85" s="213" t="e">
        <f aca="false">SUM(B85/#REF!)</f>
        <v>#REF!</v>
      </c>
      <c r="D85" s="212" t="n">
        <f aca="false">SUM(D84:D84,D83)</f>
        <v>12483</v>
      </c>
      <c r="E85" s="212" t="n">
        <f aca="false">SUM(E84:E84,E83)</f>
        <v>-1420</v>
      </c>
      <c r="F85" s="214" t="n">
        <f aca="false">SUM(F83:F84)</f>
        <v>0</v>
      </c>
    </row>
    <row r="86" customFormat="false" ht="12.75" hidden="false" customHeight="false" outlineLevel="0" collapsed="false">
      <c r="A86" s="211"/>
      <c r="B86" s="210"/>
      <c r="C86" s="207"/>
      <c r="D86" s="210"/>
      <c r="E86" s="178"/>
      <c r="F86" s="208"/>
    </row>
    <row r="87" s="54" customFormat="true" ht="12.75" hidden="false" customHeight="false" outlineLevel="0" collapsed="false">
      <c r="A87" s="211" t="s">
        <v>44</v>
      </c>
      <c r="B87" s="216"/>
      <c r="C87" s="213"/>
      <c r="D87" s="216"/>
      <c r="E87" s="215"/>
      <c r="F87" s="208"/>
    </row>
    <row r="88" customFormat="false" ht="12.75" hidden="false" customHeight="false" outlineLevel="0" collapsed="false">
      <c r="A88" s="217" t="s">
        <v>45</v>
      </c>
      <c r="B88" s="210" t="n">
        <v>100797</v>
      </c>
      <c r="C88" s="207" t="e">
        <f aca="false">SUM(B88/#REF!)</f>
        <v>#REF!</v>
      </c>
      <c r="D88" s="210" t="n">
        <v>105066</v>
      </c>
      <c r="E88" s="178" t="n">
        <v>-866</v>
      </c>
      <c r="F88" s="205"/>
    </row>
    <row r="89" customFormat="false" ht="12.75" hidden="false" customHeight="false" outlineLevel="0" collapsed="false">
      <c r="A89" s="209" t="s">
        <v>108</v>
      </c>
      <c r="B89" s="210" t="n">
        <v>29996</v>
      </c>
      <c r="C89" s="207" t="e">
        <f aca="false">SUM(B89/#REF!)</f>
        <v>#REF!</v>
      </c>
      <c r="D89" s="210" t="n">
        <v>31297</v>
      </c>
      <c r="E89" s="178" t="n">
        <v>236</v>
      </c>
      <c r="F89" s="205"/>
    </row>
    <row r="90" s="54" customFormat="true" ht="12.75" hidden="false" customHeight="false" outlineLevel="0" collapsed="false">
      <c r="A90" s="218" t="s">
        <v>13</v>
      </c>
      <c r="B90" s="212" t="n">
        <f aca="false">SUM(B88:B89)</f>
        <v>130793</v>
      </c>
      <c r="C90" s="213" t="e">
        <f aca="false">SUM(B90/#REF!)</f>
        <v>#REF!</v>
      </c>
      <c r="D90" s="212" t="n">
        <f aca="false">SUM(D88:D89)</f>
        <v>136363</v>
      </c>
      <c r="E90" s="212" t="n">
        <f aca="false">SUM(E88:E89)</f>
        <v>-630</v>
      </c>
      <c r="F90" s="214" t="n">
        <f aca="false">SUM(F88:F89)</f>
        <v>0</v>
      </c>
    </row>
    <row r="91" customFormat="false" ht="12.75" hidden="false" customHeight="false" outlineLevel="0" collapsed="false">
      <c r="A91" s="209" t="s">
        <v>47</v>
      </c>
      <c r="B91" s="210"/>
      <c r="C91" s="207"/>
      <c r="D91" s="210"/>
      <c r="E91" s="178"/>
      <c r="F91" s="208"/>
    </row>
    <row r="92" customFormat="false" ht="12.75" hidden="false" customHeight="false" outlineLevel="0" collapsed="false">
      <c r="A92" s="209" t="s">
        <v>48</v>
      </c>
      <c r="B92" s="210" t="n">
        <v>35626</v>
      </c>
      <c r="C92" s="207" t="e">
        <f aca="false">SUM(B92/#REF!)</f>
        <v>#REF!</v>
      </c>
      <c r="D92" s="210" t="n">
        <v>39892</v>
      </c>
      <c r="E92" s="178" t="n">
        <v>-1032</v>
      </c>
      <c r="F92" s="219"/>
    </row>
    <row r="93" customFormat="false" ht="12.75" hidden="false" customHeight="false" outlineLevel="0" collapsed="false">
      <c r="A93" s="209" t="s">
        <v>49</v>
      </c>
      <c r="B93" s="210"/>
      <c r="C93" s="207"/>
      <c r="D93" s="210"/>
      <c r="E93" s="178"/>
      <c r="F93" s="220"/>
    </row>
    <row r="94" customFormat="false" ht="12.75" hidden="false" customHeight="false" outlineLevel="0" collapsed="false">
      <c r="A94" s="221" t="s">
        <v>50</v>
      </c>
      <c r="B94" s="210"/>
      <c r="C94" s="207"/>
      <c r="D94" s="210"/>
      <c r="E94" s="205"/>
      <c r="F94" s="220"/>
    </row>
    <row r="95" customFormat="false" ht="12.75" hidden="false" customHeight="false" outlineLevel="0" collapsed="false">
      <c r="A95" s="221" t="s">
        <v>51</v>
      </c>
      <c r="B95" s="210"/>
      <c r="C95" s="207"/>
      <c r="D95" s="210" t="n">
        <v>49</v>
      </c>
      <c r="E95" s="205" t="n">
        <v>5</v>
      </c>
      <c r="F95" s="220"/>
    </row>
    <row r="96" s="54" customFormat="true" ht="12.75" hidden="false" customHeight="false" outlineLevel="0" collapsed="false">
      <c r="A96" s="222" t="s">
        <v>52</v>
      </c>
      <c r="B96" s="223" t="n">
        <f aca="false">SUM(B92:B95,B90)</f>
        <v>166419</v>
      </c>
      <c r="C96" s="213" t="e">
        <f aca="false">SUM(B96/#REF!)</f>
        <v>#REF!</v>
      </c>
      <c r="D96" s="223" t="n">
        <f aca="false">SUM(D92:D95,D90)</f>
        <v>176304</v>
      </c>
      <c r="E96" s="223" t="n">
        <f aca="false">SUM(E92:E95,E90)</f>
        <v>-1657</v>
      </c>
      <c r="F96" s="214" t="n">
        <f aca="false">SUM(F90,F91:F95)</f>
        <v>0</v>
      </c>
    </row>
    <row r="97" customFormat="false" ht="12.75" hidden="false" customHeight="false" outlineLevel="0" collapsed="false">
      <c r="A97" s="221" t="s">
        <v>79</v>
      </c>
      <c r="B97" s="210"/>
      <c r="C97" s="207"/>
      <c r="D97" s="210" t="n">
        <v>810</v>
      </c>
      <c r="E97" s="205" t="n">
        <v>2601</v>
      </c>
      <c r="F97" s="205"/>
    </row>
    <row r="98" customFormat="false" ht="12.75" hidden="false" customHeight="false" outlineLevel="0" collapsed="false">
      <c r="A98" s="221" t="s">
        <v>69</v>
      </c>
      <c r="B98" s="210"/>
      <c r="C98" s="207"/>
      <c r="D98" s="210" t="n">
        <v>14916</v>
      </c>
      <c r="E98" s="205"/>
      <c r="F98" s="208"/>
    </row>
    <row r="99" customFormat="false" ht="12.75" hidden="false" customHeight="false" outlineLevel="0" collapsed="false">
      <c r="A99" s="221" t="s">
        <v>55</v>
      </c>
      <c r="B99" s="210"/>
      <c r="C99" s="207"/>
      <c r="D99" s="210"/>
      <c r="E99" s="205"/>
      <c r="F99" s="208"/>
    </row>
    <row r="100" customFormat="false" ht="12.75" hidden="false" customHeight="false" outlineLevel="0" collapsed="false">
      <c r="A100" s="221" t="s">
        <v>50</v>
      </c>
      <c r="B100" s="210"/>
      <c r="C100" s="207"/>
      <c r="D100" s="210"/>
      <c r="E100" s="205"/>
      <c r="F100" s="208"/>
    </row>
    <row r="101" customFormat="false" ht="12.75" hidden="false" customHeight="false" outlineLevel="0" collapsed="false">
      <c r="A101" s="221" t="s">
        <v>56</v>
      </c>
      <c r="B101" s="210"/>
      <c r="C101" s="207"/>
      <c r="D101" s="210"/>
      <c r="E101" s="205"/>
      <c r="F101" s="208"/>
    </row>
    <row r="102" s="54" customFormat="true" ht="12.75" hidden="false" customHeight="false" outlineLevel="0" collapsed="false">
      <c r="A102" s="222" t="s">
        <v>57</v>
      </c>
      <c r="B102" s="223" t="n">
        <f aca="false">SUM(B97:B101)</f>
        <v>0</v>
      </c>
      <c r="C102" s="213"/>
      <c r="D102" s="223" t="n">
        <f aca="false">SUM(D97:D101)</f>
        <v>15726</v>
      </c>
      <c r="E102" s="224" t="n">
        <f aca="false">SUM(E97:E101)</f>
        <v>2601</v>
      </c>
      <c r="F102" s="214" t="n">
        <f aca="false">SUM(F97:F101)</f>
        <v>0</v>
      </c>
    </row>
    <row r="103" s="54" customFormat="true" ht="12.75" hidden="false" customHeight="false" outlineLevel="0" collapsed="false">
      <c r="A103" s="222" t="s">
        <v>114</v>
      </c>
      <c r="B103" s="223" t="n">
        <f aca="false">SUM(B96,B102)</f>
        <v>166419</v>
      </c>
      <c r="C103" s="213" t="e">
        <f aca="false">SUM(B103/#REF!)</f>
        <v>#REF!</v>
      </c>
      <c r="D103" s="223" t="n">
        <f aca="false">SUM(D96,D102)</f>
        <v>192030</v>
      </c>
      <c r="E103" s="223" t="n">
        <f aca="false">SUM(E96,E102)</f>
        <v>944</v>
      </c>
      <c r="F103" s="214" t="n">
        <f aca="false">SUM(F96,F102)</f>
        <v>0</v>
      </c>
    </row>
    <row r="104" customFormat="false" ht="12.75" hidden="false" customHeight="false" outlineLevel="0" collapsed="false">
      <c r="A104" s="221" t="s">
        <v>94</v>
      </c>
      <c r="B104" s="210" t="n">
        <v>37</v>
      </c>
      <c r="C104" s="207" t="e">
        <f aca="false">SUM(B104/#REF!)</f>
        <v>#REF!</v>
      </c>
      <c r="D104" s="210" t="n">
        <v>37</v>
      </c>
      <c r="E104" s="205"/>
      <c r="F104" s="178"/>
    </row>
    <row r="105" customFormat="false" ht="12.75" hidden="false" customHeight="false" outlineLevel="0" collapsed="false">
      <c r="B105" s="225"/>
      <c r="C105" s="225"/>
      <c r="F105" s="226"/>
    </row>
    <row r="106" customFormat="false" ht="12.75" hidden="false" customHeight="true" outlineLevel="0" collapsed="false">
      <c r="A106" s="202" t="s">
        <v>115</v>
      </c>
      <c r="B106" s="12" t="s">
        <v>4</v>
      </c>
      <c r="C106" s="203" t="s">
        <v>5</v>
      </c>
      <c r="D106" s="14" t="s">
        <v>6</v>
      </c>
      <c r="E106" s="14" t="s">
        <v>7</v>
      </c>
      <c r="F106" s="15" t="s">
        <v>103</v>
      </c>
    </row>
    <row r="107" customFormat="false" ht="12.75" hidden="false" customHeight="true" outlineLevel="0" collapsed="false">
      <c r="A107" s="202"/>
      <c r="B107" s="12"/>
      <c r="C107" s="203"/>
      <c r="D107" s="14"/>
      <c r="E107" s="14"/>
      <c r="F107" s="15"/>
    </row>
    <row r="108" customFormat="false" ht="12.75" hidden="false" customHeight="false" outlineLevel="0" collapsed="false">
      <c r="A108" s="202"/>
      <c r="B108" s="12"/>
      <c r="C108" s="203"/>
      <c r="D108" s="14"/>
      <c r="E108" s="14"/>
      <c r="F108" s="15"/>
    </row>
    <row r="109" customFormat="false" ht="12.75" hidden="false" customHeight="false" outlineLevel="0" collapsed="false">
      <c r="A109" s="204"/>
      <c r="B109" s="12"/>
      <c r="C109" s="203"/>
      <c r="D109" s="14"/>
      <c r="E109" s="14"/>
      <c r="F109" s="15"/>
    </row>
    <row r="110" customFormat="false" ht="12.75" hidden="false" customHeight="false" outlineLevel="0" collapsed="false">
      <c r="A110" s="177" t="s">
        <v>14</v>
      </c>
      <c r="B110" s="205"/>
      <c r="C110" s="205"/>
      <c r="D110" s="178"/>
      <c r="E110" s="178"/>
      <c r="F110" s="206"/>
    </row>
    <row r="111" customFormat="false" ht="12.75" hidden="false" customHeight="false" outlineLevel="0" collapsed="false">
      <c r="A111" s="182" t="s">
        <v>15</v>
      </c>
      <c r="B111" s="205"/>
      <c r="C111" s="207"/>
      <c r="D111" s="178"/>
      <c r="E111" s="178"/>
      <c r="F111" s="178"/>
    </row>
    <row r="112" customFormat="false" ht="12.75" hidden="false" customHeight="false" outlineLevel="0" collapsed="false">
      <c r="A112" s="185" t="s">
        <v>64</v>
      </c>
      <c r="B112" s="205"/>
      <c r="C112" s="207"/>
      <c r="D112" s="178"/>
      <c r="E112" s="178"/>
      <c r="F112" s="205"/>
    </row>
    <row r="113" customFormat="false" ht="12.75" hidden="false" customHeight="false" outlineLevel="0" collapsed="false">
      <c r="A113" s="185" t="s">
        <v>65</v>
      </c>
      <c r="B113" s="205" t="n">
        <v>867</v>
      </c>
      <c r="C113" s="207" t="e">
        <f aca="false">SUM(B113/#REF!)</f>
        <v>#REF!</v>
      </c>
      <c r="D113" s="205" t="n">
        <v>867</v>
      </c>
      <c r="E113" s="178"/>
      <c r="F113" s="205"/>
    </row>
    <row r="114" customFormat="false" ht="12.75" hidden="false" customHeight="false" outlineLevel="0" collapsed="false">
      <c r="A114" s="185" t="s">
        <v>18</v>
      </c>
      <c r="B114" s="205" t="n">
        <v>90</v>
      </c>
      <c r="C114" s="207" t="e">
        <f aca="false">SUM(B114/#REF!)</f>
        <v>#REF!</v>
      </c>
      <c r="D114" s="205" t="n">
        <v>90</v>
      </c>
      <c r="E114" s="178"/>
      <c r="F114" s="205"/>
    </row>
    <row r="115" customFormat="false" ht="12.75" hidden="false" customHeight="false" outlineLevel="0" collapsed="false">
      <c r="A115" s="185" t="s">
        <v>66</v>
      </c>
      <c r="B115" s="205"/>
      <c r="C115" s="207"/>
      <c r="D115" s="205"/>
      <c r="E115" s="178" t="n">
        <v>1673</v>
      </c>
      <c r="F115" s="205"/>
    </row>
    <row r="116" customFormat="false" ht="12.75" hidden="false" customHeight="false" outlineLevel="0" collapsed="false">
      <c r="A116" s="185" t="s">
        <v>20</v>
      </c>
      <c r="B116" s="205" t="n">
        <v>11289</v>
      </c>
      <c r="C116" s="207" t="e">
        <f aca="false">SUM(B116/#REF!)</f>
        <v>#REF!</v>
      </c>
      <c r="D116" s="205" t="n">
        <v>11289</v>
      </c>
      <c r="E116" s="178"/>
      <c r="F116" s="205"/>
      <c r="G116" s="227"/>
    </row>
    <row r="117" customFormat="false" ht="12.75" hidden="false" customHeight="false" outlineLevel="0" collapsed="false">
      <c r="A117" s="185" t="s">
        <v>21</v>
      </c>
      <c r="B117" s="205" t="n">
        <v>224</v>
      </c>
      <c r="C117" s="207" t="e">
        <f aca="false">SUM(B117/#REF!)</f>
        <v>#REF!</v>
      </c>
      <c r="D117" s="205" t="n">
        <v>224</v>
      </c>
      <c r="E117" s="178"/>
      <c r="F117" s="205"/>
    </row>
    <row r="118" customFormat="false" ht="12.75" hidden="false" customHeight="false" outlineLevel="0" collapsed="false">
      <c r="A118" s="185" t="s">
        <v>22</v>
      </c>
      <c r="B118" s="205"/>
      <c r="C118" s="207"/>
      <c r="D118" s="205"/>
      <c r="E118" s="178"/>
      <c r="F118" s="205"/>
    </row>
    <row r="119" customFormat="false" ht="12.75" hidden="false" customHeight="false" outlineLevel="0" collapsed="false">
      <c r="A119" s="185" t="s">
        <v>23</v>
      </c>
      <c r="B119" s="205"/>
      <c r="C119" s="207"/>
      <c r="D119" s="205"/>
      <c r="E119" s="178"/>
      <c r="F119" s="205"/>
    </row>
    <row r="120" customFormat="false" ht="12.75" hidden="false" customHeight="false" outlineLevel="0" collapsed="false">
      <c r="A120" s="185" t="s">
        <v>67</v>
      </c>
      <c r="B120" s="205" t="n">
        <v>2231</v>
      </c>
      <c r="C120" s="207" t="e">
        <f aca="false">SUM(B120/#REF!)</f>
        <v>#REF!</v>
      </c>
      <c r="D120" s="205" t="n">
        <v>2231</v>
      </c>
      <c r="E120" s="178" t="n">
        <v>225</v>
      </c>
      <c r="F120" s="205"/>
    </row>
    <row r="121" customFormat="false" ht="12.75" hidden="false" customHeight="false" outlineLevel="0" collapsed="false">
      <c r="A121" s="193" t="s">
        <v>25</v>
      </c>
      <c r="B121" s="205"/>
      <c r="C121" s="207"/>
      <c r="D121" s="205"/>
      <c r="E121" s="178"/>
      <c r="F121" s="208"/>
    </row>
    <row r="122" customFormat="false" ht="12.75" hidden="false" customHeight="false" outlineLevel="0" collapsed="false">
      <c r="A122" s="185" t="s">
        <v>26</v>
      </c>
      <c r="B122" s="205"/>
      <c r="C122" s="207"/>
      <c r="D122" s="205"/>
      <c r="E122" s="178" t="n">
        <v>15</v>
      </c>
      <c r="F122" s="208"/>
    </row>
    <row r="123" customFormat="false" ht="12.75" hidden="false" customHeight="false" outlineLevel="0" collapsed="false">
      <c r="A123" s="185" t="s">
        <v>27</v>
      </c>
      <c r="B123" s="205"/>
      <c r="C123" s="207"/>
      <c r="D123" s="205" t="n">
        <v>80</v>
      </c>
      <c r="E123" s="178"/>
      <c r="F123" s="208"/>
    </row>
    <row r="124" customFormat="false" ht="12.75" hidden="false" customHeight="false" outlineLevel="0" collapsed="false">
      <c r="A124" s="209" t="s">
        <v>111</v>
      </c>
      <c r="B124" s="210"/>
      <c r="C124" s="207"/>
      <c r="D124" s="210"/>
      <c r="E124" s="178"/>
      <c r="F124" s="208"/>
    </row>
    <row r="125" s="54" customFormat="true" ht="12.75" hidden="false" customHeight="false" outlineLevel="0" collapsed="false">
      <c r="A125" s="211" t="s">
        <v>112</v>
      </c>
      <c r="B125" s="212" t="n">
        <f aca="false">SUM(B111:B124)</f>
        <v>14701</v>
      </c>
      <c r="C125" s="213" t="e">
        <f aca="false">SUM(B125/#REF!)</f>
        <v>#REF!</v>
      </c>
      <c r="D125" s="212" t="n">
        <f aca="false">SUM(D111:D124)</f>
        <v>14781</v>
      </c>
      <c r="E125" s="212" t="n">
        <f aca="false">SUM(E111:E124)</f>
        <v>1913</v>
      </c>
      <c r="F125" s="214" t="n">
        <f aca="false">SUM(F111:F124)</f>
        <v>0</v>
      </c>
    </row>
    <row r="126" customFormat="false" ht="12.75" hidden="false" customHeight="false" outlineLevel="0" collapsed="false">
      <c r="A126" s="209" t="s">
        <v>31</v>
      </c>
      <c r="B126" s="210"/>
      <c r="C126" s="207"/>
      <c r="D126" s="210"/>
      <c r="E126" s="178"/>
      <c r="F126" s="208"/>
    </row>
    <row r="127" customFormat="false" ht="12.75" hidden="false" customHeight="false" outlineLevel="0" collapsed="false">
      <c r="A127" s="209" t="s">
        <v>32</v>
      </c>
      <c r="B127" s="210"/>
      <c r="C127" s="207"/>
      <c r="D127" s="210"/>
      <c r="E127" s="178"/>
      <c r="F127" s="208"/>
    </row>
    <row r="128" customFormat="false" ht="12.75" hidden="false" customHeight="false" outlineLevel="0" collapsed="false">
      <c r="A128" s="209" t="s">
        <v>33</v>
      </c>
      <c r="B128" s="210"/>
      <c r="C128" s="207"/>
      <c r="D128" s="210"/>
      <c r="E128" s="178"/>
      <c r="F128" s="208"/>
    </row>
    <row r="129" customFormat="false" ht="12.75" hidden="false" customHeight="false" outlineLevel="0" collapsed="false">
      <c r="A129" s="209" t="s">
        <v>34</v>
      </c>
      <c r="B129" s="210"/>
      <c r="C129" s="207"/>
      <c r="D129" s="210"/>
      <c r="E129" s="178"/>
      <c r="F129" s="208"/>
    </row>
    <row r="130" customFormat="false" ht="12.75" hidden="false" customHeight="false" outlineLevel="0" collapsed="false">
      <c r="A130" s="209" t="s">
        <v>35</v>
      </c>
      <c r="B130" s="210"/>
      <c r="C130" s="207"/>
      <c r="D130" s="210"/>
      <c r="E130" s="178"/>
      <c r="F130" s="208"/>
    </row>
    <row r="131" s="54" customFormat="true" ht="12.75" hidden="false" customHeight="false" outlineLevel="0" collapsed="false">
      <c r="A131" s="211" t="s">
        <v>36</v>
      </c>
      <c r="B131" s="212" t="n">
        <f aca="false">SUM(B126:B130)</f>
        <v>0</v>
      </c>
      <c r="C131" s="213"/>
      <c r="D131" s="212" t="n">
        <f aca="false">SUM(D126:D130)</f>
        <v>0</v>
      </c>
      <c r="E131" s="215"/>
      <c r="F131" s="214" t="n">
        <f aca="false">SUM(F126:F130)</f>
        <v>0</v>
      </c>
    </row>
    <row r="132" s="54" customFormat="true" ht="12.75" hidden="false" customHeight="false" outlineLevel="0" collapsed="false">
      <c r="A132" s="211" t="s">
        <v>37</v>
      </c>
      <c r="B132" s="216"/>
      <c r="C132" s="213"/>
      <c r="D132" s="216" t="n">
        <v>200</v>
      </c>
      <c r="E132" s="215"/>
      <c r="F132" s="214"/>
    </row>
    <row r="133" s="54" customFormat="true" ht="12.75" hidden="false" customHeight="false" outlineLevel="0" collapsed="false">
      <c r="A133" s="211" t="s">
        <v>38</v>
      </c>
      <c r="B133" s="216"/>
      <c r="C133" s="213" t="e">
        <f aca="false">SUM(B133/#REF!)</f>
        <v>#REF!</v>
      </c>
      <c r="D133" s="216" t="n">
        <v>10111</v>
      </c>
      <c r="E133" s="215"/>
      <c r="F133" s="214"/>
    </row>
    <row r="134" s="54" customFormat="true" ht="12.75" hidden="false" customHeight="false" outlineLevel="0" collapsed="false">
      <c r="A134" s="211" t="s">
        <v>39</v>
      </c>
      <c r="B134" s="212" t="n">
        <f aca="false">SUM(B133,B125)</f>
        <v>14701</v>
      </c>
      <c r="C134" s="213" t="e">
        <f aca="false">SUM(B134/#REF!)</f>
        <v>#REF!</v>
      </c>
      <c r="D134" s="212" t="n">
        <f aca="false">SUM(D132:D133,D131,D125)</f>
        <v>25092</v>
      </c>
      <c r="E134" s="212" t="n">
        <f aca="false">SUM(E133,E132,E131,E125)</f>
        <v>1913</v>
      </c>
      <c r="F134" s="214" t="n">
        <f aca="false">SUM(F125,F131,F132:F133)</f>
        <v>0</v>
      </c>
    </row>
    <row r="135" customFormat="false" ht="12.75" hidden="false" customHeight="false" outlineLevel="0" collapsed="false">
      <c r="A135" s="192" t="s">
        <v>106</v>
      </c>
      <c r="B135" s="205"/>
      <c r="C135" s="205"/>
      <c r="D135" s="205"/>
      <c r="E135" s="205"/>
      <c r="F135" s="178"/>
    </row>
    <row r="136" s="54" customFormat="true" ht="12.75" hidden="false" customHeight="false" outlineLevel="0" collapsed="false">
      <c r="A136" s="211" t="s">
        <v>113</v>
      </c>
      <c r="B136" s="212" t="n">
        <f aca="false">SUM(B135:B135,B134)</f>
        <v>14701</v>
      </c>
      <c r="C136" s="213" t="e">
        <f aca="false">SUM(B136/#REF!)</f>
        <v>#REF!</v>
      </c>
      <c r="D136" s="212" t="n">
        <f aca="false">SUM(D135:D135,D134)</f>
        <v>25092</v>
      </c>
      <c r="E136" s="212" t="n">
        <f aca="false">SUM(E135:E135,E134)</f>
        <v>1913</v>
      </c>
      <c r="F136" s="214" t="n">
        <f aca="false">SUM(F134:F135)</f>
        <v>0</v>
      </c>
    </row>
    <row r="137" customFormat="false" ht="12.75" hidden="false" customHeight="false" outlineLevel="0" collapsed="false">
      <c r="A137" s="211"/>
      <c r="B137" s="210"/>
      <c r="C137" s="207"/>
      <c r="D137" s="210"/>
      <c r="E137" s="178"/>
      <c r="F137" s="208"/>
    </row>
    <row r="138" customFormat="false" ht="12.75" hidden="false" customHeight="false" outlineLevel="0" collapsed="false">
      <c r="A138" s="211" t="s">
        <v>44</v>
      </c>
      <c r="B138" s="210"/>
      <c r="C138" s="207"/>
      <c r="D138" s="210"/>
      <c r="E138" s="178"/>
      <c r="F138" s="208"/>
    </row>
    <row r="139" customFormat="false" ht="12.75" hidden="false" customHeight="false" outlineLevel="0" collapsed="false">
      <c r="A139" s="209" t="s">
        <v>45</v>
      </c>
      <c r="B139" s="210" t="n">
        <v>163269</v>
      </c>
      <c r="C139" s="207" t="e">
        <f aca="false">SUM(B139/#REF!)</f>
        <v>#REF!</v>
      </c>
      <c r="D139" s="210" t="n">
        <v>169084</v>
      </c>
      <c r="E139" s="178" t="n">
        <v>1220</v>
      </c>
      <c r="F139" s="205"/>
    </row>
    <row r="140" customFormat="false" ht="12.75" hidden="false" customHeight="false" outlineLevel="0" collapsed="false">
      <c r="A140" s="209" t="s">
        <v>108</v>
      </c>
      <c r="B140" s="210" t="n">
        <v>48615</v>
      </c>
      <c r="C140" s="207" t="e">
        <f aca="false">SUM(B140/#REF!)</f>
        <v>#REF!</v>
      </c>
      <c r="D140" s="210" t="n">
        <v>50346</v>
      </c>
      <c r="E140" s="178" t="n">
        <v>390</v>
      </c>
      <c r="F140" s="205"/>
    </row>
    <row r="141" s="54" customFormat="true" ht="12.75" hidden="false" customHeight="false" outlineLevel="0" collapsed="false">
      <c r="A141" s="218" t="s">
        <v>13</v>
      </c>
      <c r="B141" s="212" t="n">
        <f aca="false">SUM(B139:B140)</f>
        <v>211884</v>
      </c>
      <c r="C141" s="213" t="e">
        <f aca="false">SUM(B141/#REF!)</f>
        <v>#REF!</v>
      </c>
      <c r="D141" s="212" t="n">
        <f aca="false">SUM(D139:D140)</f>
        <v>219430</v>
      </c>
      <c r="E141" s="212" t="n">
        <f aca="false">SUM(E139:E140)</f>
        <v>1610</v>
      </c>
      <c r="F141" s="214" t="n">
        <f aca="false">SUM(F139:F140)</f>
        <v>0</v>
      </c>
    </row>
    <row r="142" customFormat="false" ht="12.75" hidden="false" customHeight="false" outlineLevel="0" collapsed="false">
      <c r="A142" s="209" t="s">
        <v>47</v>
      </c>
      <c r="B142" s="210"/>
      <c r="C142" s="207"/>
      <c r="D142" s="210"/>
      <c r="E142" s="178"/>
      <c r="F142" s="208"/>
    </row>
    <row r="143" customFormat="false" ht="12.75" hidden="false" customHeight="false" outlineLevel="0" collapsed="false">
      <c r="A143" s="209" t="s">
        <v>48</v>
      </c>
      <c r="B143" s="210" t="n">
        <v>69083</v>
      </c>
      <c r="C143" s="207" t="e">
        <f aca="false">SUM(B143/#REF!)</f>
        <v>#REF!</v>
      </c>
      <c r="D143" s="210" t="n">
        <v>79514</v>
      </c>
      <c r="E143" s="178" t="n">
        <v>1033</v>
      </c>
      <c r="F143" s="205"/>
    </row>
    <row r="144" customFormat="false" ht="12.75" hidden="false" customHeight="false" outlineLevel="0" collapsed="false">
      <c r="A144" s="209" t="s">
        <v>49</v>
      </c>
      <c r="B144" s="210"/>
      <c r="C144" s="207"/>
      <c r="D144" s="210"/>
      <c r="E144" s="178"/>
      <c r="F144" s="208"/>
    </row>
    <row r="145" customFormat="false" ht="12.75" hidden="false" customHeight="false" outlineLevel="0" collapsed="false">
      <c r="A145" s="221" t="s">
        <v>50</v>
      </c>
      <c r="B145" s="210"/>
      <c r="C145" s="207"/>
      <c r="D145" s="210"/>
      <c r="E145" s="205"/>
      <c r="F145" s="208"/>
    </row>
    <row r="146" customFormat="false" ht="12.75" hidden="false" customHeight="false" outlineLevel="0" collapsed="false">
      <c r="A146" s="221" t="s">
        <v>51</v>
      </c>
      <c r="B146" s="210"/>
      <c r="C146" s="207"/>
      <c r="D146" s="210"/>
      <c r="E146" s="205" t="n">
        <v>29</v>
      </c>
      <c r="F146" s="205"/>
    </row>
    <row r="147" s="54" customFormat="true" ht="12.75" hidden="false" customHeight="false" outlineLevel="0" collapsed="false">
      <c r="A147" s="222" t="s">
        <v>52</v>
      </c>
      <c r="B147" s="223" t="n">
        <f aca="false">SUM(B143:B146,B141)</f>
        <v>280967</v>
      </c>
      <c r="C147" s="213" t="e">
        <f aca="false">SUM(B147/#REF!)</f>
        <v>#REF!</v>
      </c>
      <c r="D147" s="223" t="n">
        <f aca="false">SUM(D143:D146,D141)</f>
        <v>298944</v>
      </c>
      <c r="E147" s="223" t="n">
        <f aca="false">SUM(E143:E146,E141)</f>
        <v>2672</v>
      </c>
      <c r="F147" s="214" t="n">
        <f aca="false">SUM(F141,F142:F146)</f>
        <v>0</v>
      </c>
    </row>
    <row r="148" customFormat="false" ht="12.75" hidden="false" customHeight="false" outlineLevel="0" collapsed="false">
      <c r="A148" s="221" t="s">
        <v>79</v>
      </c>
      <c r="B148" s="210"/>
      <c r="C148" s="207"/>
      <c r="D148" s="210" t="n">
        <v>571</v>
      </c>
      <c r="E148" s="205" t="n">
        <v>1586</v>
      </c>
      <c r="F148" s="205"/>
    </row>
    <row r="149" customFormat="false" ht="12.75" hidden="false" customHeight="false" outlineLevel="0" collapsed="false">
      <c r="A149" s="221" t="s">
        <v>116</v>
      </c>
      <c r="B149" s="210"/>
      <c r="C149" s="207"/>
      <c r="D149" s="210" t="n">
        <v>3500</v>
      </c>
      <c r="E149" s="205" t="n">
        <v>1223</v>
      </c>
      <c r="F149" s="208"/>
    </row>
    <row r="150" customFormat="false" ht="12.75" hidden="false" customHeight="false" outlineLevel="0" collapsed="false">
      <c r="A150" s="221" t="s">
        <v>55</v>
      </c>
      <c r="B150" s="210"/>
      <c r="C150" s="207"/>
      <c r="D150" s="210"/>
      <c r="E150" s="205"/>
      <c r="F150" s="208"/>
    </row>
    <row r="151" customFormat="false" ht="12.75" hidden="false" customHeight="false" outlineLevel="0" collapsed="false">
      <c r="A151" s="221" t="s">
        <v>50</v>
      </c>
      <c r="B151" s="210"/>
      <c r="C151" s="207"/>
      <c r="D151" s="210"/>
      <c r="E151" s="205"/>
      <c r="F151" s="208"/>
    </row>
    <row r="152" customFormat="false" ht="12.75" hidden="false" customHeight="false" outlineLevel="0" collapsed="false">
      <c r="A152" s="221" t="s">
        <v>56</v>
      </c>
      <c r="B152" s="210"/>
      <c r="C152" s="207"/>
      <c r="D152" s="210"/>
      <c r="E152" s="205"/>
      <c r="F152" s="208"/>
    </row>
    <row r="153" s="54" customFormat="true" ht="12.75" hidden="false" customHeight="false" outlineLevel="0" collapsed="false">
      <c r="A153" s="222" t="s">
        <v>57</v>
      </c>
      <c r="B153" s="223" t="n">
        <f aca="false">SUM(B148:B152)</f>
        <v>0</v>
      </c>
      <c r="C153" s="213"/>
      <c r="D153" s="223" t="n">
        <f aca="false">SUM(D148:D152)</f>
        <v>4071</v>
      </c>
      <c r="E153" s="223" t="n">
        <f aca="false">SUM(E148:E152)</f>
        <v>2809</v>
      </c>
      <c r="F153" s="214" t="n">
        <f aca="false">SUM(F148:F152)</f>
        <v>0</v>
      </c>
    </row>
    <row r="154" s="54" customFormat="true" ht="12.75" hidden="false" customHeight="false" outlineLevel="0" collapsed="false">
      <c r="A154" s="222" t="s">
        <v>114</v>
      </c>
      <c r="B154" s="223" t="n">
        <f aca="false">SUM(B147,B153)</f>
        <v>280967</v>
      </c>
      <c r="C154" s="213" t="e">
        <f aca="false">SUM(B154/#REF!)</f>
        <v>#REF!</v>
      </c>
      <c r="D154" s="223" t="n">
        <f aca="false">SUM(D147,D153)</f>
        <v>303015</v>
      </c>
      <c r="E154" s="223" t="n">
        <f aca="false">SUM(E147,E153)</f>
        <v>5481</v>
      </c>
      <c r="F154" s="214" t="n">
        <f aca="false">SUM(F147,F153)</f>
        <v>0</v>
      </c>
    </row>
    <row r="155" customFormat="false" ht="12.75" hidden="false" customHeight="false" outlineLevel="0" collapsed="false">
      <c r="A155" s="221" t="s">
        <v>94</v>
      </c>
      <c r="B155" s="210" t="n">
        <v>61</v>
      </c>
      <c r="C155" s="207" t="e">
        <f aca="false">SUM(B155/#REF!)</f>
        <v>#REF!</v>
      </c>
      <c r="D155" s="210" t="n">
        <v>61</v>
      </c>
      <c r="E155" s="205"/>
      <c r="F155" s="178"/>
    </row>
    <row r="156" customFormat="false" ht="12.75" hidden="false" customHeight="false" outlineLevel="0" collapsed="false">
      <c r="A156" s="226"/>
      <c r="B156" s="225"/>
      <c r="C156" s="225"/>
      <c r="F156" s="226"/>
    </row>
    <row r="157" customFormat="false" ht="12.75" hidden="false" customHeight="true" outlineLevel="0" collapsed="false">
      <c r="A157" s="202" t="s">
        <v>117</v>
      </c>
      <c r="B157" s="12" t="s">
        <v>4</v>
      </c>
      <c r="C157" s="203" t="s">
        <v>5</v>
      </c>
      <c r="D157" s="14" t="s">
        <v>6</v>
      </c>
      <c r="E157" s="14" t="s">
        <v>7</v>
      </c>
      <c r="F157" s="15" t="s">
        <v>103</v>
      </c>
    </row>
    <row r="158" customFormat="false" ht="12.75" hidden="false" customHeight="true" outlineLevel="0" collapsed="false">
      <c r="A158" s="202"/>
      <c r="B158" s="12"/>
      <c r="C158" s="203"/>
      <c r="D158" s="14"/>
      <c r="E158" s="14"/>
      <c r="F158" s="15"/>
    </row>
    <row r="159" customFormat="false" ht="12.75" hidden="false" customHeight="false" outlineLevel="0" collapsed="false">
      <c r="A159" s="202"/>
      <c r="B159" s="12"/>
      <c r="C159" s="203"/>
      <c r="D159" s="14"/>
      <c r="E159" s="14"/>
      <c r="F159" s="15"/>
    </row>
    <row r="160" customFormat="false" ht="12.75" hidden="false" customHeight="false" outlineLevel="0" collapsed="false">
      <c r="A160" s="204"/>
      <c r="B160" s="12"/>
      <c r="C160" s="203"/>
      <c r="D160" s="14"/>
      <c r="E160" s="14"/>
      <c r="F160" s="15"/>
    </row>
    <row r="161" customFormat="false" ht="12.75" hidden="false" customHeight="false" outlineLevel="0" collapsed="false">
      <c r="A161" s="177" t="s">
        <v>14</v>
      </c>
      <c r="B161" s="205"/>
      <c r="C161" s="205"/>
      <c r="D161" s="178"/>
      <c r="E161" s="178"/>
      <c r="F161" s="206"/>
    </row>
    <row r="162" customFormat="false" ht="12.75" hidden="false" customHeight="false" outlineLevel="0" collapsed="false">
      <c r="A162" s="182" t="s">
        <v>15</v>
      </c>
      <c r="B162" s="205"/>
      <c r="C162" s="207"/>
      <c r="D162" s="178"/>
      <c r="E162" s="178"/>
      <c r="F162" s="178"/>
    </row>
    <row r="163" customFormat="false" ht="12.75" hidden="false" customHeight="false" outlineLevel="0" collapsed="false">
      <c r="A163" s="185" t="s">
        <v>64</v>
      </c>
      <c r="B163" s="205"/>
      <c r="C163" s="207"/>
      <c r="D163" s="178"/>
      <c r="E163" s="178"/>
      <c r="F163" s="178"/>
    </row>
    <row r="164" customFormat="false" ht="12.75" hidden="false" customHeight="false" outlineLevel="0" collapsed="false">
      <c r="A164" s="185" t="s">
        <v>65</v>
      </c>
      <c r="B164" s="205" t="n">
        <v>67</v>
      </c>
      <c r="C164" s="207" t="e">
        <f aca="false">SUM(B164/#REF!)</f>
        <v>#REF!</v>
      </c>
      <c r="D164" s="205" t="n">
        <v>67</v>
      </c>
      <c r="E164" s="178"/>
      <c r="F164" s="205"/>
    </row>
    <row r="165" customFormat="false" ht="12.75" hidden="false" customHeight="false" outlineLevel="0" collapsed="false">
      <c r="A165" s="185" t="s">
        <v>18</v>
      </c>
      <c r="B165" s="205" t="n">
        <v>273</v>
      </c>
      <c r="C165" s="207" t="e">
        <f aca="false">SUM(B165/#REF!)</f>
        <v>#REF!</v>
      </c>
      <c r="D165" s="205" t="n">
        <v>273</v>
      </c>
      <c r="E165" s="178" t="n">
        <v>-46</v>
      </c>
      <c r="F165" s="205"/>
    </row>
    <row r="166" customFormat="false" ht="12.75" hidden="false" customHeight="false" outlineLevel="0" collapsed="false">
      <c r="A166" s="185" t="s">
        <v>66</v>
      </c>
      <c r="B166" s="205"/>
      <c r="C166" s="207"/>
      <c r="D166" s="205"/>
      <c r="E166" s="178" t="n">
        <v>17</v>
      </c>
      <c r="F166" s="205"/>
    </row>
    <row r="167" customFormat="false" ht="12.75" hidden="false" customHeight="false" outlineLevel="0" collapsed="false">
      <c r="A167" s="185" t="s">
        <v>20</v>
      </c>
      <c r="B167" s="205" t="n">
        <v>10890</v>
      </c>
      <c r="C167" s="207" t="e">
        <f aca="false">SUM(B167/#REF!)</f>
        <v>#REF!</v>
      </c>
      <c r="D167" s="205" t="n">
        <v>10890</v>
      </c>
      <c r="E167" s="178" t="n">
        <v>-3153</v>
      </c>
      <c r="F167" s="205"/>
    </row>
    <row r="168" customFormat="false" ht="12.75" hidden="false" customHeight="false" outlineLevel="0" collapsed="false">
      <c r="A168" s="185" t="s">
        <v>21</v>
      </c>
      <c r="B168" s="205" t="n">
        <v>268</v>
      </c>
      <c r="C168" s="207" t="e">
        <f aca="false">SUM(B168/#REF!)</f>
        <v>#REF!</v>
      </c>
      <c r="D168" s="205" t="n">
        <v>268</v>
      </c>
      <c r="E168" s="178"/>
      <c r="F168" s="205"/>
    </row>
    <row r="169" customFormat="false" ht="12.75" hidden="false" customHeight="false" outlineLevel="0" collapsed="false">
      <c r="A169" s="185" t="s">
        <v>22</v>
      </c>
      <c r="B169" s="205"/>
      <c r="C169" s="207"/>
      <c r="D169" s="205"/>
      <c r="E169" s="178"/>
      <c r="F169" s="205"/>
    </row>
    <row r="170" customFormat="false" ht="12.75" hidden="false" customHeight="false" outlineLevel="0" collapsed="false">
      <c r="A170" s="185" t="s">
        <v>23</v>
      </c>
      <c r="B170" s="205"/>
      <c r="C170" s="207"/>
      <c r="D170" s="205"/>
      <c r="E170" s="178"/>
      <c r="F170" s="205"/>
    </row>
    <row r="171" customFormat="false" ht="12.75" hidden="false" customHeight="false" outlineLevel="0" collapsed="false">
      <c r="A171" s="185" t="s">
        <v>67</v>
      </c>
      <c r="B171" s="205" t="n">
        <v>2262</v>
      </c>
      <c r="C171" s="207" t="e">
        <f aca="false">SUM(B171/#REF!)</f>
        <v>#REF!</v>
      </c>
      <c r="D171" s="205" t="n">
        <v>2262</v>
      </c>
      <c r="E171" s="178" t="n">
        <v>-140</v>
      </c>
      <c r="F171" s="205"/>
    </row>
    <row r="172" customFormat="false" ht="12.75" hidden="false" customHeight="false" outlineLevel="0" collapsed="false">
      <c r="A172" s="193" t="s">
        <v>25</v>
      </c>
      <c r="B172" s="205"/>
      <c r="C172" s="207"/>
      <c r="D172" s="205"/>
      <c r="E172" s="178"/>
      <c r="F172" s="208"/>
    </row>
    <row r="173" customFormat="false" ht="12.75" hidden="false" customHeight="false" outlineLevel="0" collapsed="false">
      <c r="A173" s="185" t="s">
        <v>26</v>
      </c>
      <c r="B173" s="205"/>
      <c r="C173" s="207"/>
      <c r="D173" s="205" t="n">
        <v>53</v>
      </c>
      <c r="E173" s="178"/>
      <c r="F173" s="208"/>
    </row>
    <row r="174" customFormat="false" ht="12.75" hidden="false" customHeight="false" outlineLevel="0" collapsed="false">
      <c r="A174" s="185" t="s">
        <v>27</v>
      </c>
      <c r="B174" s="205"/>
      <c r="C174" s="207"/>
      <c r="D174" s="205" t="n">
        <v>586</v>
      </c>
      <c r="E174" s="178"/>
      <c r="F174" s="208"/>
    </row>
    <row r="175" customFormat="false" ht="12.75" hidden="false" customHeight="false" outlineLevel="0" collapsed="false">
      <c r="A175" s="209" t="s">
        <v>111</v>
      </c>
      <c r="B175" s="210"/>
      <c r="C175" s="207"/>
      <c r="D175" s="210"/>
      <c r="E175" s="178"/>
      <c r="F175" s="208"/>
    </row>
    <row r="176" s="54" customFormat="true" ht="12.75" hidden="false" customHeight="false" outlineLevel="0" collapsed="false">
      <c r="A176" s="211" t="s">
        <v>112</v>
      </c>
      <c r="B176" s="212" t="n">
        <f aca="false">SUM(B162:B175)</f>
        <v>13760</v>
      </c>
      <c r="C176" s="213" t="e">
        <f aca="false">SUM(B176/#REF!)</f>
        <v>#REF!</v>
      </c>
      <c r="D176" s="212" t="n">
        <f aca="false">SUM(D162:D175)</f>
        <v>14399</v>
      </c>
      <c r="E176" s="212" t="n">
        <f aca="false">SUM(E162:E175)</f>
        <v>-3322</v>
      </c>
      <c r="F176" s="214" t="n">
        <f aca="false">SUM(F162:F175)</f>
        <v>0</v>
      </c>
    </row>
    <row r="177" customFormat="false" ht="12.75" hidden="false" customHeight="false" outlineLevel="0" collapsed="false">
      <c r="A177" s="209" t="s">
        <v>31</v>
      </c>
      <c r="B177" s="210"/>
      <c r="C177" s="207"/>
      <c r="D177" s="210"/>
      <c r="E177" s="178"/>
      <c r="F177" s="208"/>
    </row>
    <row r="178" customFormat="false" ht="12.75" hidden="false" customHeight="false" outlineLevel="0" collapsed="false">
      <c r="A178" s="209" t="s">
        <v>32</v>
      </c>
      <c r="B178" s="210"/>
      <c r="C178" s="207"/>
      <c r="D178" s="210"/>
      <c r="E178" s="178"/>
      <c r="F178" s="208"/>
    </row>
    <row r="179" customFormat="false" ht="12.75" hidden="false" customHeight="false" outlineLevel="0" collapsed="false">
      <c r="A179" s="209" t="s">
        <v>33</v>
      </c>
      <c r="B179" s="210"/>
      <c r="C179" s="207"/>
      <c r="D179" s="210"/>
      <c r="E179" s="178"/>
      <c r="F179" s="208"/>
    </row>
    <row r="180" customFormat="false" ht="12.75" hidden="false" customHeight="false" outlineLevel="0" collapsed="false">
      <c r="A180" s="209" t="s">
        <v>34</v>
      </c>
      <c r="B180" s="210"/>
      <c r="C180" s="207"/>
      <c r="D180" s="210"/>
      <c r="E180" s="178"/>
      <c r="F180" s="208"/>
    </row>
    <row r="181" customFormat="false" ht="12.75" hidden="false" customHeight="false" outlineLevel="0" collapsed="false">
      <c r="A181" s="209" t="s">
        <v>35</v>
      </c>
      <c r="B181" s="210"/>
      <c r="C181" s="207"/>
      <c r="D181" s="210"/>
      <c r="E181" s="178"/>
      <c r="F181" s="208"/>
    </row>
    <row r="182" s="54" customFormat="true" ht="12.75" hidden="false" customHeight="false" outlineLevel="0" collapsed="false">
      <c r="A182" s="211" t="s">
        <v>36</v>
      </c>
      <c r="B182" s="212" t="n">
        <f aca="false">SUM(B177:B181)</f>
        <v>0</v>
      </c>
      <c r="C182" s="213"/>
      <c r="D182" s="212" t="n">
        <f aca="false">SUM(D177:D181)</f>
        <v>0</v>
      </c>
      <c r="E182" s="215"/>
      <c r="F182" s="214" t="n">
        <f aca="false">SUM(F177:F181)</f>
        <v>0</v>
      </c>
    </row>
    <row r="183" s="54" customFormat="true" ht="12.75" hidden="false" customHeight="false" outlineLevel="0" collapsed="false">
      <c r="A183" s="211" t="s">
        <v>37</v>
      </c>
      <c r="B183" s="216"/>
      <c r="C183" s="213"/>
      <c r="D183" s="216" t="n">
        <v>5336</v>
      </c>
      <c r="E183" s="215"/>
      <c r="F183" s="214"/>
    </row>
    <row r="184" s="54" customFormat="true" ht="12.75" hidden="false" customHeight="false" outlineLevel="0" collapsed="false">
      <c r="A184" s="211" t="s">
        <v>38</v>
      </c>
      <c r="B184" s="216"/>
      <c r="C184" s="213" t="e">
        <f aca="false">SUM(B184/#REF!)</f>
        <v>#REF!</v>
      </c>
      <c r="D184" s="216" t="n">
        <v>9660</v>
      </c>
      <c r="E184" s="215"/>
      <c r="F184" s="214"/>
    </row>
    <row r="185" s="54" customFormat="true" ht="12.75" hidden="false" customHeight="false" outlineLevel="0" collapsed="false">
      <c r="A185" s="211" t="s">
        <v>39</v>
      </c>
      <c r="B185" s="212" t="n">
        <f aca="false">SUM(B184,B176)</f>
        <v>13760</v>
      </c>
      <c r="C185" s="213" t="e">
        <f aca="false">SUM(B185/#REF!)</f>
        <v>#REF!</v>
      </c>
      <c r="D185" s="212" t="n">
        <f aca="false">SUM(D183:D184,D176,D182)</f>
        <v>29395</v>
      </c>
      <c r="E185" s="212" t="n">
        <f aca="false">SUM(E176,E182,E183,E184)</f>
        <v>-3322</v>
      </c>
      <c r="F185" s="214" t="n">
        <f aca="false">SUM(F176,F182,F183:F184)</f>
        <v>0</v>
      </c>
    </row>
    <row r="186" customFormat="false" ht="12.75" hidden="false" customHeight="false" outlineLevel="0" collapsed="false">
      <c r="A186" s="192" t="s">
        <v>106</v>
      </c>
      <c r="B186" s="205"/>
      <c r="C186" s="205"/>
      <c r="D186" s="205"/>
      <c r="E186" s="205"/>
      <c r="F186" s="178"/>
    </row>
    <row r="187" s="54" customFormat="true" ht="12.75" hidden="false" customHeight="false" outlineLevel="0" collapsed="false">
      <c r="A187" s="211" t="s">
        <v>113</v>
      </c>
      <c r="B187" s="212" t="n">
        <f aca="false">SUM(B186:B186,B185)</f>
        <v>13760</v>
      </c>
      <c r="C187" s="213" t="e">
        <f aca="false">SUM(B187/#REF!)</f>
        <v>#REF!</v>
      </c>
      <c r="D187" s="212" t="n">
        <f aca="false">SUM(D186:D186,D185)</f>
        <v>29395</v>
      </c>
      <c r="E187" s="212" t="n">
        <f aca="false">SUM(E186:E186,E185)</f>
        <v>-3322</v>
      </c>
      <c r="F187" s="214" t="n">
        <f aca="false">SUM(F185:F186)</f>
        <v>0</v>
      </c>
    </row>
    <row r="188" customFormat="false" ht="12.75" hidden="false" customHeight="false" outlineLevel="0" collapsed="false">
      <c r="A188" s="211"/>
      <c r="B188" s="210"/>
      <c r="C188" s="207"/>
      <c r="D188" s="210"/>
      <c r="E188" s="178"/>
      <c r="F188" s="208"/>
    </row>
    <row r="189" customFormat="false" ht="12.75" hidden="false" customHeight="false" outlineLevel="0" collapsed="false">
      <c r="A189" s="211" t="s">
        <v>44</v>
      </c>
      <c r="B189" s="210"/>
      <c r="C189" s="207"/>
      <c r="D189" s="210"/>
      <c r="E189" s="178"/>
      <c r="F189" s="208"/>
    </row>
    <row r="190" customFormat="false" ht="12.75" hidden="false" customHeight="false" outlineLevel="0" collapsed="false">
      <c r="A190" s="209" t="s">
        <v>45</v>
      </c>
      <c r="B190" s="210" t="n">
        <v>147551</v>
      </c>
      <c r="C190" s="207" t="e">
        <f aca="false">SUM(B190/#REF!)</f>
        <v>#REF!</v>
      </c>
      <c r="D190" s="210" t="n">
        <v>153533</v>
      </c>
      <c r="E190" s="178" t="n">
        <v>-2322</v>
      </c>
      <c r="F190" s="205"/>
    </row>
    <row r="191" customFormat="false" ht="12.75" hidden="false" customHeight="false" outlineLevel="0" collapsed="false">
      <c r="A191" s="209" t="s">
        <v>108</v>
      </c>
      <c r="B191" s="210" t="n">
        <v>44239</v>
      </c>
      <c r="C191" s="207" t="e">
        <f aca="false">SUM(B191/#REF!)</f>
        <v>#REF!</v>
      </c>
      <c r="D191" s="210" t="n">
        <v>46051</v>
      </c>
      <c r="E191" s="178" t="n">
        <v>320</v>
      </c>
      <c r="F191" s="205"/>
    </row>
    <row r="192" s="54" customFormat="true" ht="12.75" hidden="false" customHeight="false" outlineLevel="0" collapsed="false">
      <c r="A192" s="218" t="s">
        <v>13</v>
      </c>
      <c r="B192" s="212" t="n">
        <f aca="false">SUM(B190:B191)</f>
        <v>191790</v>
      </c>
      <c r="C192" s="213" t="e">
        <f aca="false">SUM(B192/#REF!)</f>
        <v>#REF!</v>
      </c>
      <c r="D192" s="212" t="n">
        <f aca="false">SUM(D190:D191)</f>
        <v>199584</v>
      </c>
      <c r="E192" s="212" t="n">
        <f aca="false">SUM(E190:E191)</f>
        <v>-2002</v>
      </c>
      <c r="F192" s="214" t="n">
        <f aca="false">SUM(F190:F191)</f>
        <v>0</v>
      </c>
    </row>
    <row r="193" customFormat="false" ht="12.75" hidden="false" customHeight="false" outlineLevel="0" collapsed="false">
      <c r="A193" s="209" t="s">
        <v>47</v>
      </c>
      <c r="B193" s="210"/>
      <c r="C193" s="207"/>
      <c r="D193" s="210"/>
      <c r="E193" s="178"/>
      <c r="F193" s="208"/>
    </row>
    <row r="194" customFormat="false" ht="12.75" hidden="false" customHeight="false" outlineLevel="0" collapsed="false">
      <c r="A194" s="209" t="s">
        <v>48</v>
      </c>
      <c r="B194" s="210" t="n">
        <v>63898</v>
      </c>
      <c r="C194" s="207" t="e">
        <f aca="false">SUM(B194/#REF!)</f>
        <v>#REF!</v>
      </c>
      <c r="D194" s="210" t="n">
        <v>72607</v>
      </c>
      <c r="E194" s="178" t="n">
        <v>-1505</v>
      </c>
      <c r="F194" s="205"/>
    </row>
    <row r="195" customFormat="false" ht="12.75" hidden="false" customHeight="false" outlineLevel="0" collapsed="false">
      <c r="A195" s="209" t="s">
        <v>49</v>
      </c>
      <c r="B195" s="210"/>
      <c r="C195" s="207"/>
      <c r="D195" s="210"/>
      <c r="E195" s="178"/>
      <c r="F195" s="208"/>
    </row>
    <row r="196" customFormat="false" ht="12.75" hidden="false" customHeight="false" outlineLevel="0" collapsed="false">
      <c r="A196" s="221" t="s">
        <v>50</v>
      </c>
      <c r="B196" s="210"/>
      <c r="C196" s="207"/>
      <c r="D196" s="210"/>
      <c r="E196" s="205"/>
      <c r="F196" s="208"/>
    </row>
    <row r="197" customFormat="false" ht="12.75" hidden="false" customHeight="false" outlineLevel="0" collapsed="false">
      <c r="A197" s="221" t="s">
        <v>51</v>
      </c>
      <c r="B197" s="210"/>
      <c r="C197" s="207"/>
      <c r="D197" s="210" t="n">
        <v>30</v>
      </c>
      <c r="E197" s="205" t="n">
        <v>66</v>
      </c>
      <c r="F197" s="205"/>
    </row>
    <row r="198" s="54" customFormat="true" ht="12.75" hidden="false" customHeight="false" outlineLevel="0" collapsed="false">
      <c r="A198" s="222" t="s">
        <v>52</v>
      </c>
      <c r="B198" s="223" t="n">
        <f aca="false">SUM(B194:B197,B192)</f>
        <v>255688</v>
      </c>
      <c r="C198" s="213" t="e">
        <f aca="false">SUM(B198/#REF!)</f>
        <v>#REF!</v>
      </c>
      <c r="D198" s="223" t="n">
        <f aca="false">SUM(D194:D197,D192)</f>
        <v>272221</v>
      </c>
      <c r="E198" s="223" t="n">
        <f aca="false">SUM(E194:E197,E192)</f>
        <v>-3441</v>
      </c>
      <c r="F198" s="214" t="n">
        <f aca="false">SUM(F192,F193:F197)</f>
        <v>0</v>
      </c>
    </row>
    <row r="199" customFormat="false" ht="12.75" hidden="false" customHeight="false" outlineLevel="0" collapsed="false">
      <c r="A199" s="221" t="s">
        <v>79</v>
      </c>
      <c r="B199" s="210"/>
      <c r="C199" s="207"/>
      <c r="D199" s="210"/>
      <c r="E199" s="205" t="n">
        <v>3176</v>
      </c>
      <c r="F199" s="205"/>
    </row>
    <row r="200" customFormat="false" ht="12.75" hidden="false" customHeight="false" outlineLevel="0" collapsed="false">
      <c r="A200" s="221" t="s">
        <v>69</v>
      </c>
      <c r="B200" s="210"/>
      <c r="C200" s="207"/>
      <c r="D200" s="210" t="n">
        <v>38436</v>
      </c>
      <c r="E200" s="205" t="n">
        <v>83</v>
      </c>
      <c r="F200" s="208"/>
    </row>
    <row r="201" customFormat="false" ht="12.75" hidden="false" customHeight="false" outlineLevel="0" collapsed="false">
      <c r="A201" s="221" t="s">
        <v>55</v>
      </c>
      <c r="B201" s="210"/>
      <c r="C201" s="207"/>
      <c r="D201" s="210"/>
      <c r="E201" s="205"/>
      <c r="F201" s="208"/>
    </row>
    <row r="202" customFormat="false" ht="12.75" hidden="false" customHeight="false" outlineLevel="0" collapsed="false">
      <c r="A202" s="221" t="s">
        <v>50</v>
      </c>
      <c r="B202" s="210"/>
      <c r="C202" s="207"/>
      <c r="D202" s="210"/>
      <c r="E202" s="205"/>
      <c r="F202" s="208"/>
    </row>
    <row r="203" customFormat="false" ht="12.75" hidden="false" customHeight="false" outlineLevel="0" collapsed="false">
      <c r="A203" s="221" t="s">
        <v>56</v>
      </c>
      <c r="B203" s="210"/>
      <c r="C203" s="207"/>
      <c r="D203" s="210"/>
      <c r="E203" s="205"/>
      <c r="F203" s="208"/>
    </row>
    <row r="204" s="54" customFormat="true" ht="12.75" hidden="false" customHeight="false" outlineLevel="0" collapsed="false">
      <c r="A204" s="222" t="s">
        <v>57</v>
      </c>
      <c r="B204" s="223" t="n">
        <f aca="false">SUM(B199:B203)</f>
        <v>0</v>
      </c>
      <c r="C204" s="213"/>
      <c r="D204" s="223" t="n">
        <f aca="false">SUM(D199:D203)</f>
        <v>38436</v>
      </c>
      <c r="E204" s="223" t="n">
        <f aca="false">SUM(E199:E203)</f>
        <v>3259</v>
      </c>
      <c r="F204" s="214" t="n">
        <f aca="false">SUM(F199:F203)</f>
        <v>0</v>
      </c>
    </row>
    <row r="205" s="54" customFormat="true" ht="12.75" hidden="false" customHeight="false" outlineLevel="0" collapsed="false">
      <c r="A205" s="222" t="s">
        <v>114</v>
      </c>
      <c r="B205" s="223" t="n">
        <f aca="false">SUM(B198,B204)</f>
        <v>255688</v>
      </c>
      <c r="C205" s="213" t="e">
        <f aca="false">SUM(B205/#REF!)</f>
        <v>#REF!</v>
      </c>
      <c r="D205" s="223" t="n">
        <f aca="false">SUM(D198,D204)</f>
        <v>310657</v>
      </c>
      <c r="E205" s="223" t="n">
        <f aca="false">SUM(E198,E204)</f>
        <v>-182</v>
      </c>
      <c r="F205" s="214" t="n">
        <f aca="false">SUM(F198,F204)</f>
        <v>0</v>
      </c>
    </row>
    <row r="206" customFormat="false" ht="12.75" hidden="false" customHeight="false" outlineLevel="0" collapsed="false">
      <c r="A206" s="221" t="s">
        <v>94</v>
      </c>
      <c r="B206" s="210" t="n">
        <v>50</v>
      </c>
      <c r="C206" s="207" t="e">
        <f aca="false">SUM(B206/#REF!)</f>
        <v>#REF!</v>
      </c>
      <c r="D206" s="210" t="n">
        <v>50</v>
      </c>
      <c r="E206" s="205"/>
      <c r="F206" s="178"/>
    </row>
    <row r="207" customFormat="false" ht="12.75" hidden="false" customHeight="false" outlineLevel="0" collapsed="false">
      <c r="A207" s="228"/>
      <c r="B207" s="225"/>
      <c r="C207" s="225"/>
      <c r="F207" s="229"/>
    </row>
    <row r="208" customFormat="false" ht="12.75" hidden="false" customHeight="true" outlineLevel="0" collapsed="false">
      <c r="A208" s="202" t="s">
        <v>118</v>
      </c>
      <c r="B208" s="12" t="s">
        <v>4</v>
      </c>
      <c r="C208" s="203" t="s">
        <v>5</v>
      </c>
      <c r="D208" s="14" t="s">
        <v>6</v>
      </c>
      <c r="E208" s="14" t="s">
        <v>7</v>
      </c>
      <c r="F208" s="15" t="s">
        <v>103</v>
      </c>
    </row>
    <row r="209" customFormat="false" ht="12.75" hidden="false" customHeight="true" outlineLevel="0" collapsed="false">
      <c r="A209" s="202"/>
      <c r="B209" s="12"/>
      <c r="C209" s="203"/>
      <c r="D209" s="14"/>
      <c r="E209" s="14"/>
      <c r="F209" s="15"/>
    </row>
    <row r="210" customFormat="false" ht="12.75" hidden="false" customHeight="false" outlineLevel="0" collapsed="false">
      <c r="A210" s="202"/>
      <c r="B210" s="12"/>
      <c r="C210" s="203"/>
      <c r="D210" s="14"/>
      <c r="E210" s="14"/>
      <c r="F210" s="15"/>
    </row>
    <row r="211" customFormat="false" ht="12.75" hidden="false" customHeight="false" outlineLevel="0" collapsed="false">
      <c r="A211" s="204"/>
      <c r="B211" s="12"/>
      <c r="C211" s="203"/>
      <c r="D211" s="14"/>
      <c r="E211" s="14"/>
      <c r="F211" s="15"/>
    </row>
    <row r="212" customFormat="false" ht="12.75" hidden="false" customHeight="false" outlineLevel="0" collapsed="false">
      <c r="A212" s="177" t="s">
        <v>14</v>
      </c>
      <c r="B212" s="205"/>
      <c r="C212" s="205"/>
      <c r="D212" s="178"/>
      <c r="E212" s="178"/>
      <c r="F212" s="206"/>
    </row>
    <row r="213" customFormat="false" ht="12.75" hidden="false" customHeight="false" outlineLevel="0" collapsed="false">
      <c r="A213" s="182" t="s">
        <v>15</v>
      </c>
      <c r="B213" s="205"/>
      <c r="C213" s="207"/>
      <c r="D213" s="178"/>
      <c r="E213" s="178"/>
      <c r="F213" s="178"/>
    </row>
    <row r="214" customFormat="false" ht="12.75" hidden="false" customHeight="false" outlineLevel="0" collapsed="false">
      <c r="A214" s="185" t="s">
        <v>64</v>
      </c>
      <c r="B214" s="205"/>
      <c r="C214" s="207"/>
      <c r="D214" s="178"/>
      <c r="E214" s="178"/>
      <c r="F214" s="178"/>
    </row>
    <row r="215" customFormat="false" ht="12.75" hidden="false" customHeight="false" outlineLevel="0" collapsed="false">
      <c r="A215" s="185" t="s">
        <v>65</v>
      </c>
      <c r="B215" s="205"/>
      <c r="C215" s="207"/>
      <c r="D215" s="178"/>
      <c r="E215" s="178"/>
      <c r="F215" s="205"/>
    </row>
    <row r="216" customFormat="false" ht="12.75" hidden="false" customHeight="false" outlineLevel="0" collapsed="false">
      <c r="A216" s="185" t="s">
        <v>18</v>
      </c>
      <c r="B216" s="205" t="n">
        <v>91</v>
      </c>
      <c r="C216" s="207" t="e">
        <f aca="false">SUM(B216/#REF!)</f>
        <v>#REF!</v>
      </c>
      <c r="D216" s="205" t="n">
        <v>91</v>
      </c>
      <c r="E216" s="178" t="n">
        <v>-53</v>
      </c>
      <c r="F216" s="205"/>
    </row>
    <row r="217" customFormat="false" ht="12.75" hidden="false" customHeight="false" outlineLevel="0" collapsed="false">
      <c r="A217" s="185" t="s">
        <v>66</v>
      </c>
      <c r="B217" s="205"/>
      <c r="C217" s="207"/>
      <c r="D217" s="205"/>
      <c r="E217" s="178" t="n">
        <v>31</v>
      </c>
      <c r="F217" s="205"/>
    </row>
    <row r="218" customFormat="false" ht="12.75" hidden="false" customHeight="false" outlineLevel="0" collapsed="false">
      <c r="A218" s="185" t="s">
        <v>20</v>
      </c>
      <c r="B218" s="205" t="n">
        <v>1972</v>
      </c>
      <c r="C218" s="207" t="e">
        <f aca="false">SUM(B218/#REF!)</f>
        <v>#REF!</v>
      </c>
      <c r="D218" s="205" t="n">
        <v>1972</v>
      </c>
      <c r="E218" s="178"/>
      <c r="F218" s="205"/>
    </row>
    <row r="219" customFormat="false" ht="12.75" hidden="false" customHeight="false" outlineLevel="0" collapsed="false">
      <c r="A219" s="185" t="s">
        <v>21</v>
      </c>
      <c r="B219" s="205" t="n">
        <v>483</v>
      </c>
      <c r="C219" s="207" t="e">
        <f aca="false">SUM(B219/#REF!)</f>
        <v>#REF!</v>
      </c>
      <c r="D219" s="205" t="n">
        <v>483</v>
      </c>
      <c r="E219" s="178" t="n">
        <v>229</v>
      </c>
      <c r="F219" s="205"/>
    </row>
    <row r="220" customFormat="false" ht="12.75" hidden="false" customHeight="false" outlineLevel="0" collapsed="false">
      <c r="A220" s="185" t="s">
        <v>22</v>
      </c>
      <c r="B220" s="205"/>
      <c r="C220" s="207"/>
      <c r="D220" s="205"/>
      <c r="E220" s="178"/>
      <c r="F220" s="205"/>
    </row>
    <row r="221" customFormat="false" ht="12.75" hidden="false" customHeight="false" outlineLevel="0" collapsed="false">
      <c r="A221" s="185" t="s">
        <v>23</v>
      </c>
      <c r="B221" s="205"/>
      <c r="C221" s="207"/>
      <c r="D221" s="205"/>
      <c r="E221" s="178"/>
      <c r="F221" s="205"/>
    </row>
    <row r="222" customFormat="false" ht="12.75" hidden="false" customHeight="false" outlineLevel="0" collapsed="false">
      <c r="A222" s="185" t="s">
        <v>67</v>
      </c>
      <c r="B222" s="205" t="n">
        <v>545</v>
      </c>
      <c r="C222" s="207" t="e">
        <f aca="false">SUM(B222/#REF!)</f>
        <v>#REF!</v>
      </c>
      <c r="D222" s="205" t="n">
        <v>545</v>
      </c>
      <c r="E222" s="178" t="n">
        <v>8</v>
      </c>
      <c r="F222" s="205"/>
    </row>
    <row r="223" customFormat="false" ht="12.75" hidden="false" customHeight="false" outlineLevel="0" collapsed="false">
      <c r="A223" s="193" t="s">
        <v>25</v>
      </c>
      <c r="B223" s="205"/>
      <c r="C223" s="207"/>
      <c r="D223" s="205"/>
      <c r="E223" s="178"/>
      <c r="F223" s="208"/>
    </row>
    <row r="224" customFormat="false" ht="12.75" hidden="false" customHeight="false" outlineLevel="0" collapsed="false">
      <c r="A224" s="185" t="s">
        <v>26</v>
      </c>
      <c r="B224" s="205"/>
      <c r="C224" s="207"/>
      <c r="D224" s="205" t="n">
        <v>135</v>
      </c>
      <c r="E224" s="178"/>
      <c r="F224" s="208"/>
    </row>
    <row r="225" customFormat="false" ht="12.75" hidden="false" customHeight="false" outlineLevel="0" collapsed="false">
      <c r="A225" s="185" t="s">
        <v>27</v>
      </c>
      <c r="B225" s="205"/>
      <c r="C225" s="207"/>
      <c r="D225" s="205"/>
      <c r="E225" s="178"/>
      <c r="F225" s="208"/>
    </row>
    <row r="226" customFormat="false" ht="12.75" hidden="false" customHeight="false" outlineLevel="0" collapsed="false">
      <c r="A226" s="209" t="s">
        <v>111</v>
      </c>
      <c r="B226" s="210"/>
      <c r="C226" s="207"/>
      <c r="D226" s="210"/>
      <c r="E226" s="178"/>
      <c r="F226" s="208"/>
    </row>
    <row r="227" s="54" customFormat="true" ht="12.75" hidden="false" customHeight="false" outlineLevel="0" collapsed="false">
      <c r="A227" s="211" t="s">
        <v>112</v>
      </c>
      <c r="B227" s="212" t="n">
        <f aca="false">SUM(B213:B226)</f>
        <v>3091</v>
      </c>
      <c r="C227" s="213" t="e">
        <f aca="false">SUM(B227/#REF!)</f>
        <v>#REF!</v>
      </c>
      <c r="D227" s="212" t="n">
        <f aca="false">SUM(D213:D226)</f>
        <v>3226</v>
      </c>
      <c r="E227" s="212" t="n">
        <f aca="false">SUM(E213:E226)</f>
        <v>215</v>
      </c>
      <c r="F227" s="214" t="n">
        <f aca="false">SUM(F213:F226)</f>
        <v>0</v>
      </c>
    </row>
    <row r="228" customFormat="false" ht="12.75" hidden="false" customHeight="false" outlineLevel="0" collapsed="false">
      <c r="A228" s="209" t="s">
        <v>31</v>
      </c>
      <c r="B228" s="210"/>
      <c r="C228" s="207"/>
      <c r="D228" s="210"/>
      <c r="E228" s="178"/>
      <c r="F228" s="208"/>
    </row>
    <row r="229" customFormat="false" ht="12.75" hidden="false" customHeight="false" outlineLevel="0" collapsed="false">
      <c r="A229" s="209" t="s">
        <v>32</v>
      </c>
      <c r="B229" s="210"/>
      <c r="C229" s="207"/>
      <c r="D229" s="210"/>
      <c r="E229" s="178"/>
      <c r="F229" s="208"/>
    </row>
    <row r="230" customFormat="false" ht="12.75" hidden="false" customHeight="false" outlineLevel="0" collapsed="false">
      <c r="A230" s="209" t="s">
        <v>33</v>
      </c>
      <c r="B230" s="210"/>
      <c r="C230" s="207"/>
      <c r="D230" s="210"/>
      <c r="E230" s="178"/>
      <c r="F230" s="208"/>
    </row>
    <row r="231" customFormat="false" ht="12.75" hidden="false" customHeight="false" outlineLevel="0" collapsed="false">
      <c r="A231" s="209" t="s">
        <v>34</v>
      </c>
      <c r="B231" s="210"/>
      <c r="C231" s="207"/>
      <c r="D231" s="210"/>
      <c r="E231" s="178"/>
      <c r="F231" s="208"/>
    </row>
    <row r="232" customFormat="false" ht="12.75" hidden="false" customHeight="false" outlineLevel="0" collapsed="false">
      <c r="A232" s="209" t="s">
        <v>35</v>
      </c>
      <c r="B232" s="210"/>
      <c r="C232" s="207"/>
      <c r="D232" s="210"/>
      <c r="E232" s="178"/>
      <c r="F232" s="208"/>
    </row>
    <row r="233" s="54" customFormat="true" ht="12.75" hidden="false" customHeight="false" outlineLevel="0" collapsed="false">
      <c r="A233" s="211" t="s">
        <v>36</v>
      </c>
      <c r="B233" s="212" t="n">
        <f aca="false">SUM(B228:B232)</f>
        <v>0</v>
      </c>
      <c r="C233" s="213"/>
      <c r="D233" s="212" t="n">
        <f aca="false">SUM(D228:D232)</f>
        <v>0</v>
      </c>
      <c r="E233" s="215"/>
      <c r="F233" s="214" t="n">
        <f aca="false">SUM(F228:F232)</f>
        <v>0</v>
      </c>
    </row>
    <row r="234" s="54" customFormat="true" ht="12.75" hidden="false" customHeight="false" outlineLevel="0" collapsed="false">
      <c r="A234" s="211" t="s">
        <v>37</v>
      </c>
      <c r="B234" s="216"/>
      <c r="C234" s="213"/>
      <c r="D234" s="216"/>
      <c r="E234" s="215"/>
      <c r="F234" s="214"/>
    </row>
    <row r="235" s="54" customFormat="true" ht="12.75" hidden="false" customHeight="false" outlineLevel="0" collapsed="false">
      <c r="A235" s="211" t="s">
        <v>38</v>
      </c>
      <c r="B235" s="216"/>
      <c r="C235" s="213"/>
      <c r="D235" s="216" t="n">
        <v>4225</v>
      </c>
      <c r="E235" s="215"/>
      <c r="F235" s="214"/>
    </row>
    <row r="236" s="54" customFormat="true" ht="12.75" hidden="false" customHeight="false" outlineLevel="0" collapsed="false">
      <c r="A236" s="211" t="s">
        <v>39</v>
      </c>
      <c r="B236" s="212" t="n">
        <f aca="false">SUM(B233,B227)</f>
        <v>3091</v>
      </c>
      <c r="C236" s="212" t="e">
        <f aca="false">SUM(C233,C227)</f>
        <v>#REF!</v>
      </c>
      <c r="D236" s="212" t="n">
        <f aca="false">SUM(D235,D233,D227)</f>
        <v>7451</v>
      </c>
      <c r="E236" s="212" t="n">
        <f aca="false">SUM(E227,E233,E234,E235)</f>
        <v>215</v>
      </c>
      <c r="F236" s="214" t="n">
        <f aca="false">SUM(F227,F233,F234:F235)</f>
        <v>0</v>
      </c>
    </row>
    <row r="237" customFormat="false" ht="12.75" hidden="false" customHeight="false" outlineLevel="0" collapsed="false">
      <c r="A237" s="192" t="s">
        <v>106</v>
      </c>
      <c r="B237" s="205"/>
      <c r="C237" s="205"/>
      <c r="D237" s="205"/>
      <c r="E237" s="205"/>
      <c r="F237" s="178"/>
    </row>
    <row r="238" s="54" customFormat="true" ht="12.75" hidden="false" customHeight="false" outlineLevel="0" collapsed="false">
      <c r="A238" s="211" t="s">
        <v>113</v>
      </c>
      <c r="B238" s="212" t="n">
        <f aca="false">SUM(B237:B237,B236)</f>
        <v>3091</v>
      </c>
      <c r="C238" s="213" t="e">
        <f aca="false">SUM(B238/#REF!)</f>
        <v>#REF!</v>
      </c>
      <c r="D238" s="212" t="n">
        <f aca="false">SUM(D237:D237,D236)</f>
        <v>7451</v>
      </c>
      <c r="E238" s="212" t="n">
        <f aca="false">SUM(E237:E237,E236)</f>
        <v>215</v>
      </c>
      <c r="F238" s="214" t="n">
        <f aca="false">SUM(F236:F237)</f>
        <v>0</v>
      </c>
    </row>
    <row r="239" customFormat="false" ht="12.75" hidden="false" customHeight="false" outlineLevel="0" collapsed="false">
      <c r="A239" s="211"/>
      <c r="B239" s="210"/>
      <c r="C239" s="207"/>
      <c r="D239" s="210"/>
      <c r="E239" s="178"/>
      <c r="F239" s="208"/>
    </row>
    <row r="240" customFormat="false" ht="12.75" hidden="false" customHeight="false" outlineLevel="0" collapsed="false">
      <c r="A240" s="211" t="s">
        <v>44</v>
      </c>
      <c r="B240" s="210"/>
      <c r="C240" s="207"/>
      <c r="D240" s="210"/>
      <c r="E240" s="178"/>
      <c r="F240" s="208"/>
    </row>
    <row r="241" customFormat="false" ht="12.75" hidden="false" customHeight="false" outlineLevel="0" collapsed="false">
      <c r="A241" s="209" t="s">
        <v>45</v>
      </c>
      <c r="B241" s="210" t="n">
        <v>57308</v>
      </c>
      <c r="C241" s="207" t="e">
        <f aca="false">SUM(B241/#REF!)</f>
        <v>#REF!</v>
      </c>
      <c r="D241" s="210" t="n">
        <v>60609</v>
      </c>
      <c r="E241" s="178" t="n">
        <v>480</v>
      </c>
      <c r="F241" s="205"/>
    </row>
    <row r="242" customFormat="false" ht="12.75" hidden="false" customHeight="false" outlineLevel="0" collapsed="false">
      <c r="A242" s="209" t="s">
        <v>108</v>
      </c>
      <c r="B242" s="210" t="n">
        <v>17042</v>
      </c>
      <c r="C242" s="207" t="e">
        <f aca="false">SUM(B242/#REF!)</f>
        <v>#REF!</v>
      </c>
      <c r="D242" s="210" t="n">
        <v>18050</v>
      </c>
      <c r="E242" s="178" t="n">
        <v>153</v>
      </c>
      <c r="F242" s="205"/>
    </row>
    <row r="243" s="54" customFormat="true" ht="12.75" hidden="false" customHeight="false" outlineLevel="0" collapsed="false">
      <c r="A243" s="218" t="s">
        <v>13</v>
      </c>
      <c r="B243" s="212" t="n">
        <f aca="false">SUM(B241:B242)</f>
        <v>74350</v>
      </c>
      <c r="C243" s="213" t="e">
        <f aca="false">SUM(B243/#REF!)</f>
        <v>#REF!</v>
      </c>
      <c r="D243" s="212" t="n">
        <f aca="false">SUM(D241:D242)</f>
        <v>78659</v>
      </c>
      <c r="E243" s="212" t="n">
        <f aca="false">SUM(E241:E242)</f>
        <v>633</v>
      </c>
      <c r="F243" s="214" t="n">
        <f aca="false">SUM(F241:F242)</f>
        <v>0</v>
      </c>
    </row>
    <row r="244" customFormat="false" ht="12.75" hidden="false" customHeight="false" outlineLevel="0" collapsed="false">
      <c r="A244" s="209" t="s">
        <v>47</v>
      </c>
      <c r="B244" s="210"/>
      <c r="C244" s="207"/>
      <c r="D244" s="210"/>
      <c r="E244" s="178"/>
      <c r="F244" s="208"/>
    </row>
    <row r="245" customFormat="false" ht="12.75" hidden="false" customHeight="false" outlineLevel="0" collapsed="false">
      <c r="A245" s="209" t="s">
        <v>48</v>
      </c>
      <c r="B245" s="210" t="n">
        <v>21316</v>
      </c>
      <c r="C245" s="207" t="e">
        <f aca="false">SUM(B245/#REF!)</f>
        <v>#REF!</v>
      </c>
      <c r="D245" s="210" t="n">
        <v>24299</v>
      </c>
      <c r="E245" s="178" t="n">
        <v>144</v>
      </c>
      <c r="F245" s="205"/>
    </row>
    <row r="246" customFormat="false" ht="12.75" hidden="false" customHeight="false" outlineLevel="0" collapsed="false">
      <c r="A246" s="209" t="s">
        <v>49</v>
      </c>
      <c r="B246" s="210"/>
      <c r="C246" s="207"/>
      <c r="D246" s="210"/>
      <c r="E246" s="178"/>
      <c r="F246" s="208"/>
    </row>
    <row r="247" customFormat="false" ht="12.75" hidden="false" customHeight="false" outlineLevel="0" collapsed="false">
      <c r="A247" s="221" t="s">
        <v>50</v>
      </c>
      <c r="B247" s="210"/>
      <c r="C247" s="207"/>
      <c r="D247" s="210"/>
      <c r="E247" s="205"/>
      <c r="F247" s="208"/>
    </row>
    <row r="248" customFormat="false" ht="12.75" hidden="false" customHeight="false" outlineLevel="0" collapsed="false">
      <c r="A248" s="221" t="s">
        <v>51</v>
      </c>
      <c r="B248" s="210"/>
      <c r="C248" s="207"/>
      <c r="D248" s="210" t="n">
        <v>525</v>
      </c>
      <c r="E248" s="205"/>
      <c r="F248" s="205"/>
    </row>
    <row r="249" s="54" customFormat="true" ht="12.75" hidden="false" customHeight="false" outlineLevel="0" collapsed="false">
      <c r="A249" s="222" t="s">
        <v>52</v>
      </c>
      <c r="B249" s="223" t="n">
        <f aca="false">SUM(B245:B248,B243)</f>
        <v>95666</v>
      </c>
      <c r="C249" s="213" t="e">
        <f aca="false">SUM(B249/#REF!)</f>
        <v>#REF!</v>
      </c>
      <c r="D249" s="223" t="n">
        <f aca="false">SUM(D245:D248,D243)</f>
        <v>103483</v>
      </c>
      <c r="E249" s="223" t="n">
        <f aca="false">SUM(E245:E248,E243)</f>
        <v>777</v>
      </c>
      <c r="F249" s="214" t="n">
        <f aca="false">SUM(F243,F244:F248)</f>
        <v>0</v>
      </c>
    </row>
    <row r="250" customFormat="false" ht="12.75" hidden="false" customHeight="false" outlineLevel="0" collapsed="false">
      <c r="A250" s="221" t="s">
        <v>79</v>
      </c>
      <c r="B250" s="210"/>
      <c r="C250" s="207"/>
      <c r="D250" s="210"/>
      <c r="E250" s="205" t="n">
        <v>686</v>
      </c>
      <c r="F250" s="205"/>
    </row>
    <row r="251" customFormat="false" ht="12.75" hidden="false" customHeight="false" outlineLevel="0" collapsed="false">
      <c r="A251" s="221" t="s">
        <v>69</v>
      </c>
      <c r="B251" s="210"/>
      <c r="C251" s="207"/>
      <c r="D251" s="210"/>
      <c r="E251" s="205"/>
      <c r="F251" s="208"/>
    </row>
    <row r="252" customFormat="false" ht="12.75" hidden="false" customHeight="false" outlineLevel="0" collapsed="false">
      <c r="A252" s="221" t="s">
        <v>55</v>
      </c>
      <c r="B252" s="210"/>
      <c r="C252" s="207"/>
      <c r="D252" s="210"/>
      <c r="E252" s="205"/>
      <c r="F252" s="208"/>
    </row>
    <row r="253" customFormat="false" ht="12.75" hidden="false" customHeight="false" outlineLevel="0" collapsed="false">
      <c r="A253" s="221" t="s">
        <v>50</v>
      </c>
      <c r="B253" s="210"/>
      <c r="C253" s="207"/>
      <c r="D253" s="210"/>
      <c r="E253" s="205"/>
      <c r="F253" s="208"/>
    </row>
    <row r="254" customFormat="false" ht="12.75" hidden="false" customHeight="false" outlineLevel="0" collapsed="false">
      <c r="A254" s="221" t="s">
        <v>56</v>
      </c>
      <c r="B254" s="210"/>
      <c r="C254" s="207"/>
      <c r="D254" s="210"/>
      <c r="E254" s="205"/>
      <c r="F254" s="208"/>
    </row>
    <row r="255" s="54" customFormat="true" ht="12.75" hidden="false" customHeight="false" outlineLevel="0" collapsed="false">
      <c r="A255" s="222" t="s">
        <v>57</v>
      </c>
      <c r="B255" s="223" t="n">
        <f aca="false">SUM(B250:B254)</f>
        <v>0</v>
      </c>
      <c r="C255" s="213"/>
      <c r="D255" s="223" t="n">
        <f aca="false">SUM(D250:D254)</f>
        <v>0</v>
      </c>
      <c r="E255" s="223" t="n">
        <f aca="false">SUM(E250:E254)</f>
        <v>686</v>
      </c>
      <c r="F255" s="214" t="n">
        <f aca="false">SUM(F250:F254)</f>
        <v>0</v>
      </c>
    </row>
    <row r="256" s="54" customFormat="true" ht="12.75" hidden="false" customHeight="false" outlineLevel="0" collapsed="false">
      <c r="A256" s="222" t="s">
        <v>114</v>
      </c>
      <c r="B256" s="223" t="n">
        <f aca="false">SUM(B249)</f>
        <v>95666</v>
      </c>
      <c r="C256" s="213" t="e">
        <f aca="false">SUM(B256/#REF!)</f>
        <v>#REF!</v>
      </c>
      <c r="D256" s="223" t="n">
        <f aca="false">SUM(D249)</f>
        <v>103483</v>
      </c>
      <c r="E256" s="223" t="n">
        <f aca="false">SUM(E255,E249)</f>
        <v>1463</v>
      </c>
      <c r="F256" s="214" t="n">
        <f aca="false">SUM(F249,F255)</f>
        <v>0</v>
      </c>
    </row>
    <row r="257" customFormat="false" ht="12.75" hidden="false" customHeight="false" outlineLevel="0" collapsed="false">
      <c r="A257" s="221" t="s">
        <v>94</v>
      </c>
      <c r="B257" s="210" t="n">
        <v>24</v>
      </c>
      <c r="C257" s="207" t="e">
        <f aca="false">SUM(B257/#REF!)</f>
        <v>#REF!</v>
      </c>
      <c r="D257" s="210" t="n">
        <v>24</v>
      </c>
      <c r="E257" s="205"/>
      <c r="F257" s="178"/>
    </row>
    <row r="258" customFormat="false" ht="12.75" hidden="false" customHeight="false" outlineLevel="0" collapsed="false">
      <c r="A258" s="228"/>
      <c r="B258" s="225"/>
      <c r="C258" s="225"/>
      <c r="F258" s="229"/>
    </row>
    <row r="259" customFormat="false" ht="12.75" hidden="false" customHeight="true" outlineLevel="0" collapsed="false">
      <c r="A259" s="202" t="s">
        <v>119</v>
      </c>
      <c r="B259" s="12" t="s">
        <v>4</v>
      </c>
      <c r="C259" s="203" t="s">
        <v>5</v>
      </c>
      <c r="D259" s="14" t="s">
        <v>6</v>
      </c>
      <c r="E259" s="14" t="s">
        <v>7</v>
      </c>
      <c r="F259" s="15" t="s">
        <v>103</v>
      </c>
    </row>
    <row r="260" customFormat="false" ht="12.75" hidden="false" customHeight="true" outlineLevel="0" collapsed="false">
      <c r="A260" s="202"/>
      <c r="B260" s="12"/>
      <c r="C260" s="203"/>
      <c r="D260" s="14"/>
      <c r="E260" s="14"/>
      <c r="F260" s="15"/>
    </row>
    <row r="261" customFormat="false" ht="12.75" hidden="false" customHeight="false" outlineLevel="0" collapsed="false">
      <c r="A261" s="202"/>
      <c r="B261" s="12"/>
      <c r="C261" s="203"/>
      <c r="D261" s="14"/>
      <c r="E261" s="14"/>
      <c r="F261" s="15"/>
    </row>
    <row r="262" customFormat="false" ht="12.75" hidden="false" customHeight="false" outlineLevel="0" collapsed="false">
      <c r="A262" s="204"/>
      <c r="B262" s="12"/>
      <c r="C262" s="203"/>
      <c r="D262" s="14"/>
      <c r="E262" s="14"/>
      <c r="F262" s="15"/>
    </row>
    <row r="263" customFormat="false" ht="12.75" hidden="false" customHeight="false" outlineLevel="0" collapsed="false">
      <c r="A263" s="177" t="s">
        <v>14</v>
      </c>
      <c r="B263" s="205"/>
      <c r="C263" s="205"/>
      <c r="D263" s="178"/>
      <c r="E263" s="178"/>
      <c r="F263" s="206"/>
    </row>
    <row r="264" customFormat="false" ht="12.75" hidden="false" customHeight="false" outlineLevel="0" collapsed="false">
      <c r="A264" s="230" t="s">
        <v>15</v>
      </c>
      <c r="B264" s="210"/>
      <c r="C264" s="207"/>
      <c r="D264" s="178"/>
      <c r="E264" s="178"/>
      <c r="F264" s="178"/>
    </row>
    <row r="265" customFormat="false" ht="12.75" hidden="false" customHeight="false" outlineLevel="0" collapsed="false">
      <c r="A265" s="209" t="s">
        <v>64</v>
      </c>
      <c r="B265" s="210"/>
      <c r="C265" s="207"/>
      <c r="D265" s="178" t="n">
        <v>370</v>
      </c>
      <c r="E265" s="178"/>
      <c r="F265" s="178"/>
    </row>
    <row r="266" customFormat="false" ht="12.75" hidden="false" customHeight="false" outlineLevel="0" collapsed="false">
      <c r="A266" s="209" t="s">
        <v>65</v>
      </c>
      <c r="B266" s="210"/>
      <c r="C266" s="207"/>
      <c r="D266" s="178"/>
      <c r="E266" s="178"/>
      <c r="F266" s="178"/>
    </row>
    <row r="267" customFormat="false" ht="12.75" hidden="false" customHeight="false" outlineLevel="0" collapsed="false">
      <c r="A267" s="209" t="s">
        <v>18</v>
      </c>
      <c r="B267" s="210"/>
      <c r="C267" s="207"/>
      <c r="D267" s="178"/>
      <c r="E267" s="178"/>
      <c r="F267" s="208"/>
    </row>
    <row r="268" customFormat="false" ht="12.75" hidden="false" customHeight="false" outlineLevel="0" collapsed="false">
      <c r="A268" s="209" t="s">
        <v>66</v>
      </c>
      <c r="B268" s="210"/>
      <c r="C268" s="207"/>
      <c r="D268" s="178"/>
      <c r="E268" s="178"/>
      <c r="F268" s="208"/>
    </row>
    <row r="269" customFormat="false" ht="12.75" hidden="false" customHeight="false" outlineLevel="0" collapsed="false">
      <c r="A269" s="209" t="s">
        <v>20</v>
      </c>
      <c r="B269" s="210" t="n">
        <v>2500</v>
      </c>
      <c r="C269" s="207" t="e">
        <f aca="false">SUM(B269/#REF!)</f>
        <v>#REF!</v>
      </c>
      <c r="D269" s="210" t="n">
        <v>2500</v>
      </c>
      <c r="E269" s="178" t="n">
        <v>3871</v>
      </c>
      <c r="F269" s="205"/>
    </row>
    <row r="270" customFormat="false" ht="12.75" hidden="false" customHeight="false" outlineLevel="0" collapsed="false">
      <c r="A270" s="209" t="s">
        <v>21</v>
      </c>
      <c r="B270" s="210"/>
      <c r="C270" s="207"/>
      <c r="D270" s="210"/>
      <c r="E270" s="178"/>
      <c r="F270" s="208"/>
    </row>
    <row r="271" customFormat="false" ht="12.75" hidden="false" customHeight="false" outlineLevel="0" collapsed="false">
      <c r="A271" s="209" t="s">
        <v>22</v>
      </c>
      <c r="B271" s="210"/>
      <c r="C271" s="207"/>
      <c r="D271" s="210"/>
      <c r="E271" s="178"/>
      <c r="F271" s="208"/>
    </row>
    <row r="272" customFormat="false" ht="12.75" hidden="false" customHeight="false" outlineLevel="0" collapsed="false">
      <c r="A272" s="209" t="s">
        <v>23</v>
      </c>
      <c r="B272" s="210"/>
      <c r="C272" s="207"/>
      <c r="D272" s="210"/>
      <c r="E272" s="178"/>
      <c r="F272" s="208"/>
    </row>
    <row r="273" customFormat="false" ht="12.75" hidden="false" customHeight="false" outlineLevel="0" collapsed="false">
      <c r="A273" s="209" t="s">
        <v>24</v>
      </c>
      <c r="B273" s="210"/>
      <c r="C273" s="207"/>
      <c r="D273" s="210" t="n">
        <v>18</v>
      </c>
      <c r="E273" s="178"/>
      <c r="F273" s="208"/>
    </row>
    <row r="274" customFormat="false" ht="12.75" hidden="false" customHeight="false" outlineLevel="0" collapsed="false">
      <c r="A274" s="193" t="s">
        <v>25</v>
      </c>
      <c r="B274" s="210"/>
      <c r="C274" s="207"/>
      <c r="D274" s="210"/>
      <c r="E274" s="178"/>
      <c r="F274" s="208"/>
    </row>
    <row r="275" customFormat="false" ht="12.75" hidden="false" customHeight="false" outlineLevel="0" collapsed="false">
      <c r="A275" s="209" t="s">
        <v>26</v>
      </c>
      <c r="B275" s="210"/>
      <c r="C275" s="207"/>
      <c r="D275" s="210" t="n">
        <v>110</v>
      </c>
      <c r="E275" s="178" t="n">
        <v>200</v>
      </c>
      <c r="F275" s="208"/>
    </row>
    <row r="276" customFormat="false" ht="12.75" hidden="false" customHeight="false" outlineLevel="0" collapsed="false">
      <c r="A276" s="209" t="s">
        <v>27</v>
      </c>
      <c r="B276" s="210"/>
      <c r="C276" s="207"/>
      <c r="D276" s="210"/>
      <c r="E276" s="178"/>
      <c r="F276" s="208"/>
    </row>
    <row r="277" customFormat="false" ht="12.75" hidden="false" customHeight="false" outlineLevel="0" collapsed="false">
      <c r="A277" s="209" t="s">
        <v>111</v>
      </c>
      <c r="B277" s="210"/>
      <c r="C277" s="207"/>
      <c r="D277" s="210"/>
      <c r="E277" s="178"/>
      <c r="F277" s="208"/>
    </row>
    <row r="278" s="54" customFormat="true" ht="12.75" hidden="false" customHeight="false" outlineLevel="0" collapsed="false">
      <c r="A278" s="211" t="s">
        <v>112</v>
      </c>
      <c r="B278" s="212" t="n">
        <f aca="false">SUM(B264:B277)</f>
        <v>2500</v>
      </c>
      <c r="C278" s="213" t="e">
        <f aca="false">SUM(B278/#REF!)</f>
        <v>#REF!</v>
      </c>
      <c r="D278" s="212" t="n">
        <f aca="false">SUM(D264:D277)</f>
        <v>2998</v>
      </c>
      <c r="E278" s="215" t="n">
        <f aca="false">SUM(E265:E277)</f>
        <v>4071</v>
      </c>
      <c r="F278" s="214" t="n">
        <f aca="false">SUM(F264:F277)</f>
        <v>0</v>
      </c>
    </row>
    <row r="279" customFormat="false" ht="12.75" hidden="false" customHeight="false" outlineLevel="0" collapsed="false">
      <c r="A279" s="209" t="s">
        <v>31</v>
      </c>
      <c r="B279" s="210"/>
      <c r="C279" s="207"/>
      <c r="D279" s="210"/>
      <c r="E279" s="178"/>
      <c r="F279" s="208"/>
    </row>
    <row r="280" customFormat="false" ht="12.75" hidden="false" customHeight="false" outlineLevel="0" collapsed="false">
      <c r="A280" s="209" t="s">
        <v>32</v>
      </c>
      <c r="B280" s="210"/>
      <c r="C280" s="207"/>
      <c r="D280" s="210"/>
      <c r="E280" s="178"/>
      <c r="F280" s="208"/>
    </row>
    <row r="281" customFormat="false" ht="12.75" hidden="false" customHeight="false" outlineLevel="0" collapsed="false">
      <c r="A281" s="209" t="s">
        <v>33</v>
      </c>
      <c r="B281" s="210"/>
      <c r="C281" s="207"/>
      <c r="D281" s="210" t="n">
        <v>150</v>
      </c>
      <c r="E281" s="178" t="n">
        <v>1000</v>
      </c>
      <c r="F281" s="208"/>
    </row>
    <row r="282" customFormat="false" ht="12.75" hidden="false" customHeight="false" outlineLevel="0" collapsed="false">
      <c r="A282" s="209" t="s">
        <v>34</v>
      </c>
      <c r="B282" s="210"/>
      <c r="C282" s="207"/>
      <c r="D282" s="210"/>
      <c r="E282" s="178"/>
      <c r="F282" s="208"/>
    </row>
    <row r="283" customFormat="false" ht="12.75" hidden="false" customHeight="false" outlineLevel="0" collapsed="false">
      <c r="A283" s="209" t="s">
        <v>35</v>
      </c>
      <c r="B283" s="210"/>
      <c r="C283" s="207"/>
      <c r="D283" s="210"/>
      <c r="E283" s="178"/>
      <c r="F283" s="208"/>
    </row>
    <row r="284" s="54" customFormat="true" ht="12.75" hidden="false" customHeight="false" outlineLevel="0" collapsed="false">
      <c r="A284" s="211" t="s">
        <v>36</v>
      </c>
      <c r="B284" s="212" t="n">
        <f aca="false">SUM(B279:B283)</f>
        <v>0</v>
      </c>
      <c r="C284" s="213"/>
      <c r="D284" s="212" t="n">
        <f aca="false">SUM(D279:D283)</f>
        <v>150</v>
      </c>
      <c r="E284" s="215" t="n">
        <f aca="false">SUM(E281:E283)</f>
        <v>1000</v>
      </c>
      <c r="F284" s="214" t="n">
        <f aca="false">SUM(F279:F283)</f>
        <v>0</v>
      </c>
    </row>
    <row r="285" s="54" customFormat="true" ht="12.75" hidden="false" customHeight="false" outlineLevel="0" collapsed="false">
      <c r="A285" s="211" t="s">
        <v>37</v>
      </c>
      <c r="B285" s="216"/>
      <c r="C285" s="213"/>
      <c r="D285" s="216" t="n">
        <v>2500</v>
      </c>
      <c r="E285" s="215"/>
      <c r="F285" s="214"/>
    </row>
    <row r="286" s="54" customFormat="true" ht="12.75" hidden="false" customHeight="false" outlineLevel="0" collapsed="false">
      <c r="A286" s="211" t="s">
        <v>38</v>
      </c>
      <c r="B286" s="223"/>
      <c r="C286" s="213" t="e">
        <f aca="false">SUM(B286/#REF!)</f>
        <v>#REF!</v>
      </c>
      <c r="D286" s="223" t="n">
        <v>2869</v>
      </c>
      <c r="E286" s="215"/>
      <c r="F286" s="214"/>
    </row>
    <row r="287" s="54" customFormat="true" ht="12.75" hidden="false" customHeight="false" outlineLevel="0" collapsed="false">
      <c r="A287" s="211" t="s">
        <v>39</v>
      </c>
      <c r="B287" s="212" t="n">
        <f aca="false">SUM(B286,B278)</f>
        <v>2500</v>
      </c>
      <c r="C287" s="213" t="e">
        <f aca="false">SUM(B287/#REF!)</f>
        <v>#REF!</v>
      </c>
      <c r="D287" s="212" t="n">
        <f aca="false">SUM(D278,D284,D285,D286)</f>
        <v>8517</v>
      </c>
      <c r="E287" s="212" t="n">
        <f aca="false">SUM(E278,E284,E285,E286)</f>
        <v>5071</v>
      </c>
      <c r="F287" s="214" t="n">
        <f aca="false">SUM(F278,F284,F285:F286)</f>
        <v>0</v>
      </c>
    </row>
    <row r="288" customFormat="false" ht="12.75" hidden="false" customHeight="false" outlineLevel="0" collapsed="false">
      <c r="A288" s="192" t="s">
        <v>106</v>
      </c>
      <c r="B288" s="205"/>
      <c r="C288" s="205"/>
      <c r="D288" s="205"/>
      <c r="E288" s="205"/>
      <c r="F288" s="178"/>
    </row>
    <row r="289" s="54" customFormat="true" ht="12.75" hidden="false" customHeight="false" outlineLevel="0" collapsed="false">
      <c r="A289" s="211" t="s">
        <v>113</v>
      </c>
      <c r="B289" s="212" t="n">
        <f aca="false">SUM(B288:B288,B287)</f>
        <v>2500</v>
      </c>
      <c r="C289" s="213" t="e">
        <f aca="false">SUM(B289/#REF!)</f>
        <v>#REF!</v>
      </c>
      <c r="D289" s="212" t="n">
        <f aca="false">SUM(D288:D288,D287)</f>
        <v>8517</v>
      </c>
      <c r="E289" s="212" t="n">
        <f aca="false">SUM(E288:E288,E287)</f>
        <v>5071</v>
      </c>
      <c r="F289" s="214" t="n">
        <f aca="false">SUM(F287:F288)</f>
        <v>0</v>
      </c>
    </row>
    <row r="290" customFormat="false" ht="12.75" hidden="false" customHeight="false" outlineLevel="0" collapsed="false">
      <c r="A290" s="211"/>
      <c r="B290" s="210"/>
      <c r="C290" s="207"/>
      <c r="D290" s="210"/>
      <c r="E290" s="178"/>
      <c r="F290" s="208"/>
    </row>
    <row r="291" customFormat="false" ht="12.75" hidden="false" customHeight="false" outlineLevel="0" collapsed="false">
      <c r="A291" s="211" t="s">
        <v>44</v>
      </c>
      <c r="B291" s="210"/>
      <c r="C291" s="207"/>
      <c r="D291" s="210"/>
      <c r="E291" s="178"/>
      <c r="F291" s="208"/>
    </row>
    <row r="292" customFormat="false" ht="12.75" hidden="false" customHeight="false" outlineLevel="0" collapsed="false">
      <c r="A292" s="209" t="s">
        <v>45</v>
      </c>
      <c r="B292" s="210" t="n">
        <v>55912</v>
      </c>
      <c r="C292" s="207" t="e">
        <f aca="false">SUM(B292/#REF!)</f>
        <v>#REF!</v>
      </c>
      <c r="D292" s="210" t="n">
        <v>57013</v>
      </c>
      <c r="E292" s="178" t="n">
        <v>380</v>
      </c>
      <c r="F292" s="205"/>
    </row>
    <row r="293" customFormat="false" ht="12.75" hidden="false" customHeight="false" outlineLevel="0" collapsed="false">
      <c r="A293" s="209" t="s">
        <v>108</v>
      </c>
      <c r="B293" s="210" t="n">
        <v>17159</v>
      </c>
      <c r="C293" s="207" t="e">
        <f aca="false">SUM(B293/#REF!)</f>
        <v>#REF!</v>
      </c>
      <c r="D293" s="210" t="n">
        <v>17474</v>
      </c>
      <c r="E293" s="178" t="n">
        <v>122</v>
      </c>
      <c r="F293" s="205"/>
    </row>
    <row r="294" s="54" customFormat="true" ht="12.75" hidden="false" customHeight="false" outlineLevel="0" collapsed="false">
      <c r="A294" s="218" t="s">
        <v>13</v>
      </c>
      <c r="B294" s="212" t="n">
        <f aca="false">SUM(B292:B293)</f>
        <v>73071</v>
      </c>
      <c r="C294" s="213" t="e">
        <f aca="false">SUM(B294/#REF!)</f>
        <v>#REF!</v>
      </c>
      <c r="D294" s="212" t="n">
        <f aca="false">SUM(D292:D293)</f>
        <v>74487</v>
      </c>
      <c r="E294" s="212" t="n">
        <f aca="false">SUM(E292:E293)</f>
        <v>502</v>
      </c>
      <c r="F294" s="214" t="n">
        <f aca="false">SUM(F292:F293)</f>
        <v>0</v>
      </c>
    </row>
    <row r="295" customFormat="false" ht="12.75" hidden="false" customHeight="false" outlineLevel="0" collapsed="false">
      <c r="A295" s="209" t="s">
        <v>47</v>
      </c>
      <c r="B295" s="210"/>
      <c r="C295" s="207"/>
      <c r="D295" s="210"/>
      <c r="E295" s="178"/>
      <c r="F295" s="208"/>
    </row>
    <row r="296" customFormat="false" ht="12.75" hidden="false" customHeight="false" outlineLevel="0" collapsed="false">
      <c r="A296" s="209" t="s">
        <v>48</v>
      </c>
      <c r="B296" s="210" t="n">
        <v>8399</v>
      </c>
      <c r="C296" s="207" t="e">
        <f aca="false">SUM(B296/#REF!)</f>
        <v>#REF!</v>
      </c>
      <c r="D296" s="210" t="n">
        <v>10387</v>
      </c>
      <c r="E296" s="178" t="n">
        <v>2203</v>
      </c>
      <c r="F296" s="205"/>
    </row>
    <row r="297" customFormat="false" ht="12.75" hidden="false" customHeight="false" outlineLevel="0" collapsed="false">
      <c r="A297" s="209" t="s">
        <v>49</v>
      </c>
      <c r="B297" s="210"/>
      <c r="C297" s="207"/>
      <c r="D297" s="210"/>
      <c r="E297" s="178"/>
      <c r="F297" s="208"/>
    </row>
    <row r="298" customFormat="false" ht="12.75" hidden="false" customHeight="false" outlineLevel="0" collapsed="false">
      <c r="A298" s="221" t="s">
        <v>50</v>
      </c>
      <c r="B298" s="210"/>
      <c r="C298" s="207"/>
      <c r="D298" s="210"/>
      <c r="E298" s="205"/>
      <c r="F298" s="208"/>
    </row>
    <row r="299" customFormat="false" ht="12.75" hidden="false" customHeight="false" outlineLevel="0" collapsed="false">
      <c r="A299" s="221" t="s">
        <v>51</v>
      </c>
      <c r="B299" s="210"/>
      <c r="C299" s="207"/>
      <c r="D299" s="210"/>
      <c r="E299" s="205"/>
      <c r="F299" s="208"/>
    </row>
    <row r="300" s="54" customFormat="true" ht="12.75" hidden="false" customHeight="false" outlineLevel="0" collapsed="false">
      <c r="A300" s="222" t="s">
        <v>52</v>
      </c>
      <c r="B300" s="223" t="n">
        <f aca="false">SUM(B296:B299,B294)</f>
        <v>81470</v>
      </c>
      <c r="C300" s="213" t="e">
        <f aca="false">SUM(B300/#REF!)</f>
        <v>#REF!</v>
      </c>
      <c r="D300" s="223" t="n">
        <f aca="false">SUM(D296:D299,D294)</f>
        <v>84874</v>
      </c>
      <c r="E300" s="223" t="n">
        <f aca="false">SUM(E296:E299,E294)</f>
        <v>2705</v>
      </c>
      <c r="F300" s="214" t="n">
        <f aca="false">SUM(F294,F295:F299)</f>
        <v>0</v>
      </c>
    </row>
    <row r="301" customFormat="false" ht="12.75" hidden="false" customHeight="false" outlineLevel="0" collapsed="false">
      <c r="A301" s="221" t="s">
        <v>79</v>
      </c>
      <c r="B301" s="210"/>
      <c r="C301" s="207"/>
      <c r="D301" s="210" t="n">
        <v>2112</v>
      </c>
      <c r="E301" s="205" t="n">
        <v>3278</v>
      </c>
      <c r="F301" s="208"/>
    </row>
    <row r="302" customFormat="false" ht="12.75" hidden="false" customHeight="false" outlineLevel="0" collapsed="false">
      <c r="A302" s="221" t="s">
        <v>69</v>
      </c>
      <c r="B302" s="210"/>
      <c r="C302" s="207"/>
      <c r="D302" s="210" t="n">
        <v>2500</v>
      </c>
      <c r="E302" s="205" t="n">
        <v>198</v>
      </c>
      <c r="F302" s="208"/>
    </row>
    <row r="303" customFormat="false" ht="12.75" hidden="false" customHeight="false" outlineLevel="0" collapsed="false">
      <c r="A303" s="221" t="s">
        <v>55</v>
      </c>
      <c r="B303" s="210"/>
      <c r="C303" s="207"/>
      <c r="D303" s="210"/>
      <c r="E303" s="205"/>
      <c r="F303" s="208"/>
    </row>
    <row r="304" customFormat="false" ht="12.75" hidden="false" customHeight="false" outlineLevel="0" collapsed="false">
      <c r="A304" s="221" t="s">
        <v>50</v>
      </c>
      <c r="B304" s="210"/>
      <c r="C304" s="207"/>
      <c r="D304" s="210"/>
      <c r="E304" s="205"/>
      <c r="F304" s="208"/>
    </row>
    <row r="305" customFormat="false" ht="12.75" hidden="false" customHeight="false" outlineLevel="0" collapsed="false">
      <c r="A305" s="221" t="s">
        <v>56</v>
      </c>
      <c r="B305" s="210"/>
      <c r="C305" s="207"/>
      <c r="D305" s="210"/>
      <c r="E305" s="205"/>
      <c r="F305" s="208"/>
    </row>
    <row r="306" s="54" customFormat="true" ht="12.75" hidden="false" customHeight="false" outlineLevel="0" collapsed="false">
      <c r="A306" s="222" t="s">
        <v>57</v>
      </c>
      <c r="B306" s="223" t="n">
        <f aca="false">SUM(B301:B305)</f>
        <v>0</v>
      </c>
      <c r="C306" s="213"/>
      <c r="D306" s="223" t="n">
        <f aca="false">SUM(D301:D305)</f>
        <v>4612</v>
      </c>
      <c r="E306" s="223" t="n">
        <f aca="false">SUM(E301:E305)</f>
        <v>3476</v>
      </c>
      <c r="F306" s="214" t="n">
        <f aca="false">SUM(F301:F305)</f>
        <v>0</v>
      </c>
    </row>
    <row r="307" s="54" customFormat="true" ht="12.75" hidden="false" customHeight="false" outlineLevel="0" collapsed="false">
      <c r="A307" s="222" t="s">
        <v>114</v>
      </c>
      <c r="B307" s="223" t="n">
        <f aca="false">SUM(B300,B306)</f>
        <v>81470</v>
      </c>
      <c r="C307" s="213" t="e">
        <f aca="false">SUM(B307/#REF!)</f>
        <v>#REF!</v>
      </c>
      <c r="D307" s="223" t="n">
        <f aca="false">SUM(D300,D306)</f>
        <v>89486</v>
      </c>
      <c r="E307" s="223" t="n">
        <f aca="false">SUM(E300,E306)</f>
        <v>6181</v>
      </c>
      <c r="F307" s="214" t="n">
        <f aca="false">SUM(F300,F306)</f>
        <v>0</v>
      </c>
    </row>
    <row r="308" customFormat="false" ht="12.75" hidden="false" customHeight="false" outlineLevel="0" collapsed="false">
      <c r="A308" s="221" t="s">
        <v>94</v>
      </c>
      <c r="B308" s="210" t="n">
        <v>19</v>
      </c>
      <c r="C308" s="207" t="e">
        <f aca="false">SUM(B308/#REF!)</f>
        <v>#REF!</v>
      </c>
      <c r="D308" s="210" t="n">
        <v>19</v>
      </c>
      <c r="E308" s="205"/>
      <c r="F308" s="178"/>
    </row>
    <row r="309" customFormat="false" ht="12.75" hidden="false" customHeight="false" outlineLevel="0" collapsed="false">
      <c r="B309" s="225"/>
      <c r="C309" s="225"/>
      <c r="F309" s="226"/>
    </row>
    <row r="310" customFormat="false" ht="12.75" hidden="false" customHeight="true" outlineLevel="0" collapsed="false">
      <c r="A310" s="202" t="s">
        <v>120</v>
      </c>
      <c r="B310" s="12" t="s">
        <v>4</v>
      </c>
      <c r="C310" s="203" t="s">
        <v>5</v>
      </c>
      <c r="D310" s="14" t="s">
        <v>6</v>
      </c>
      <c r="E310" s="14" t="s">
        <v>7</v>
      </c>
      <c r="F310" s="15" t="s">
        <v>103</v>
      </c>
    </row>
    <row r="311" customFormat="false" ht="12.75" hidden="false" customHeight="true" outlineLevel="0" collapsed="false">
      <c r="A311" s="202"/>
      <c r="B311" s="12"/>
      <c r="C311" s="203"/>
      <c r="D311" s="14"/>
      <c r="E311" s="14"/>
      <c r="F311" s="15"/>
    </row>
    <row r="312" customFormat="false" ht="12.75" hidden="false" customHeight="false" outlineLevel="0" collapsed="false">
      <c r="A312" s="202"/>
      <c r="B312" s="12"/>
      <c r="C312" s="203"/>
      <c r="D312" s="14"/>
      <c r="E312" s="14"/>
      <c r="F312" s="15"/>
    </row>
    <row r="313" customFormat="false" ht="12.75" hidden="false" customHeight="false" outlineLevel="0" collapsed="false">
      <c r="A313" s="204"/>
      <c r="B313" s="12"/>
      <c r="C313" s="203"/>
      <c r="D313" s="14"/>
      <c r="E313" s="14"/>
      <c r="F313" s="15"/>
    </row>
    <row r="314" customFormat="false" ht="12.75" hidden="false" customHeight="false" outlineLevel="0" collapsed="false">
      <c r="A314" s="177" t="s">
        <v>14</v>
      </c>
      <c r="B314" s="205"/>
      <c r="C314" s="205"/>
      <c r="D314" s="178"/>
      <c r="E314" s="178"/>
      <c r="F314" s="206"/>
    </row>
    <row r="315" customFormat="false" ht="12.75" hidden="false" customHeight="false" outlineLevel="0" collapsed="false">
      <c r="A315" s="182" t="s">
        <v>15</v>
      </c>
      <c r="B315" s="205"/>
      <c r="C315" s="207"/>
      <c r="D315" s="178"/>
      <c r="E315" s="178"/>
      <c r="F315" s="178"/>
    </row>
    <row r="316" customFormat="false" ht="12.75" hidden="false" customHeight="false" outlineLevel="0" collapsed="false">
      <c r="A316" s="209" t="s">
        <v>64</v>
      </c>
      <c r="B316" s="210"/>
      <c r="C316" s="207" t="e">
        <f aca="false">SUM(B316/#REF!)</f>
        <v>#REF!</v>
      </c>
      <c r="D316" s="210"/>
      <c r="E316" s="178"/>
      <c r="F316" s="205"/>
    </row>
    <row r="317" customFormat="false" ht="12.75" hidden="false" customHeight="false" outlineLevel="0" collapsed="false">
      <c r="A317" s="209" t="s">
        <v>65</v>
      </c>
      <c r="B317" s="210"/>
      <c r="C317" s="207" t="e">
        <f aca="false">SUM(B317/#REF!)</f>
        <v>#REF!</v>
      </c>
      <c r="D317" s="210"/>
      <c r="E317" s="178" t="n">
        <v>6</v>
      </c>
      <c r="F317" s="205"/>
    </row>
    <row r="318" customFormat="false" ht="12.75" hidden="false" customHeight="false" outlineLevel="0" collapsed="false">
      <c r="A318" s="209" t="s">
        <v>18</v>
      </c>
      <c r="B318" s="210"/>
      <c r="C318" s="207" t="e">
        <f aca="false">SUM(B318/#REF!)</f>
        <v>#REF!</v>
      </c>
      <c r="D318" s="210"/>
      <c r="E318" s="178" t="n">
        <v>597</v>
      </c>
      <c r="F318" s="205"/>
    </row>
    <row r="319" customFormat="false" ht="12.75" hidden="false" customHeight="false" outlineLevel="0" collapsed="false">
      <c r="A319" s="209" t="s">
        <v>66</v>
      </c>
      <c r="B319" s="210"/>
      <c r="C319" s="207"/>
      <c r="D319" s="210"/>
      <c r="E319" s="178" t="n">
        <v>30</v>
      </c>
      <c r="F319" s="205"/>
    </row>
    <row r="320" customFormat="false" ht="12.75" hidden="false" customHeight="false" outlineLevel="0" collapsed="false">
      <c r="A320" s="209" t="s">
        <v>20</v>
      </c>
      <c r="B320" s="210"/>
      <c r="C320" s="207"/>
      <c r="D320" s="210"/>
      <c r="E320" s="178" t="n">
        <v>467</v>
      </c>
      <c r="F320" s="205"/>
    </row>
    <row r="321" customFormat="false" ht="12.75" hidden="false" customHeight="false" outlineLevel="0" collapsed="false">
      <c r="A321" s="209" t="s">
        <v>21</v>
      </c>
      <c r="B321" s="210"/>
      <c r="C321" s="207"/>
      <c r="D321" s="210"/>
      <c r="E321" s="178"/>
      <c r="F321" s="205"/>
    </row>
    <row r="322" customFormat="false" ht="12" hidden="false" customHeight="true" outlineLevel="0" collapsed="false">
      <c r="A322" s="209" t="s">
        <v>22</v>
      </c>
      <c r="B322" s="210"/>
      <c r="C322" s="207"/>
      <c r="D322" s="210"/>
      <c r="E322" s="178"/>
      <c r="F322" s="205"/>
    </row>
    <row r="323" customFormat="false" ht="12.75" hidden="false" customHeight="false" outlineLevel="0" collapsed="false">
      <c r="A323" s="209" t="s">
        <v>23</v>
      </c>
      <c r="B323" s="210"/>
      <c r="C323" s="207"/>
      <c r="D323" s="210"/>
      <c r="E323" s="178"/>
      <c r="F323" s="205"/>
    </row>
    <row r="324" customFormat="false" ht="12.75" hidden="false" customHeight="false" outlineLevel="0" collapsed="false">
      <c r="A324" s="209" t="s">
        <v>67</v>
      </c>
      <c r="B324" s="210"/>
      <c r="C324" s="207"/>
      <c r="D324" s="210"/>
      <c r="E324" s="178" t="n">
        <v>56</v>
      </c>
      <c r="F324" s="205"/>
    </row>
    <row r="325" customFormat="false" ht="12.75" hidden="false" customHeight="false" outlineLevel="0" collapsed="false">
      <c r="A325" s="193" t="s">
        <v>25</v>
      </c>
      <c r="B325" s="210"/>
      <c r="C325" s="207" t="e">
        <f aca="false">SUM(B325/#REF!)</f>
        <v>#REF!</v>
      </c>
      <c r="D325" s="210"/>
      <c r="E325" s="178" t="n">
        <v>17</v>
      </c>
      <c r="F325" s="205"/>
    </row>
    <row r="326" customFormat="false" ht="12.75" hidden="false" customHeight="false" outlineLevel="0" collapsed="false">
      <c r="A326" s="209" t="s">
        <v>26</v>
      </c>
      <c r="B326" s="210"/>
      <c r="C326" s="207"/>
      <c r="D326" s="210"/>
      <c r="E326" s="178" t="n">
        <v>2626</v>
      </c>
      <c r="F326" s="208"/>
    </row>
    <row r="327" customFormat="false" ht="12.75" hidden="false" customHeight="false" outlineLevel="0" collapsed="false">
      <c r="A327" s="209" t="s">
        <v>27</v>
      </c>
      <c r="B327" s="210"/>
      <c r="C327" s="207"/>
      <c r="D327" s="210"/>
      <c r="E327" s="178"/>
      <c r="F327" s="208"/>
    </row>
    <row r="328" customFormat="false" ht="12.75" hidden="false" customHeight="false" outlineLevel="0" collapsed="false">
      <c r="A328" s="209" t="s">
        <v>121</v>
      </c>
      <c r="B328" s="210"/>
      <c r="C328" s="207"/>
      <c r="D328" s="210"/>
      <c r="E328" s="178"/>
      <c r="F328" s="208"/>
    </row>
    <row r="329" s="54" customFormat="true" ht="12.75" hidden="false" customHeight="false" outlineLevel="0" collapsed="false">
      <c r="A329" s="211" t="s">
        <v>112</v>
      </c>
      <c r="B329" s="212" t="n">
        <f aca="false">SUM(B315:B328)</f>
        <v>0</v>
      </c>
      <c r="C329" s="213" t="e">
        <f aca="false">SUM(B329/#REF!)</f>
        <v>#REF!</v>
      </c>
      <c r="D329" s="212" t="n">
        <f aca="false">SUM(D315:D328)</f>
        <v>0</v>
      </c>
      <c r="E329" s="212" t="n">
        <f aca="false">SUM(E315:E328)</f>
        <v>3799</v>
      </c>
      <c r="F329" s="214" t="n">
        <f aca="false">SUM(F315:F328)</f>
        <v>0</v>
      </c>
    </row>
    <row r="330" customFormat="false" ht="12.75" hidden="false" customHeight="false" outlineLevel="0" collapsed="false">
      <c r="A330" s="209" t="s">
        <v>31</v>
      </c>
      <c r="B330" s="210"/>
      <c r="C330" s="207"/>
      <c r="D330" s="210"/>
      <c r="E330" s="178"/>
      <c r="F330" s="208"/>
    </row>
    <row r="331" customFormat="false" ht="12.75" hidden="false" customHeight="false" outlineLevel="0" collapsed="false">
      <c r="A331" s="209" t="s">
        <v>32</v>
      </c>
      <c r="B331" s="210"/>
      <c r="C331" s="207"/>
      <c r="D331" s="210"/>
      <c r="E331" s="178"/>
      <c r="F331" s="208"/>
    </row>
    <row r="332" customFormat="false" ht="12.75" hidden="false" customHeight="false" outlineLevel="0" collapsed="false">
      <c r="A332" s="209" t="s">
        <v>33</v>
      </c>
      <c r="B332" s="210"/>
      <c r="C332" s="207"/>
      <c r="D332" s="210"/>
      <c r="E332" s="178"/>
      <c r="F332" s="208"/>
    </row>
    <row r="333" customFormat="false" ht="12.75" hidden="false" customHeight="false" outlineLevel="0" collapsed="false">
      <c r="A333" s="209" t="s">
        <v>34</v>
      </c>
      <c r="B333" s="210"/>
      <c r="C333" s="207"/>
      <c r="D333" s="210"/>
      <c r="E333" s="178"/>
      <c r="F333" s="208"/>
    </row>
    <row r="334" customFormat="false" ht="12.75" hidden="false" customHeight="false" outlineLevel="0" collapsed="false">
      <c r="A334" s="209" t="s">
        <v>35</v>
      </c>
      <c r="B334" s="210"/>
      <c r="C334" s="207"/>
      <c r="D334" s="210"/>
      <c r="E334" s="178"/>
      <c r="F334" s="208"/>
    </row>
    <row r="335" s="54" customFormat="true" ht="12.75" hidden="false" customHeight="false" outlineLevel="0" collapsed="false">
      <c r="A335" s="211" t="s">
        <v>36</v>
      </c>
      <c r="B335" s="212" t="n">
        <f aca="false">SUM(B330:B334)</f>
        <v>0</v>
      </c>
      <c r="C335" s="213"/>
      <c r="D335" s="212" t="n">
        <f aca="false">SUM(D330:D334)</f>
        <v>0</v>
      </c>
      <c r="E335" s="215"/>
      <c r="F335" s="214" t="n">
        <f aca="false">SUM(F330:F334)</f>
        <v>0</v>
      </c>
    </row>
    <row r="336" s="54" customFormat="true" ht="12.75" hidden="false" customHeight="false" outlineLevel="0" collapsed="false">
      <c r="A336" s="211" t="s">
        <v>37</v>
      </c>
      <c r="B336" s="216"/>
      <c r="C336" s="213"/>
      <c r="D336" s="216"/>
      <c r="E336" s="215"/>
      <c r="F336" s="214"/>
    </row>
    <row r="337" s="54" customFormat="true" ht="12.75" hidden="false" customHeight="false" outlineLevel="0" collapsed="false">
      <c r="A337" s="211" t="s">
        <v>38</v>
      </c>
      <c r="B337" s="223"/>
      <c r="C337" s="213" t="e">
        <f aca="false">SUM(B337/#REF!)</f>
        <v>#REF!</v>
      </c>
      <c r="D337" s="223"/>
      <c r="E337" s="215"/>
      <c r="F337" s="214"/>
    </row>
    <row r="338" customFormat="false" ht="12.75" hidden="false" customHeight="false" outlineLevel="0" collapsed="false">
      <c r="A338" s="211" t="s">
        <v>39</v>
      </c>
      <c r="B338" s="212" t="n">
        <f aca="false">SUM(B329,B335,B337)</f>
        <v>0</v>
      </c>
      <c r="C338" s="213" t="e">
        <f aca="false">SUM(B338/#REF!)</f>
        <v>#REF!</v>
      </c>
      <c r="D338" s="212" t="n">
        <f aca="false">SUM(D329,D335,D337)</f>
        <v>0</v>
      </c>
      <c r="E338" s="212" t="n">
        <f aca="false">SUM(E329,E335,E337)</f>
        <v>3799</v>
      </c>
      <c r="F338" s="214" t="n">
        <f aca="false">SUM(F329,F335,F336:F337)</f>
        <v>0</v>
      </c>
    </row>
    <row r="339" customFormat="false" ht="12.75" hidden="false" customHeight="false" outlineLevel="0" collapsed="false">
      <c r="A339" s="192" t="s">
        <v>106</v>
      </c>
      <c r="B339" s="205"/>
      <c r="C339" s="205"/>
      <c r="D339" s="205"/>
      <c r="E339" s="205"/>
      <c r="F339" s="178"/>
    </row>
    <row r="340" s="54" customFormat="true" ht="12.75" hidden="false" customHeight="false" outlineLevel="0" collapsed="false">
      <c r="A340" s="218" t="s">
        <v>107</v>
      </c>
      <c r="B340" s="223" t="n">
        <f aca="false">SUM(B338,B339)</f>
        <v>0</v>
      </c>
      <c r="C340" s="213" t="e">
        <f aca="false">SUM(B340/#REF!)</f>
        <v>#REF!</v>
      </c>
      <c r="D340" s="223" t="n">
        <f aca="false">SUM(D338,D339)</f>
        <v>0</v>
      </c>
      <c r="E340" s="223" t="n">
        <f aca="false">SUM(E338:E339)</f>
        <v>3799</v>
      </c>
      <c r="F340" s="214" t="n">
        <f aca="false">SUM(F338:F339)</f>
        <v>0</v>
      </c>
    </row>
    <row r="341" customFormat="false" ht="12.75" hidden="false" customHeight="false" outlineLevel="0" collapsed="false">
      <c r="A341" s="211"/>
      <c r="B341" s="210"/>
      <c r="C341" s="207"/>
      <c r="D341" s="210"/>
      <c r="E341" s="178"/>
      <c r="F341" s="208"/>
    </row>
    <row r="342" customFormat="false" ht="12.75" hidden="false" customHeight="false" outlineLevel="0" collapsed="false">
      <c r="A342" s="211" t="s">
        <v>44</v>
      </c>
      <c r="B342" s="210"/>
      <c r="C342" s="207"/>
      <c r="D342" s="210"/>
      <c r="E342" s="178"/>
      <c r="F342" s="208"/>
    </row>
    <row r="343" customFormat="false" ht="12.75" hidden="false" customHeight="false" outlineLevel="0" collapsed="false">
      <c r="A343" s="209" t="s">
        <v>45</v>
      </c>
      <c r="B343" s="210"/>
      <c r="C343" s="207" t="e">
        <f aca="false">SUM(B343/#REF!)</f>
        <v>#REF!</v>
      </c>
      <c r="D343" s="210"/>
      <c r="E343" s="178" t="n">
        <v>28350</v>
      </c>
      <c r="F343" s="205"/>
    </row>
    <row r="344" customFormat="false" ht="12.75" hidden="false" customHeight="true" outlineLevel="0" collapsed="false">
      <c r="A344" s="209" t="s">
        <v>108</v>
      </c>
      <c r="B344" s="210"/>
      <c r="C344" s="207" t="e">
        <f aca="false">SUM(B344/#REF!)</f>
        <v>#REF!</v>
      </c>
      <c r="D344" s="210"/>
      <c r="E344" s="178" t="n">
        <v>8026</v>
      </c>
      <c r="F344" s="205"/>
    </row>
    <row r="345" s="54" customFormat="true" ht="12.75" hidden="false" customHeight="false" outlineLevel="0" collapsed="false">
      <c r="A345" s="218" t="s">
        <v>13</v>
      </c>
      <c r="B345" s="212" t="n">
        <f aca="false">SUM(B343:B344)</f>
        <v>0</v>
      </c>
      <c r="C345" s="213" t="e">
        <f aca="false">SUM(B345/#REF!)</f>
        <v>#REF!</v>
      </c>
      <c r="D345" s="212" t="n">
        <f aca="false">SUM(D343:D344)</f>
        <v>0</v>
      </c>
      <c r="E345" s="212" t="n">
        <f aca="false">SUM(E343:E344)</f>
        <v>36376</v>
      </c>
      <c r="F345" s="214" t="n">
        <f aca="false">SUM(F343:F344)</f>
        <v>0</v>
      </c>
    </row>
    <row r="346" customFormat="false" ht="12.75" hidden="false" customHeight="false" outlineLevel="0" collapsed="false">
      <c r="A346" s="209" t="s">
        <v>47</v>
      </c>
      <c r="B346" s="210"/>
      <c r="C346" s="207"/>
      <c r="D346" s="210"/>
      <c r="E346" s="178"/>
      <c r="F346" s="208"/>
    </row>
    <row r="347" customFormat="false" ht="12.75" hidden="false" customHeight="false" outlineLevel="0" collapsed="false">
      <c r="A347" s="209" t="s">
        <v>48</v>
      </c>
      <c r="B347" s="210"/>
      <c r="C347" s="207" t="e">
        <f aca="false">SUM(B347/#REF!)</f>
        <v>#REF!</v>
      </c>
      <c r="D347" s="210" t="n">
        <v>14770</v>
      </c>
      <c r="E347" s="178" t="n">
        <v>-2434</v>
      </c>
      <c r="F347" s="205"/>
    </row>
    <row r="348" customFormat="false" ht="12.75" hidden="false" customHeight="false" outlineLevel="0" collapsed="false">
      <c r="A348" s="209" t="s">
        <v>49</v>
      </c>
      <c r="B348" s="210"/>
      <c r="C348" s="207"/>
      <c r="D348" s="210"/>
      <c r="E348" s="178"/>
      <c r="F348" s="208"/>
    </row>
    <row r="349" customFormat="false" ht="12.75" hidden="false" customHeight="false" outlineLevel="0" collapsed="false">
      <c r="A349" s="221" t="s">
        <v>50</v>
      </c>
      <c r="B349" s="210"/>
      <c r="C349" s="207"/>
      <c r="D349" s="210"/>
      <c r="E349" s="205"/>
      <c r="F349" s="208"/>
    </row>
    <row r="350" customFormat="false" ht="12.75" hidden="false" customHeight="false" outlineLevel="0" collapsed="false">
      <c r="A350" s="221" t="s">
        <v>51</v>
      </c>
      <c r="B350" s="210"/>
      <c r="C350" s="207"/>
      <c r="D350" s="210"/>
      <c r="E350" s="205" t="n">
        <v>570</v>
      </c>
      <c r="F350" s="205"/>
    </row>
    <row r="351" customFormat="false" ht="12.75" hidden="false" customHeight="false" outlineLevel="0" collapsed="false">
      <c r="A351" s="231" t="s">
        <v>96</v>
      </c>
      <c r="B351" s="210"/>
      <c r="C351" s="207" t="e">
        <f aca="false">SUM(B351/#REF!)</f>
        <v>#REF!</v>
      </c>
      <c r="D351" s="210"/>
      <c r="E351" s="205"/>
      <c r="F351" s="214"/>
    </row>
    <row r="352" s="54" customFormat="true" ht="12.75" hidden="false" customHeight="false" outlineLevel="0" collapsed="false">
      <c r="A352" s="222" t="s">
        <v>52</v>
      </c>
      <c r="B352" s="223" t="n">
        <f aca="false">SUM(B345,B346:B351)</f>
        <v>0</v>
      </c>
      <c r="C352" s="213" t="e">
        <f aca="false">SUM(B352/#REF!)</f>
        <v>#REF!</v>
      </c>
      <c r="D352" s="223" t="n">
        <f aca="false">SUM(D345,D346:D351)</f>
        <v>14770</v>
      </c>
      <c r="E352" s="223" t="n">
        <f aca="false">SUM(E345,E346:E351)</f>
        <v>34512</v>
      </c>
      <c r="F352" s="232" t="n">
        <f aca="false">SUM(F345,F346:F351)</f>
        <v>0</v>
      </c>
    </row>
    <row r="353" customFormat="false" ht="12.75" hidden="false" customHeight="false" outlineLevel="0" collapsed="false">
      <c r="A353" s="221" t="s">
        <v>79</v>
      </c>
      <c r="B353" s="210"/>
      <c r="C353" s="207"/>
      <c r="D353" s="210"/>
      <c r="E353" s="205" t="n">
        <v>709</v>
      </c>
      <c r="F353" s="205"/>
    </row>
    <row r="354" customFormat="false" ht="12.75" hidden="false" customHeight="false" outlineLevel="0" collapsed="false">
      <c r="A354" s="221" t="s">
        <v>69</v>
      </c>
      <c r="B354" s="210"/>
      <c r="C354" s="207"/>
      <c r="D354" s="210"/>
      <c r="E354" s="205"/>
      <c r="F354" s="208"/>
    </row>
    <row r="355" customFormat="false" ht="12.75" hidden="false" customHeight="false" outlineLevel="0" collapsed="false">
      <c r="A355" s="221" t="s">
        <v>55</v>
      </c>
      <c r="B355" s="210"/>
      <c r="C355" s="207"/>
      <c r="D355" s="210"/>
      <c r="E355" s="205"/>
      <c r="F355" s="208"/>
    </row>
    <row r="356" customFormat="false" ht="12.75" hidden="false" customHeight="false" outlineLevel="0" collapsed="false">
      <c r="A356" s="221" t="s">
        <v>50</v>
      </c>
      <c r="B356" s="210"/>
      <c r="C356" s="207"/>
      <c r="D356" s="210"/>
      <c r="E356" s="205"/>
      <c r="F356" s="208"/>
    </row>
    <row r="357" customFormat="false" ht="12.75" hidden="false" customHeight="false" outlineLevel="0" collapsed="false">
      <c r="A357" s="221" t="s">
        <v>56</v>
      </c>
      <c r="B357" s="210"/>
      <c r="C357" s="207"/>
      <c r="D357" s="210"/>
      <c r="E357" s="205"/>
      <c r="F357" s="214"/>
    </row>
    <row r="358" s="54" customFormat="true" ht="12.75" hidden="false" customHeight="false" outlineLevel="0" collapsed="false">
      <c r="A358" s="222" t="s">
        <v>57</v>
      </c>
      <c r="B358" s="223" t="n">
        <f aca="false">SUM(B353:B357)</f>
        <v>0</v>
      </c>
      <c r="C358" s="213" t="e">
        <f aca="false">SUM(B358/#REF!)</f>
        <v>#REF!</v>
      </c>
      <c r="D358" s="223" t="n">
        <f aca="false">SUM(D353:D357)</f>
        <v>0</v>
      </c>
      <c r="E358" s="223" t="n">
        <f aca="false">SUM(E353:E357)</f>
        <v>709</v>
      </c>
      <c r="F358" s="232" t="n">
        <f aca="false">SUM(F353:F357)</f>
        <v>0</v>
      </c>
    </row>
    <row r="359" s="54" customFormat="true" ht="12.75" hidden="false" customHeight="false" outlineLevel="0" collapsed="false">
      <c r="A359" s="222" t="s">
        <v>59</v>
      </c>
      <c r="B359" s="223" t="n">
        <f aca="false">SUM(B352,B358)</f>
        <v>0</v>
      </c>
      <c r="C359" s="213" t="e">
        <f aca="false">SUM(B359/#REF!)</f>
        <v>#REF!</v>
      </c>
      <c r="D359" s="223" t="n">
        <f aca="false">SUM(D352,D358)</f>
        <v>14770</v>
      </c>
      <c r="E359" s="223" t="n">
        <f aca="false">SUM(E352,E358)</f>
        <v>35221</v>
      </c>
      <c r="F359" s="214" t="n">
        <f aca="false">SUM(F352,F358)</f>
        <v>0</v>
      </c>
    </row>
    <row r="360" customFormat="false" ht="12.75" hidden="false" customHeight="false" outlineLevel="0" collapsed="false">
      <c r="A360" s="221" t="s">
        <v>94</v>
      </c>
      <c r="B360" s="210"/>
      <c r="C360" s="207"/>
      <c r="D360" s="210"/>
      <c r="E360" s="205" t="n">
        <v>38.5</v>
      </c>
      <c r="F360" s="233"/>
    </row>
    <row r="361" customFormat="false" ht="12.75" hidden="false" customHeight="false" outlineLevel="0" collapsed="false">
      <c r="A361" s="234"/>
      <c r="B361" s="235"/>
      <c r="C361" s="236"/>
      <c r="D361" s="235"/>
      <c r="E361" s="166"/>
      <c r="F361" s="237"/>
    </row>
    <row r="362" customFormat="false" ht="12.75" hidden="false" customHeight="true" outlineLevel="0" collapsed="false">
      <c r="A362" s="202" t="s">
        <v>122</v>
      </c>
      <c r="B362" s="12" t="s">
        <v>4</v>
      </c>
      <c r="C362" s="203" t="s">
        <v>5</v>
      </c>
      <c r="D362" s="14" t="s">
        <v>6</v>
      </c>
      <c r="E362" s="14" t="s">
        <v>7</v>
      </c>
      <c r="F362" s="15" t="s">
        <v>103</v>
      </c>
    </row>
    <row r="363" customFormat="false" ht="12.75" hidden="false" customHeight="false" outlineLevel="0" collapsed="false">
      <c r="A363" s="202"/>
      <c r="B363" s="12"/>
      <c r="C363" s="203"/>
      <c r="D363" s="14"/>
      <c r="E363" s="14"/>
      <c r="F363" s="15"/>
    </row>
    <row r="364" customFormat="false" ht="12.75" hidden="false" customHeight="false" outlineLevel="0" collapsed="false">
      <c r="A364" s="202"/>
      <c r="B364" s="12"/>
      <c r="C364" s="203"/>
      <c r="D364" s="14"/>
      <c r="E364" s="14"/>
      <c r="F364" s="15"/>
    </row>
    <row r="365" customFormat="false" ht="12.75" hidden="false" customHeight="false" outlineLevel="0" collapsed="false">
      <c r="A365" s="204"/>
      <c r="B365" s="12"/>
      <c r="C365" s="203"/>
      <c r="D365" s="14"/>
      <c r="E365" s="14"/>
      <c r="F365" s="15"/>
    </row>
    <row r="366" customFormat="false" ht="12.75" hidden="false" customHeight="false" outlineLevel="0" collapsed="false">
      <c r="A366" s="177" t="s">
        <v>14</v>
      </c>
      <c r="B366" s="205"/>
      <c r="C366" s="205"/>
      <c r="D366" s="178"/>
      <c r="E366" s="178"/>
      <c r="F366" s="206"/>
    </row>
    <row r="367" customFormat="false" ht="12.75" hidden="false" customHeight="false" outlineLevel="0" collapsed="false">
      <c r="A367" s="182" t="s">
        <v>15</v>
      </c>
      <c r="B367" s="205"/>
      <c r="C367" s="207"/>
      <c r="D367" s="178"/>
      <c r="E367" s="178"/>
      <c r="F367" s="178"/>
    </row>
    <row r="368" customFormat="false" ht="12.75" hidden="false" customHeight="false" outlineLevel="0" collapsed="false">
      <c r="A368" s="209" t="s">
        <v>64</v>
      </c>
      <c r="B368" s="210"/>
      <c r="C368" s="207" t="e">
        <f aca="false">SUM(B368/#REF!)</f>
        <v>#REF!</v>
      </c>
      <c r="D368" s="210"/>
      <c r="E368" s="178"/>
      <c r="F368" s="205"/>
    </row>
    <row r="369" customFormat="false" ht="12.75" hidden="false" customHeight="false" outlineLevel="0" collapsed="false">
      <c r="A369" s="209" t="s">
        <v>65</v>
      </c>
      <c r="B369" s="210"/>
      <c r="C369" s="207" t="e">
        <f aca="false">SUM(B369/#REF!)</f>
        <v>#REF!</v>
      </c>
      <c r="D369" s="210"/>
      <c r="E369" s="178" t="n">
        <v>6</v>
      </c>
      <c r="F369" s="205"/>
    </row>
    <row r="370" customFormat="false" ht="12.75" hidden="false" customHeight="false" outlineLevel="0" collapsed="false">
      <c r="A370" s="209" t="s">
        <v>18</v>
      </c>
      <c r="B370" s="210"/>
      <c r="C370" s="207" t="e">
        <f aca="false">SUM(B370/#REF!)</f>
        <v>#REF!</v>
      </c>
      <c r="D370" s="210"/>
      <c r="E370" s="178" t="n">
        <v>597</v>
      </c>
      <c r="F370" s="205"/>
    </row>
    <row r="371" customFormat="false" ht="12.75" hidden="false" customHeight="false" outlineLevel="0" collapsed="false">
      <c r="A371" s="209" t="s">
        <v>66</v>
      </c>
      <c r="B371" s="210"/>
      <c r="C371" s="207"/>
      <c r="D371" s="210"/>
      <c r="E371" s="178" t="n">
        <v>30</v>
      </c>
      <c r="F371" s="205"/>
    </row>
    <row r="372" customFormat="false" ht="12.75" hidden="false" customHeight="false" outlineLevel="0" collapsed="false">
      <c r="A372" s="209" t="s">
        <v>20</v>
      </c>
      <c r="B372" s="210"/>
      <c r="C372" s="207"/>
      <c r="D372" s="210"/>
      <c r="E372" s="178" t="n">
        <v>467</v>
      </c>
      <c r="F372" s="205"/>
    </row>
    <row r="373" customFormat="false" ht="12.75" hidden="false" customHeight="false" outlineLevel="0" collapsed="false">
      <c r="A373" s="209" t="s">
        <v>21</v>
      </c>
      <c r="B373" s="210"/>
      <c r="C373" s="207"/>
      <c r="D373" s="210"/>
      <c r="E373" s="178"/>
      <c r="F373" s="205"/>
    </row>
    <row r="374" customFormat="false" ht="12.75" hidden="false" customHeight="false" outlineLevel="0" collapsed="false">
      <c r="A374" s="209" t="s">
        <v>22</v>
      </c>
      <c r="B374" s="210"/>
      <c r="C374" s="207"/>
      <c r="D374" s="210"/>
      <c r="E374" s="178"/>
      <c r="F374" s="205"/>
    </row>
    <row r="375" customFormat="false" ht="12.75" hidden="false" customHeight="false" outlineLevel="0" collapsed="false">
      <c r="A375" s="209" t="s">
        <v>23</v>
      </c>
      <c r="B375" s="210"/>
      <c r="C375" s="207"/>
      <c r="D375" s="210"/>
      <c r="E375" s="178"/>
      <c r="F375" s="205"/>
    </row>
    <row r="376" customFormat="false" ht="12.75" hidden="false" customHeight="false" outlineLevel="0" collapsed="false">
      <c r="A376" s="209" t="s">
        <v>67</v>
      </c>
      <c r="B376" s="210"/>
      <c r="C376" s="207"/>
      <c r="D376" s="210"/>
      <c r="E376" s="178" t="n">
        <v>56</v>
      </c>
      <c r="F376" s="205"/>
    </row>
    <row r="377" customFormat="false" ht="12.75" hidden="false" customHeight="false" outlineLevel="0" collapsed="false">
      <c r="A377" s="193" t="s">
        <v>25</v>
      </c>
      <c r="B377" s="210"/>
      <c r="C377" s="207" t="e">
        <f aca="false">SUM(B377/#REF!)</f>
        <v>#REF!</v>
      </c>
      <c r="D377" s="210"/>
      <c r="E377" s="178" t="n">
        <v>17</v>
      </c>
      <c r="F377" s="205"/>
    </row>
    <row r="378" customFormat="false" ht="12.75" hidden="false" customHeight="false" outlineLevel="0" collapsed="false">
      <c r="A378" s="209" t="s">
        <v>26</v>
      </c>
      <c r="B378" s="210"/>
      <c r="C378" s="207"/>
      <c r="D378" s="210"/>
      <c r="E378" s="178" t="n">
        <v>2626</v>
      </c>
      <c r="F378" s="208"/>
    </row>
    <row r="379" customFormat="false" ht="12.75" hidden="false" customHeight="false" outlineLevel="0" collapsed="false">
      <c r="A379" s="209" t="s">
        <v>27</v>
      </c>
      <c r="B379" s="210"/>
      <c r="C379" s="207"/>
      <c r="D379" s="210"/>
      <c r="E379" s="178"/>
      <c r="F379" s="208"/>
    </row>
    <row r="380" customFormat="false" ht="12.75" hidden="false" customHeight="false" outlineLevel="0" collapsed="false">
      <c r="A380" s="209" t="s">
        <v>121</v>
      </c>
      <c r="B380" s="210"/>
      <c r="C380" s="207"/>
      <c r="D380" s="210"/>
      <c r="E380" s="178"/>
      <c r="F380" s="208"/>
    </row>
    <row r="381" customFormat="false" ht="12.75" hidden="false" customHeight="false" outlineLevel="0" collapsed="false">
      <c r="A381" s="211" t="s">
        <v>112</v>
      </c>
      <c r="B381" s="212" t="n">
        <f aca="false">SUM(B367:B380)</f>
        <v>0</v>
      </c>
      <c r="C381" s="213" t="e">
        <f aca="false">SUM(B381/#REF!)</f>
        <v>#REF!</v>
      </c>
      <c r="D381" s="212" t="n">
        <f aca="false">SUM(D367:D380)</f>
        <v>0</v>
      </c>
      <c r="E381" s="212" t="n">
        <f aca="false">SUM(E367:E380)</f>
        <v>3799</v>
      </c>
      <c r="F381" s="214" t="n">
        <f aca="false">SUM(F367:F380)</f>
        <v>0</v>
      </c>
    </row>
    <row r="382" customFormat="false" ht="12.75" hidden="false" customHeight="false" outlineLevel="0" collapsed="false">
      <c r="A382" s="209" t="s">
        <v>31</v>
      </c>
      <c r="B382" s="210"/>
      <c r="C382" s="207"/>
      <c r="D382" s="210"/>
      <c r="E382" s="178"/>
      <c r="F382" s="208"/>
    </row>
    <row r="383" customFormat="false" ht="12.75" hidden="false" customHeight="false" outlineLevel="0" collapsed="false">
      <c r="A383" s="209" t="s">
        <v>32</v>
      </c>
      <c r="B383" s="210"/>
      <c r="C383" s="207"/>
      <c r="D383" s="210"/>
      <c r="E383" s="178"/>
      <c r="F383" s="208"/>
    </row>
    <row r="384" customFormat="false" ht="12.75" hidden="false" customHeight="false" outlineLevel="0" collapsed="false">
      <c r="A384" s="209" t="s">
        <v>33</v>
      </c>
      <c r="B384" s="210"/>
      <c r="C384" s="207"/>
      <c r="D384" s="210"/>
      <c r="E384" s="178"/>
      <c r="F384" s="208"/>
    </row>
    <row r="385" customFormat="false" ht="12.75" hidden="false" customHeight="false" outlineLevel="0" collapsed="false">
      <c r="A385" s="209" t="s">
        <v>34</v>
      </c>
      <c r="B385" s="210"/>
      <c r="C385" s="207"/>
      <c r="D385" s="210"/>
      <c r="E385" s="178"/>
      <c r="F385" s="208"/>
    </row>
    <row r="386" customFormat="false" ht="12.75" hidden="false" customHeight="false" outlineLevel="0" collapsed="false">
      <c r="A386" s="209" t="s">
        <v>35</v>
      </c>
      <c r="B386" s="210"/>
      <c r="C386" s="207"/>
      <c r="D386" s="210"/>
      <c r="E386" s="178"/>
      <c r="F386" s="208"/>
    </row>
    <row r="387" customFormat="false" ht="12.75" hidden="false" customHeight="false" outlineLevel="0" collapsed="false">
      <c r="A387" s="211" t="s">
        <v>36</v>
      </c>
      <c r="B387" s="212" t="n">
        <f aca="false">SUM(B382:B386)</f>
        <v>0</v>
      </c>
      <c r="C387" s="213"/>
      <c r="D387" s="212" t="n">
        <f aca="false">SUM(D382:D386)</f>
        <v>0</v>
      </c>
      <c r="E387" s="215"/>
      <c r="F387" s="214" t="n">
        <f aca="false">SUM(F382:F386)</f>
        <v>0</v>
      </c>
    </row>
    <row r="388" customFormat="false" ht="12.75" hidden="false" customHeight="false" outlineLevel="0" collapsed="false">
      <c r="A388" s="211" t="s">
        <v>37</v>
      </c>
      <c r="B388" s="216"/>
      <c r="C388" s="213"/>
      <c r="D388" s="216"/>
      <c r="E388" s="215"/>
      <c r="F388" s="214"/>
    </row>
    <row r="389" customFormat="false" ht="12.75" hidden="false" customHeight="false" outlineLevel="0" collapsed="false">
      <c r="A389" s="211" t="s">
        <v>38</v>
      </c>
      <c r="B389" s="223"/>
      <c r="C389" s="213" t="e">
        <f aca="false">SUM(B389/#REF!)</f>
        <v>#REF!</v>
      </c>
      <c r="D389" s="223"/>
      <c r="E389" s="215"/>
      <c r="F389" s="214"/>
    </row>
    <row r="390" customFormat="false" ht="12.75" hidden="false" customHeight="false" outlineLevel="0" collapsed="false">
      <c r="A390" s="211" t="s">
        <v>39</v>
      </c>
      <c r="B390" s="212" t="n">
        <f aca="false">SUM(B381,B387,B389)</f>
        <v>0</v>
      </c>
      <c r="C390" s="213" t="e">
        <f aca="false">SUM(B390/#REF!)</f>
        <v>#REF!</v>
      </c>
      <c r="D390" s="212" t="n">
        <f aca="false">SUM(D381,D387,D389)</f>
        <v>0</v>
      </c>
      <c r="E390" s="212" t="n">
        <f aca="false">SUM(E381,E387,E389)</f>
        <v>3799</v>
      </c>
      <c r="F390" s="214" t="n">
        <f aca="false">SUM(F381,F387,F388:F389)</f>
        <v>0</v>
      </c>
    </row>
    <row r="391" customFormat="false" ht="12.75" hidden="false" customHeight="false" outlineLevel="0" collapsed="false">
      <c r="A391" s="192" t="s">
        <v>106</v>
      </c>
      <c r="B391" s="205"/>
      <c r="C391" s="205"/>
      <c r="D391" s="205"/>
      <c r="E391" s="205"/>
      <c r="F391" s="178"/>
    </row>
    <row r="392" customFormat="false" ht="12.75" hidden="false" customHeight="false" outlineLevel="0" collapsed="false">
      <c r="A392" s="218" t="s">
        <v>107</v>
      </c>
      <c r="B392" s="223" t="n">
        <f aca="false">SUM(B390,B391)</f>
        <v>0</v>
      </c>
      <c r="C392" s="213" t="e">
        <f aca="false">SUM(B392/#REF!)</f>
        <v>#REF!</v>
      </c>
      <c r="D392" s="223" t="n">
        <f aca="false">SUM(D390,D391)</f>
        <v>0</v>
      </c>
      <c r="E392" s="223" t="n">
        <f aca="false">SUM(E390:E391)</f>
        <v>3799</v>
      </c>
      <c r="F392" s="214" t="n">
        <f aca="false">SUM(F390:F391)</f>
        <v>0</v>
      </c>
    </row>
    <row r="393" customFormat="false" ht="12.75" hidden="false" customHeight="false" outlineLevel="0" collapsed="false">
      <c r="A393" s="211"/>
      <c r="B393" s="210"/>
      <c r="C393" s="207"/>
      <c r="D393" s="210"/>
      <c r="E393" s="178"/>
      <c r="F393" s="208"/>
    </row>
    <row r="394" customFormat="false" ht="12.75" hidden="false" customHeight="false" outlineLevel="0" collapsed="false">
      <c r="A394" s="211" t="s">
        <v>44</v>
      </c>
      <c r="B394" s="210"/>
      <c r="C394" s="207"/>
      <c r="D394" s="210"/>
      <c r="E394" s="178"/>
      <c r="F394" s="208"/>
    </row>
    <row r="395" customFormat="false" ht="12.75" hidden="false" customHeight="false" outlineLevel="0" collapsed="false">
      <c r="A395" s="209" t="s">
        <v>45</v>
      </c>
      <c r="B395" s="210"/>
      <c r="C395" s="207" t="e">
        <f aca="false">SUM(B395/#REF!)</f>
        <v>#REF!</v>
      </c>
      <c r="D395" s="210"/>
      <c r="E395" s="178" t="n">
        <v>28350</v>
      </c>
      <c r="F395" s="205"/>
    </row>
    <row r="396" customFormat="false" ht="12.75" hidden="false" customHeight="false" outlineLevel="0" collapsed="false">
      <c r="A396" s="209" t="s">
        <v>108</v>
      </c>
      <c r="B396" s="210"/>
      <c r="C396" s="207" t="e">
        <f aca="false">SUM(B396/#REF!)</f>
        <v>#REF!</v>
      </c>
      <c r="D396" s="210"/>
      <c r="E396" s="178" t="n">
        <v>8026</v>
      </c>
      <c r="F396" s="205"/>
    </row>
    <row r="397" customFormat="false" ht="12.75" hidden="false" customHeight="false" outlineLevel="0" collapsed="false">
      <c r="A397" s="218" t="s">
        <v>13</v>
      </c>
      <c r="B397" s="212" t="n">
        <f aca="false">SUM(B395:B396)</f>
        <v>0</v>
      </c>
      <c r="C397" s="213" t="e">
        <f aca="false">SUM(B397/#REF!)</f>
        <v>#REF!</v>
      </c>
      <c r="D397" s="212" t="n">
        <f aca="false">SUM(D395:D396)</f>
        <v>0</v>
      </c>
      <c r="E397" s="212" t="n">
        <f aca="false">SUM(E395:E396)</f>
        <v>36376</v>
      </c>
      <c r="F397" s="214" t="n">
        <f aca="false">SUM(F395:F396)</f>
        <v>0</v>
      </c>
    </row>
    <row r="398" customFormat="false" ht="12.75" hidden="false" customHeight="false" outlineLevel="0" collapsed="false">
      <c r="A398" s="209" t="s">
        <v>47</v>
      </c>
      <c r="B398" s="210"/>
      <c r="C398" s="207"/>
      <c r="D398" s="210"/>
      <c r="E398" s="178"/>
      <c r="F398" s="208"/>
    </row>
    <row r="399" customFormat="false" ht="12.75" hidden="false" customHeight="false" outlineLevel="0" collapsed="false">
      <c r="A399" s="209" t="s">
        <v>48</v>
      </c>
      <c r="B399" s="210"/>
      <c r="C399" s="207" t="e">
        <f aca="false">SUM(B399/#REF!)</f>
        <v>#REF!</v>
      </c>
      <c r="D399" s="210" t="n">
        <v>14770</v>
      </c>
      <c r="E399" s="178" t="n">
        <v>-2434</v>
      </c>
      <c r="F399" s="205"/>
    </row>
    <row r="400" customFormat="false" ht="12.75" hidden="false" customHeight="false" outlineLevel="0" collapsed="false">
      <c r="A400" s="209" t="s">
        <v>49</v>
      </c>
      <c r="B400" s="210"/>
      <c r="C400" s="207"/>
      <c r="D400" s="210"/>
      <c r="E400" s="178"/>
      <c r="F400" s="208"/>
    </row>
    <row r="401" customFormat="false" ht="12.75" hidden="false" customHeight="false" outlineLevel="0" collapsed="false">
      <c r="A401" s="221" t="s">
        <v>50</v>
      </c>
      <c r="B401" s="210"/>
      <c r="C401" s="207"/>
      <c r="D401" s="210"/>
      <c r="E401" s="205"/>
      <c r="F401" s="208"/>
    </row>
    <row r="402" customFormat="false" ht="12.75" hidden="false" customHeight="false" outlineLevel="0" collapsed="false">
      <c r="A402" s="221" t="s">
        <v>51</v>
      </c>
      <c r="B402" s="210"/>
      <c r="C402" s="207"/>
      <c r="D402" s="210"/>
      <c r="E402" s="205" t="n">
        <v>570</v>
      </c>
      <c r="F402" s="205"/>
    </row>
    <row r="403" customFormat="false" ht="12.75" hidden="false" customHeight="false" outlineLevel="0" collapsed="false">
      <c r="A403" s="231" t="s">
        <v>96</v>
      </c>
      <c r="B403" s="210"/>
      <c r="C403" s="207" t="e">
        <f aca="false">SUM(B403/#REF!)</f>
        <v>#REF!</v>
      </c>
      <c r="D403" s="210"/>
      <c r="E403" s="205"/>
      <c r="F403" s="214"/>
    </row>
    <row r="404" customFormat="false" ht="12.75" hidden="false" customHeight="false" outlineLevel="0" collapsed="false">
      <c r="A404" s="222" t="s">
        <v>52</v>
      </c>
      <c r="B404" s="223" t="n">
        <f aca="false">SUM(B397,B398:B403)</f>
        <v>0</v>
      </c>
      <c r="C404" s="213" t="e">
        <f aca="false">SUM(B404/#REF!)</f>
        <v>#REF!</v>
      </c>
      <c r="D404" s="223" t="n">
        <f aca="false">SUM(D397,D398:D403)</f>
        <v>14770</v>
      </c>
      <c r="E404" s="223" t="n">
        <f aca="false">SUM(E397,E398:E403)</f>
        <v>34512</v>
      </c>
      <c r="F404" s="232" t="n">
        <f aca="false">SUM(F397,F398:F403)</f>
        <v>0</v>
      </c>
    </row>
    <row r="405" customFormat="false" ht="12.75" hidden="false" customHeight="false" outlineLevel="0" collapsed="false">
      <c r="A405" s="221" t="s">
        <v>79</v>
      </c>
      <c r="B405" s="210"/>
      <c r="C405" s="207"/>
      <c r="D405" s="210"/>
      <c r="E405" s="205" t="n">
        <v>709</v>
      </c>
      <c r="F405" s="205"/>
    </row>
    <row r="406" customFormat="false" ht="12.75" hidden="false" customHeight="false" outlineLevel="0" collapsed="false">
      <c r="A406" s="221" t="s">
        <v>69</v>
      </c>
      <c r="B406" s="210"/>
      <c r="C406" s="207"/>
      <c r="D406" s="210"/>
      <c r="E406" s="205"/>
      <c r="F406" s="208"/>
    </row>
    <row r="407" customFormat="false" ht="12.75" hidden="false" customHeight="false" outlineLevel="0" collapsed="false">
      <c r="A407" s="221" t="s">
        <v>55</v>
      </c>
      <c r="B407" s="210"/>
      <c r="C407" s="207"/>
      <c r="D407" s="210"/>
      <c r="E407" s="205"/>
      <c r="F407" s="208"/>
    </row>
    <row r="408" customFormat="false" ht="12.75" hidden="false" customHeight="false" outlineLevel="0" collapsed="false">
      <c r="A408" s="221" t="s">
        <v>50</v>
      </c>
      <c r="B408" s="210"/>
      <c r="C408" s="207"/>
      <c r="D408" s="210"/>
      <c r="E408" s="205"/>
      <c r="F408" s="208"/>
    </row>
    <row r="409" customFormat="false" ht="12.75" hidden="false" customHeight="false" outlineLevel="0" collapsed="false">
      <c r="A409" s="221" t="s">
        <v>56</v>
      </c>
      <c r="B409" s="210"/>
      <c r="C409" s="207"/>
      <c r="D409" s="210"/>
      <c r="E409" s="205"/>
      <c r="F409" s="214"/>
    </row>
    <row r="410" customFormat="false" ht="12.75" hidden="false" customHeight="false" outlineLevel="0" collapsed="false">
      <c r="A410" s="222" t="s">
        <v>57</v>
      </c>
      <c r="B410" s="223" t="n">
        <f aca="false">SUM(B405:B409)</f>
        <v>0</v>
      </c>
      <c r="C410" s="213" t="e">
        <f aca="false">SUM(B410/#REF!)</f>
        <v>#REF!</v>
      </c>
      <c r="D410" s="223" t="n">
        <f aca="false">SUM(D405:D409)</f>
        <v>0</v>
      </c>
      <c r="E410" s="223" t="n">
        <f aca="false">SUM(E405:E409)</f>
        <v>709</v>
      </c>
      <c r="F410" s="232" t="n">
        <f aca="false">SUM(F405:F409)</f>
        <v>0</v>
      </c>
    </row>
    <row r="411" customFormat="false" ht="12.75" hidden="false" customHeight="false" outlineLevel="0" collapsed="false">
      <c r="A411" s="222" t="s">
        <v>59</v>
      </c>
      <c r="B411" s="223" t="n">
        <f aca="false">SUM(B404,B410)</f>
        <v>0</v>
      </c>
      <c r="C411" s="213" t="e">
        <f aca="false">SUM(B411/#REF!)</f>
        <v>#REF!</v>
      </c>
      <c r="D411" s="223" t="n">
        <f aca="false">SUM(D404,D410)</f>
        <v>14770</v>
      </c>
      <c r="E411" s="223" t="n">
        <f aca="false">SUM(E404,E410)</f>
        <v>35221</v>
      </c>
      <c r="F411" s="238" t="n">
        <f aca="false">SUM(F404,F410)</f>
        <v>0</v>
      </c>
    </row>
    <row r="412" customFormat="false" ht="12.75" hidden="false" customHeight="false" outlineLevel="0" collapsed="false">
      <c r="A412" s="221" t="s">
        <v>94</v>
      </c>
      <c r="B412" s="210"/>
      <c r="C412" s="207"/>
      <c r="D412" s="210"/>
      <c r="E412" s="239" t="n">
        <v>38.5</v>
      </c>
      <c r="F412" s="208"/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6:A108"/>
    <mergeCell ref="B106:B109"/>
    <mergeCell ref="C106:C109"/>
    <mergeCell ref="D106:D109"/>
    <mergeCell ref="E106:E109"/>
    <mergeCell ref="F106:F109"/>
    <mergeCell ref="B156:C156"/>
    <mergeCell ref="A157:A159"/>
    <mergeCell ref="B157:B160"/>
    <mergeCell ref="C157:C160"/>
    <mergeCell ref="D157:D160"/>
    <mergeCell ref="E157:E160"/>
    <mergeCell ref="F157:F160"/>
    <mergeCell ref="B207:C207"/>
    <mergeCell ref="A208:A210"/>
    <mergeCell ref="B208:B211"/>
    <mergeCell ref="C208:C211"/>
    <mergeCell ref="D208:D211"/>
    <mergeCell ref="E208:E211"/>
    <mergeCell ref="F208:F211"/>
    <mergeCell ref="B258:C258"/>
    <mergeCell ref="A259:A261"/>
    <mergeCell ref="B259:B262"/>
    <mergeCell ref="C259:C262"/>
    <mergeCell ref="D259:D262"/>
    <mergeCell ref="E259:E262"/>
    <mergeCell ref="F259:F262"/>
    <mergeCell ref="B309:C309"/>
    <mergeCell ref="A310:A312"/>
    <mergeCell ref="B310:B313"/>
    <mergeCell ref="C310:C313"/>
    <mergeCell ref="D310:D313"/>
    <mergeCell ref="E310:E313"/>
    <mergeCell ref="F310:F313"/>
    <mergeCell ref="A362:A364"/>
    <mergeCell ref="B362:B365"/>
    <mergeCell ref="C362:C365"/>
    <mergeCell ref="D362:D365"/>
    <mergeCell ref="E362:E365"/>
    <mergeCell ref="F362:F36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54" man="true" max="16383" min="0"/>
    <brk id="105" man="true" max="16383" min="0"/>
    <brk id="156" man="true" max="16383" min="0"/>
    <brk id="207" man="true" max="16383" min="0"/>
    <brk id="258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3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7" t="s">
        <v>101</v>
      </c>
      <c r="B1" s="137"/>
      <c r="C1" s="137"/>
      <c r="D1" s="137"/>
      <c r="E1" s="137"/>
      <c r="F1" s="13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23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7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3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77" t="s">
        <v>14</v>
      </c>
      <c r="B8" s="178"/>
      <c r="C8" s="179"/>
      <c r="D8" s="178"/>
      <c r="E8" s="180"/>
      <c r="F8" s="178"/>
      <c r="G8" s="18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82" t="s">
        <v>15</v>
      </c>
      <c r="B9" s="183" t="e">
        <f aca="false">SUM(B60,B112,B164,B216,B268,B320,B372,B423,B474,B525,B576,B627,#REF!,#REF!,B679,#REF!,B731)</f>
        <v>#REF!</v>
      </c>
      <c r="C9" s="183" t="e">
        <f aca="false">SUM(C60,C112,C164,C216,C268,C320,C372,C423,C474,C525,C576,C627,#REF!,#REF!,C679,#REF!,C731)</f>
        <v>#REF!</v>
      </c>
      <c r="D9" s="183" t="e">
        <f aca="false">SUM(D60,D112,D164,D216,D268,D320,D372,D423,D474,D525,D576,D627,#REF!,#REF!,D679,#REF!,D731)</f>
        <v>#REF!</v>
      </c>
      <c r="E9" s="183" t="e">
        <f aca="false">SUM(E60,E112,E164,E216,E268,E320,E372,E423,E474,E525,E576,E627,#REF!,#REF!,E679,#REF!,E731)</f>
        <v>#REF!</v>
      </c>
      <c r="F9" s="184" t="n">
        <f aca="false">SUM(F60,F112,F164,F216,F268,F320,F372,F423,F474,F525,F576,F627,F679,F731,F784,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85" t="s">
        <v>64</v>
      </c>
      <c r="B10" s="183" t="e">
        <f aca="false">SUM(B61,B113,B165,B217,B269,B321,B373,B424,B475,B526,B577,B628,#REF!,#REF!,B680,#REF!,B732)</f>
        <v>#REF!</v>
      </c>
      <c r="C10" s="183" t="e">
        <f aca="false">SUM(C61,C113,C165,C217,C269,C321,C373,C424,C475,C526,C577,C628,#REF!,#REF!,C680,#REF!,C732)</f>
        <v>#REF!</v>
      </c>
      <c r="D10" s="183" t="e">
        <f aca="false">SUM(D61,D113,D165,D217,D269,D321,D373,D424,D475,D526,D577,D628,#REF!,#REF!,D680,#REF!,D732,D785)</f>
        <v>#REF!</v>
      </c>
      <c r="E10" s="183" t="e">
        <f aca="false">SUM(E61,E113,E165,E217,E269,E321,E373,E424,E475,E526,E577,E628,#REF!,#REF!,E680,#REF!,E732,E785)</f>
        <v>#REF!</v>
      </c>
      <c r="F10" s="183" t="n">
        <f aca="false">SUM(F61,F113,F165,F217,F269,F321,F373,F424,F475,F526,F577,F628,F680,F732,F785,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85" t="s">
        <v>65</v>
      </c>
      <c r="B11" s="183" t="e">
        <f aca="false">SUM(B62,B114,B166,B218,B270,B322,B374,B425,B476,B527,B578,B629,#REF!,#REF!,B681,#REF!,B733)</f>
        <v>#REF!</v>
      </c>
      <c r="C11" s="183" t="e">
        <f aca="false">SUM(C62,C114,C166,C218,C270,C322,C374,C425,C476,C527,C578,C629,#REF!,#REF!,C681,#REF!,C733)</f>
        <v>#REF!</v>
      </c>
      <c r="D11" s="183" t="e">
        <f aca="false">SUM(D62,D114,D166,D218,D270,D322,D374,D425,D476,D527,D578,D629,#REF!,#REF!,D681,#REF!,D733,D786)</f>
        <v>#REF!</v>
      </c>
      <c r="E11" s="183" t="e">
        <f aca="false">SUM(E62,E114,E166,E218,E270,E322,E374,E425,E476,E527,E578,E629,#REF!,#REF!,E681,#REF!,E733,E786)</f>
        <v>#REF!</v>
      </c>
      <c r="F11" s="183" t="n">
        <f aca="false">SUM(F62,F114,F166,F218,F270,F322,F374,F425,F476,F527,F578,F629,F681,F733,F786,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85" t="s">
        <v>18</v>
      </c>
      <c r="B12" s="183" t="e">
        <f aca="false">SUM(B63,B115,B167,B219,B271,B323,B375,B426,B477,B528,B579,B630,#REF!,#REF!,B682,#REF!,B734)</f>
        <v>#REF!</v>
      </c>
      <c r="C12" s="183" t="e">
        <f aca="false">SUM(C63,C115,C167,C219,C271,C323,C375,C426,C477,C528,C579,C630,#REF!,#REF!,C682,#REF!,C734)</f>
        <v>#REF!</v>
      </c>
      <c r="D12" s="183" t="e">
        <f aca="false">SUM(D63,D115,D167,D219,D271,D323,D375,D426,D477,D528,D579,D630,#REF!,#REF!,D682,#REF!,D734,D787)</f>
        <v>#REF!</v>
      </c>
      <c r="E12" s="183" t="e">
        <f aca="false">SUM(E63,E115,E167,E219,E271,E323,E375,E426,E477,E528,E579,E630,#REF!,#REF!,E682,#REF!,E734,E787)</f>
        <v>#REF!</v>
      </c>
      <c r="F12" s="183" t="n">
        <f aca="false">SUM(F63,F115,F167,F219,F271,F323,F375,F426,F477,F528,F579,F630,F682,F734,F787,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85" t="s">
        <v>66</v>
      </c>
      <c r="B13" s="183" t="e">
        <f aca="false">SUM(B64,B116,B168,B220,B272,B324,B376,B427,B478,B529,B580,B631,#REF!,#REF!,B683,#REF!,B735)</f>
        <v>#REF!</v>
      </c>
      <c r="C13" s="183" t="e">
        <f aca="false">SUM(C64,C116,C168,C220,C272,C324,C376,C427,C478,C529,C580,C631,#REF!,#REF!,C683,#REF!,C735)</f>
        <v>#REF!</v>
      </c>
      <c r="D13" s="183" t="e">
        <f aca="false">SUM(D64,D116,D168,D220,D272,D324,D376,D427,D478,D529,D580,D631,#REF!,#REF!,D683,#REF!,D735,D788)</f>
        <v>#REF!</v>
      </c>
      <c r="E13" s="183" t="e">
        <f aca="false">SUM(E64,E116,E168,E220,E272,E324,E376,E427,E478,E529,E580,E631,#REF!,#REF!,E683,#REF!,E735,E788)</f>
        <v>#REF!</v>
      </c>
      <c r="F13" s="183" t="n">
        <f aca="false">SUM(F64,F116,F168,F220,F272,F324,F376,F427,F478,F529,F580,F631,F683,F735,F788,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85" t="s">
        <v>20</v>
      </c>
      <c r="B14" s="183" t="e">
        <f aca="false">SUM(B65,B117,B169,B221,B273,B325,B377,B428,B479,B530,B581,B632,#REF!,#REF!,B684,#REF!,B736)</f>
        <v>#REF!</v>
      </c>
      <c r="C14" s="183" t="e">
        <f aca="false">SUM(C65,C117,C169,C221,C273,C325,C377,C428,C479,C530,C581,C632,#REF!,#REF!,C684,#REF!,C736)</f>
        <v>#REF!</v>
      </c>
      <c r="D14" s="183" t="e">
        <f aca="false">SUM(D65,D117,D169,D221,D273,D325,D377,D428,D479,D530,D581,D632,#REF!,#REF!,D684,#REF!,D736,D789)</f>
        <v>#REF!</v>
      </c>
      <c r="E14" s="183" t="e">
        <f aca="false">SUM(E65,E117,E169,E221,E273,E325,E377,E428,E479,E530,E581,E632,#REF!,#REF!,E684,#REF!,E736,E789)</f>
        <v>#REF!</v>
      </c>
      <c r="F14" s="183" t="n">
        <f aca="false">SUM(F65,F117,F169,F221,F273,F325,F377,F428,F479,F530,F581,F632,F684,F736,F789,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85" t="s">
        <v>21</v>
      </c>
      <c r="B15" s="183" t="e">
        <f aca="false">SUM(B66,B118,B170,B222,B274,B326,B378,B429,B480,B531,B582,B633,#REF!,#REF!,B685,#REF!,B737)</f>
        <v>#REF!</v>
      </c>
      <c r="C15" s="183" t="e">
        <f aca="false">SUM(C66,C118,C170,C222,C274,C326,C378,C429,C480,C531,C582,C633,#REF!,#REF!,C685,#REF!,C737)</f>
        <v>#REF!</v>
      </c>
      <c r="D15" s="183" t="e">
        <f aca="false">SUM(D66,D118,D170,D222,D274,D326,D378,D429,D480,D531,D582,D633,#REF!,#REF!,D685,#REF!,D737,D790)</f>
        <v>#REF!</v>
      </c>
      <c r="E15" s="183" t="e">
        <f aca="false">SUM(E66,E118,E170,E222,E274,E326,E378,E429,E480,E531,E582,E633,#REF!,#REF!,E685,#REF!,E737,E790)</f>
        <v>#REF!</v>
      </c>
      <c r="F15" s="183" t="n">
        <f aca="false">SUM(F66,F118,F170,F222,F274,F326,F378,F429,F480,F531,F582,F633,F685,F737,F790,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85" t="s">
        <v>22</v>
      </c>
      <c r="B16" s="183" t="e">
        <f aca="false">SUM(B67,B119,B171,B223,B275,B327,B379,B430,B481,B532,B583,B634,#REF!,#REF!,B686,#REF!,B738)</f>
        <v>#REF!</v>
      </c>
      <c r="C16" s="183" t="e">
        <f aca="false">SUM(C67,C119,C171,C223,C275,C327,C379,C430,C481,C532,C583,C634,#REF!,#REF!,C686,#REF!,C738)</f>
        <v>#REF!</v>
      </c>
      <c r="D16" s="183" t="e">
        <f aca="false">SUM(D67,D119,D171,D223,D275,D327,D379,D430,D481,D532,D583,D634,#REF!,#REF!,D686,#REF!,D738,D791)</f>
        <v>#REF!</v>
      </c>
      <c r="E16" s="183" t="e">
        <f aca="false">SUM(E67,E119,E171,E223,E275,E327,E379,E430,E481,E532,E583,E634,#REF!,#REF!,E686,#REF!,E738,E791)</f>
        <v>#REF!</v>
      </c>
      <c r="F16" s="183" t="n">
        <f aca="false">SUM(F67,F119,F171,F223,F275,F327,F379,F430,F481,F532,F583,F634,F686,F738,F791,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85" t="s">
        <v>23</v>
      </c>
      <c r="B17" s="183" t="e">
        <f aca="false">SUM(B68,B120,B172,B224,B276,B328,B380,B431,B482,B533,B584,B635,#REF!,#REF!,B687,#REF!,B739)</f>
        <v>#REF!</v>
      </c>
      <c r="C17" s="183" t="e">
        <f aca="false">SUM(C68,C120,C172,C224,C276,C328,C380,C431,C482,C533,C584,C635,#REF!,#REF!,C687,#REF!,C739)</f>
        <v>#REF!</v>
      </c>
      <c r="D17" s="183" t="e">
        <f aca="false">SUM(D68,D120,D172,D224,D276,D328,D380,D431,D482,D533,D584,D635,#REF!,#REF!,D687,#REF!,D739,D792)</f>
        <v>#REF!</v>
      </c>
      <c r="E17" s="183" t="e">
        <f aca="false">SUM(E68,E120,E172,E224,E276,E328,E380,E431,E482,E533,E584,E635,#REF!,#REF!,E687,#REF!,E739,E792)</f>
        <v>#REF!</v>
      </c>
      <c r="F17" s="183" t="n">
        <f aca="false">SUM(F68,F120,F172,F224,F276,F328,F380,F431,F482,F533,F584,F635,F687,F739,F792,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85" t="s">
        <v>24</v>
      </c>
      <c r="B18" s="183" t="e">
        <f aca="false">SUM(B69,B121,B173,B225,B277,B329,B381,B432,B483,B534,B585,B636,#REF!,#REF!,B688,#REF!,B740)</f>
        <v>#REF!</v>
      </c>
      <c r="C18" s="183" t="e">
        <f aca="false">SUM(C69,C121,C173,C225,C277,C329,C381,C432,C483,C534,C585,C636,#REF!,#REF!,C688,#REF!,C740)</f>
        <v>#REF!</v>
      </c>
      <c r="D18" s="183" t="e">
        <f aca="false">SUM(D69,D121,D173,D225,D277,D329,D381,D432,D483,D534,D585,D636,#REF!,#REF!,D688,#REF!,D740,D793)</f>
        <v>#REF!</v>
      </c>
      <c r="E18" s="183" t="e">
        <f aca="false">SUM(E69,E121,E173,E225,E277,E329,E381,E432,E483,E534,E585,E636,#REF!,#REF!,E688,#REF!,E740,E793)</f>
        <v>#REF!</v>
      </c>
      <c r="F18" s="183" t="n">
        <f aca="false">SUM(F69,F121,F173,F225,F277,F329,F381,F432,F483,F534,F585,F636,F688,F740,F793,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86" t="s">
        <v>25</v>
      </c>
      <c r="B19" s="183" t="e">
        <f aca="false">SUM(B70,B122,B174,B226,B278,B330,B382,B433,B484,B535,B586,B637,#REF!,#REF!,B689,#REF!,B741)</f>
        <v>#REF!</v>
      </c>
      <c r="C19" s="183" t="e">
        <f aca="false">SUM(C70,C122,C174,C226,C278,C330,C382,C433,C484,C535,C586,C637,#REF!,#REF!,C689,#REF!,C741)</f>
        <v>#REF!</v>
      </c>
      <c r="D19" s="183" t="e">
        <f aca="false">SUM(D70,D122,D174,D226,D278,D330,D382,D433,D484,D535,D586,D637,#REF!,#REF!,D689,#REF!,D741,D794)</f>
        <v>#REF!</v>
      </c>
      <c r="E19" s="183" t="e">
        <f aca="false">SUM(E70,E122,E174,E226,E278,E330,E382,E433,E484,E535,E586,E637,#REF!,#REF!,E689,#REF!,E741,E794)</f>
        <v>#REF!</v>
      </c>
      <c r="F19" s="183" t="n">
        <f aca="false">SUM(F70,F122,F174,F226,F278,F330,F382,F433,F484,F535,F586,F637,F689,F741,F794,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85" t="s">
        <v>26</v>
      </c>
      <c r="B20" s="183" t="e">
        <f aca="false">SUM(B71,B123,B175,B227,B279,B331,B383,B434,B485,B536,B587,B638,#REF!,#REF!,B690,#REF!,B742)</f>
        <v>#REF!</v>
      </c>
      <c r="C20" s="183" t="e">
        <f aca="false">SUM(C71,C123,C175,C227,C279,C331,C383,C434,C485,C536,C587,C638,#REF!,#REF!,C690,#REF!,C742)</f>
        <v>#REF!</v>
      </c>
      <c r="D20" s="183" t="e">
        <f aca="false">SUM(D71,D123,D175,D227,D279,D331,D383,D434,D485,D536,D587,D638,#REF!,#REF!,D690,#REF!,D742,D795)</f>
        <v>#REF!</v>
      </c>
      <c r="E20" s="183" t="e">
        <f aca="false">SUM(E71,E123,E175,E227,E279,E331,E383,E434,E485,E536,E587,E638,#REF!,#REF!,E690,#REF!,E742,E795)</f>
        <v>#REF!</v>
      </c>
      <c r="F20" s="183" t="n">
        <f aca="false">SUM(F71,F123,F175,F227,F279,F331,F383,F434,F485,F536,F587,F638,F690,F742,F795,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85" t="s">
        <v>27</v>
      </c>
      <c r="B21" s="183" t="e">
        <f aca="false">SUM(B72,B124,B176,B228,B280,B332,B384,B435,B486,B537,B588,B639,#REF!,#REF!,B691,#REF!,B743)</f>
        <v>#REF!</v>
      </c>
      <c r="C21" s="183" t="e">
        <f aca="false">SUM(C72,C124,C176,C228,C280,C332,C384,C435,C486,C537,C588,C639,#REF!,#REF!,C691,#REF!,C743)</f>
        <v>#REF!</v>
      </c>
      <c r="D21" s="183" t="e">
        <f aca="false">SUM(D72,D124,D176,D228,D280,D332,D384,D435,D486,D537,D588,D639,#REF!,#REF!,D691,#REF!,D743,D796)</f>
        <v>#REF!</v>
      </c>
      <c r="E21" s="183" t="e">
        <f aca="false">SUM(E72,E124,E176,E228,E280,E332,E384,E435,E486,E537,E588,E639,#REF!,#REF!,E691,#REF!,E743,E796)</f>
        <v>#REF!</v>
      </c>
      <c r="F21" s="183" t="n">
        <f aca="false">SUM(F72,F124,F176,F228,F280,F332,F384,F435,F486,F537,F588,F639,F691,F743,F796,)</f>
        <v>0</v>
      </c>
      <c r="G21" s="187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85" t="s">
        <v>104</v>
      </c>
      <c r="B22" s="183" t="e">
        <f aca="false">SUM(B73,B125,B177,B229,B281,B333,B385,B436,B487,B538,B589,B640,#REF!,#REF!,B692,#REF!,B744)</f>
        <v>#REF!</v>
      </c>
      <c r="C22" s="183" t="e">
        <f aca="false">SUM(C73,C125,C177,C229,C281,C333,C385,C436,C487,C538,C589,C640,#REF!,#REF!,C692,#REF!,C744)</f>
        <v>#REF!</v>
      </c>
      <c r="D22" s="183" t="e">
        <f aca="false">SUM(D73,D125,D177,D229,D281,D333,D385,D436,D487,D538,D589,D640,#REF!,#REF!,D692,#REF!,D744,D797)</f>
        <v>#REF!</v>
      </c>
      <c r="E22" s="183" t="e">
        <f aca="false">SUM(E73,E125,E177,E229,E281,E333,E385,E436,E487,E538,E589,E640,#REF!,#REF!,E692,#REF!,E744,E797)</f>
        <v>#REF!</v>
      </c>
      <c r="F22" s="183" t="n">
        <f aca="false">SUM(F73,F125,F177,F229,F281,F333,F385,F436,F487,F538,F589,F640,F692,F744,F797,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88" t="s">
        <v>112</v>
      </c>
      <c r="B23" s="189" t="e">
        <f aca="false">SUM(B74,B126,B178,B230,B282,B334,B386,B437,B488,B539,B590,B641,#REF!,#REF!,B693,#REF!,B745)</f>
        <v>#REF!</v>
      </c>
      <c r="C23" s="189" t="e">
        <f aca="false">SUM(C74,C126,C178,C230,C282,C334,C386,C437,C488,C539,C590,C641,#REF!,#REF!,C693,#REF!,C745)</f>
        <v>#REF!</v>
      </c>
      <c r="D23" s="189" t="e">
        <f aca="false">SUM(D74,D126,D178,D230,D282,D334,D386,D437,D488,D539,D590,D641,#REF!,#REF!,D693,#REF!,D745,D798)</f>
        <v>#REF!</v>
      </c>
      <c r="E23" s="183" t="e">
        <f aca="false">SUM(E74,E126,E178,E230,E282,E334,E386,E437,E488,E539,E590,E641,#REF!,#REF!,E693,#REF!,E745,E798)</f>
        <v>#REF!</v>
      </c>
      <c r="F23" s="189" t="n">
        <f aca="false">SUM(F74,F126,F178,F230,F282,F334,F386,F437,F488,F539,F590,F641,F693,F745,F798,)</f>
        <v>0</v>
      </c>
      <c r="G23" s="19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85" t="s">
        <v>31</v>
      </c>
      <c r="B24" s="183" t="e">
        <f aca="false">SUM(B75,B127,B179,B231,B283,B335,B387,B438,B489,B540,B591,B642,#REF!,#REF!,B694,#REF!,B746)</f>
        <v>#REF!</v>
      </c>
      <c r="C24" s="183" t="e">
        <f aca="false">SUM(C75,C127,C179,C231,C283,C335,C387,C438,C489,C540,C591,C642,#REF!,#REF!,C694,#REF!,C746)</f>
        <v>#REF!</v>
      </c>
      <c r="D24" s="183" t="e">
        <f aca="false">SUM(D75,D127,D179,D231,D283,D335,D387,D438,D489,D540,D591,D642,#REF!,#REF!,D694,#REF!,D746,D799)</f>
        <v>#REF!</v>
      </c>
      <c r="E24" s="183" t="e">
        <f aca="false">SUM(E75,E127,E179,E231,E283,E335,E387,E438,E489,E540,E591,E642,#REF!,#REF!,E694,#REF!,E746,E799)</f>
        <v>#REF!</v>
      </c>
      <c r="F24" s="183" t="n">
        <f aca="false">SUM(F75,F127,F179,F231,F283,F335,F387,F438,F489,F540,F591,F642,F694,F746,F799,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85" t="s">
        <v>32</v>
      </c>
      <c r="B25" s="183" t="e">
        <f aca="false">SUM(B76,B128,B180,B232,B284,B336,B388,B439,B490,B541,B592,B643,#REF!,#REF!,B695,#REF!,B747)</f>
        <v>#REF!</v>
      </c>
      <c r="C25" s="183" t="e">
        <f aca="false">SUM(C76,C128,C180,C232,C284,C336,C388,C439,C490,C541,C592,C643,#REF!,#REF!,C695,#REF!,C747)</f>
        <v>#REF!</v>
      </c>
      <c r="D25" s="183" t="e">
        <f aca="false">SUM(D76,D128,D180,D232,D284,D336,D388,D439,D490,D541,D592,D643,#REF!,#REF!,D695,#REF!,D747,D800)</f>
        <v>#REF!</v>
      </c>
      <c r="E25" s="183" t="e">
        <f aca="false">SUM(E76,E128,E180,E232,E284,E336,E388,E439,E490,E541,E592,E643,#REF!,#REF!,E695,#REF!,E747,E800)</f>
        <v>#REF!</v>
      </c>
      <c r="F25" s="183" t="n">
        <f aca="false">SUM(F76,F128,F180,F232,F284,F336,F388,F439,F490,F541,F592,F643,F695,F747,F800,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85" t="s">
        <v>33</v>
      </c>
      <c r="B26" s="183" t="e">
        <f aca="false">SUM(B77,B129,B181,B233,B285,B337,B389,B440,B491,B542,B593,B644,#REF!,#REF!,B696,#REF!,B748)</f>
        <v>#REF!</v>
      </c>
      <c r="C26" s="183" t="e">
        <f aca="false">SUM(C77,C129,C181,C233,C285,C337,C389,C440,C491,C542,C593,C644,#REF!,#REF!,C696,#REF!,C748)</f>
        <v>#REF!</v>
      </c>
      <c r="D26" s="183" t="e">
        <f aca="false">SUM(D77,D129,D181,D233,D285,D337,D389,D440,D491,D542,D593,D644,#REF!,#REF!,D696,#REF!,D748,D801)</f>
        <v>#REF!</v>
      </c>
      <c r="E26" s="183" t="e">
        <f aca="false">SUM(E77,E129,E181,E233,E285,E337,E389,E440,E491,E542,E593,E644,#REF!,#REF!,E696,#REF!,E748,E801)</f>
        <v>#REF!</v>
      </c>
      <c r="F26" s="183" t="n">
        <f aca="false">SUM(F77,F129,F181,F233,F285,F337,F389,F440,F491,F542,F593,F644,F696,F748,F801,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85" t="s">
        <v>34</v>
      </c>
      <c r="B27" s="183" t="e">
        <f aca="false">SUM(B78,B130,B182,B234,B286,B338,B390,B441,B492,B543,B594,B645,#REF!,#REF!,B697,#REF!,B749)</f>
        <v>#REF!</v>
      </c>
      <c r="C27" s="183" t="e">
        <f aca="false">SUM(C78,C130,C182,C234,C286,C338,C390,C441,C492,C543,C594,C645,#REF!,#REF!,C697,#REF!,C749)</f>
        <v>#REF!</v>
      </c>
      <c r="D27" s="183" t="e">
        <f aca="false">SUM(D78,D130,D182,D234,D286,D338,D390,D441,D492,D543,D594,D645,#REF!,#REF!,D697,#REF!,D749,D802)</f>
        <v>#REF!</v>
      </c>
      <c r="E27" s="183" t="e">
        <f aca="false">SUM(E78,E130,E182,E234,E286,E338,E390,E441,E492,E543,E594,E645,#REF!,#REF!,E697,#REF!,E749,E802)</f>
        <v>#REF!</v>
      </c>
      <c r="F27" s="183" t="n">
        <f aca="false">SUM(F78,F130,F182,F234,F286,F338,F390,F441,F492,F543,F594,F645,F697,F749,F802,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85" t="s">
        <v>35</v>
      </c>
      <c r="B28" s="183" t="e">
        <f aca="false">SUM(B79,B131,B183,B235,B287,B339,B391,B442,B493,B544,B595,B646,#REF!,#REF!,B698,#REF!,B750)</f>
        <v>#REF!</v>
      </c>
      <c r="C28" s="183" t="e">
        <f aca="false">SUM(C79,C131,C183,C235,C287,C339,C391,C442,C493,C544,C595,C646,#REF!,#REF!,C698,#REF!,C750)</f>
        <v>#REF!</v>
      </c>
      <c r="D28" s="183" t="e">
        <f aca="false">SUM(D79,D131,D183,D235,D287,D339,D391,D442,D493,D544,D595,D646,#REF!,#REF!,D698,#REF!,D750,D803)</f>
        <v>#REF!</v>
      </c>
      <c r="E28" s="183" t="e">
        <f aca="false">SUM(E79,E131,E183,E235,E287,E339,E391,E442,E493,E544,E595,E646,#REF!,#REF!,E698,#REF!,E750,E803)</f>
        <v>#REF!</v>
      </c>
      <c r="F28" s="183" t="n">
        <f aca="false">SUM(F79,F131,F183,F235,F287,F339,F391,F442,F493,F544,F595,F646,F698,F750,F803,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88" t="s">
        <v>36</v>
      </c>
      <c r="B29" s="183" t="e">
        <f aca="false">SUM(B80,B132,B184,B236,B288,B340,B392,B443,B494,B545,B596,B647,#REF!,#REF!,B699,#REF!,B751)</f>
        <v>#REF!</v>
      </c>
      <c r="C29" s="183" t="e">
        <f aca="false">SUM(C80,C132,C184,C236,C288,C340,C392,C443,C494,C545,C596,C647,#REF!,#REF!,C699,#REF!,C751)</f>
        <v>#REF!</v>
      </c>
      <c r="D29" s="183" t="e">
        <f aca="false">SUM(D80,D132,D184,D236,D288,D340,D392,D443,D494,D545,D596,D647,#REF!,#REF!,D699,#REF!,D751,D804)</f>
        <v>#REF!</v>
      </c>
      <c r="E29" s="183" t="e">
        <f aca="false">SUM(E80,E132,E184,E236,E288,E340,E392,E443,E494,E545,E596,E647,#REF!,#REF!,E699,#REF!,E751,E804)</f>
        <v>#REF!</v>
      </c>
      <c r="F29" s="189" t="n">
        <f aca="false">SUM(F80,F132,F184,F236,F288,F340,F392,F443,F494,F545,F596,F647,F699,F751,F804,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88" t="s">
        <v>37</v>
      </c>
      <c r="B30" s="183" t="e">
        <f aca="false">SUM(B81,B133,B185,B237,B289,B341,B393,B444,B495,B546,B597,B648,#REF!,#REF!,B700,#REF!,B752)</f>
        <v>#REF!</v>
      </c>
      <c r="C30" s="183" t="e">
        <f aca="false">SUM(C81,C133,C185,C237,C289,C341,C393,C444,C495,C546,C597,C648,#REF!,#REF!,C700,#REF!,C752)</f>
        <v>#REF!</v>
      </c>
      <c r="D30" s="183" t="e">
        <f aca="false">SUM(D81,D133,D185,D237,D289,D341,D393,D444,D495,D546,D597,D648,#REF!,#REF!,D700,#REF!,D752,D805)</f>
        <v>#REF!</v>
      </c>
      <c r="E30" s="183" t="e">
        <f aca="false">SUM(E81,E133,E185,E237,E289,E341,E393,E444,E495,E546,E597,E648,#REF!,#REF!,E700,#REF!,E752,E805)</f>
        <v>#REF!</v>
      </c>
      <c r="F30" s="189" t="n">
        <f aca="false">SUM(F81,F133,F185,F237,F289,F341,F393,F444,F495,F546,F597,F648,F700,F752,F805,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88" t="s">
        <v>38</v>
      </c>
      <c r="B31" s="183" t="e">
        <f aca="false">SUM(B82,B134,B186,B238,B290,B342,B394,B445,B496,B547,B598,B649,#REF!,#REF!,B701,#REF!,B753)</f>
        <v>#REF!</v>
      </c>
      <c r="C31" s="183" t="e">
        <f aca="false">SUM(C82,C134,C186,C238,C290,C342,C394,C445,C496,C547,C598,C649,#REF!,#REF!,C701,#REF!,C753)</f>
        <v>#REF!</v>
      </c>
      <c r="D31" s="183" t="e">
        <f aca="false">SUM(D82,D134,D186,D238,D290,D342,D394,D445,D496,D547,D598,D649,#REF!,#REF!,D701,#REF!,D753,D806)</f>
        <v>#REF!</v>
      </c>
      <c r="E31" s="183" t="e">
        <f aca="false">SUM(E82,E134,E186,E238,E290,E342,E394,E445,E496,E547,E598,E649,#REF!,#REF!,E701,#REF!,E753,E806)</f>
        <v>#REF!</v>
      </c>
      <c r="F31" s="189" t="n">
        <f aca="false">SUM(F82,F134,F186,F238,F290,F342,F394,F445,F496,F547,F598,F649,F701,F753,F806,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88" t="s">
        <v>39</v>
      </c>
      <c r="B32" s="189" t="e">
        <f aca="false">SUM(B83,B135,B187,B239,B291,B343,B395,B446,B497,B548,B599,B650,#REF!,#REF!,B702,#REF!,B754)</f>
        <v>#REF!</v>
      </c>
      <c r="C32" s="189" t="e">
        <f aca="false">SUM(C83,C135,C187,C239,C291,C343,C395,C446,C497,C548,C599,C650,#REF!,#REF!,C702,#REF!,C754)</f>
        <v>#REF!</v>
      </c>
      <c r="D32" s="189" t="e">
        <f aca="false">SUM(D83,D135,D187,D239,D291,D343,D395,D446,D497,D548,D599,D650,#REF!,#REF!,D702,#REF!,D754,D807)</f>
        <v>#REF!</v>
      </c>
      <c r="E32" s="183" t="e">
        <f aca="false">SUM(E83,E135,E187,E239,E291,E343,E395,E446,E497,E548,E599,E650,#REF!,#REF!,E702,#REF!,E754,E807)</f>
        <v>#REF!</v>
      </c>
      <c r="F32" s="189" t="n">
        <f aca="false">SUM(F83,F135,F187,F239,F291,F343,F395,F446,F497,F548,F599,F650,F702,F754,F807,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92" t="s">
        <v>106</v>
      </c>
      <c r="B33" s="183" t="e">
        <f aca="false">SUM(B84,B136,B188,B240,B292,B344,B396,B447,B498,B549,B600,B651,#REF!,#REF!,B703,#REF!,B755)</f>
        <v>#REF!</v>
      </c>
      <c r="C33" s="183" t="e">
        <f aca="false">SUM(C84,C136,C188,C240,C292,C344,C396,C447,C498,C549,C600,C651,#REF!,#REF!,C703,#REF!,C755)</f>
        <v>#REF!</v>
      </c>
      <c r="D33" s="183" t="e">
        <f aca="false">SUM(D84,D136,D188,D240,D292,D344,D396,D447,D498,D549,D600,D651,#REF!,#REF!,D703,#REF!,D755,D808)</f>
        <v>#REF!</v>
      </c>
      <c r="E33" s="183" t="e">
        <f aca="false">SUM(E84,E136,E188,E240,E292,E344,E396,E447,E498,E549,E600,E651,#REF!,#REF!,E703,#REF!,E755,E808)</f>
        <v>#REF!</v>
      </c>
      <c r="F33" s="183" t="n">
        <f aca="false">SUM(F84,F136,F188,F240,F292,F344,F396,F447,F498,F549,F600,F651,F703,F755,F808,)</f>
        <v>0</v>
      </c>
      <c r="G33" s="187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93" t="s">
        <v>107</v>
      </c>
      <c r="B34" s="189" t="e">
        <f aca="false">SUM(B85,B137,B189,B241,B293,B345,B397,B448,B499,B550,B601,B652,#REF!,#REF!,B704,#REF!,B756)</f>
        <v>#REF!</v>
      </c>
      <c r="C34" s="189" t="e">
        <f aca="false">SUM(C85,C137,C189,C241,C293,C345,C397,C448,C499,C550,C601,C652,#REF!,#REF!,C704,#REF!,C756)</f>
        <v>#REF!</v>
      </c>
      <c r="D34" s="189" t="e">
        <f aca="false">SUM(D85,D137,D189,D241,D293,D345,D397,D448,D499,D550,D601,D652,#REF!,#REF!,D704,#REF!,D756,D809)</f>
        <v>#REF!</v>
      </c>
      <c r="E34" s="183" t="e">
        <f aca="false">SUM(E85,E137,E189,E241,E293,E345,E397,E448,E499,E550,E601,E652,#REF!,#REF!,E704,#REF!,E756,E809)</f>
        <v>#REF!</v>
      </c>
      <c r="F34" s="189" t="n">
        <f aca="false">SUM(F85,F137,F189,F241,F293,F345,F397,F448,F499,F550,F601,F652,F704,F756,F809,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88"/>
      <c r="B35" s="178"/>
      <c r="C35" s="194"/>
      <c r="D35" s="178"/>
      <c r="E35" s="178"/>
      <c r="F35" s="183" t="n">
        <f aca="false">SUM(F86,F138,F190,F242,F294,F346,F398,F449,F500,F551,F602,F653,F705,F757,F810,)</f>
        <v>0</v>
      </c>
      <c r="G35" s="195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88" t="s">
        <v>44</v>
      </c>
      <c r="B36" s="178"/>
      <c r="C36" s="194"/>
      <c r="D36" s="178"/>
      <c r="E36" s="178"/>
      <c r="F36" s="183" t="n">
        <f aca="false">SUM(F87,F139,F191,F243,F295,F347,F399,F450,F501,F552,F603,F654,F706,F758,F811,)</f>
        <v>0</v>
      </c>
      <c r="G36" s="195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85" t="s">
        <v>45</v>
      </c>
      <c r="B37" s="183" t="e">
        <f aca="false">SUM(B88,B140,B192,B244,B296,B348,B400,B451,B502,B553,B604,B655,#REF!,#REF!,B707,#REF!,B759)</f>
        <v>#REF!</v>
      </c>
      <c r="C37" s="183" t="e">
        <f aca="false">SUM(C88,C140,C192,C244,C296,C348,C400,C451,C502,C553,C604,C655,#REF!,#REF!,C707,#REF!,C759)</f>
        <v>#REF!</v>
      </c>
      <c r="D37" s="183" t="e">
        <f aca="false">SUM(D88,D140,D192,D244,D296,D348,D400,D451,D502,D553,D604,D655,#REF!,#REF!,D707,#REF!,D759,D812)</f>
        <v>#REF!</v>
      </c>
      <c r="E37" s="183" t="e">
        <f aca="false">SUM(E88,E140,E192,E244,E296,E348,E400,E451,E502,E553,E604,E655,#REF!,#REF!,E707,#REF!,E759,E812)</f>
        <v>#REF!</v>
      </c>
      <c r="F37" s="183" t="n">
        <f aca="false">SUM(F88,F140,F192,F244,F296,F348,F400,F451,F502,F553,F604,F655,F707,F759,F812,)</f>
        <v>28898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85" t="s">
        <v>108</v>
      </c>
      <c r="B38" s="183" t="e">
        <f aca="false">SUM(B89,B141,B193,B245,B297,B349,B401,B452,B503,B554,B605,B656,#REF!,#REF!,B708,#REF!,B760)</f>
        <v>#REF!</v>
      </c>
      <c r="C38" s="183" t="e">
        <f aca="false">SUM(C89,C141,C193,C245,C297,C349,C401,C452,C503,C554,C605,C656,#REF!,#REF!,C708,#REF!,C760)</f>
        <v>#REF!</v>
      </c>
      <c r="D38" s="183" t="e">
        <f aca="false">SUM(D89,D141,D193,D245,D297,D349,D401,D452,D503,D554,D605,D656,#REF!,#REF!,D708,#REF!,D760,D813)</f>
        <v>#REF!</v>
      </c>
      <c r="E38" s="183" t="e">
        <f aca="false">SUM(E89,E141,E193,E245,E297,E349,E401,E452,E503,E554,E605,E656,#REF!,#REF!,E708,#REF!,E760,E813)</f>
        <v>#REF!</v>
      </c>
      <c r="F38" s="183" t="n">
        <f aca="false">SUM(F89,F141,F193,F245,F297,F349,F401,F452,F503,F554,F605,F656,F708,F760,F813,)</f>
        <v>770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93" t="s">
        <v>13</v>
      </c>
      <c r="B39" s="189" t="e">
        <f aca="false">SUM(B90,B142,B194,B246,B298,B350,B402,B453,B504,B555,B606,B657,#REF!,#REF!,B709,#REF!,B761)</f>
        <v>#REF!</v>
      </c>
      <c r="C39" s="189" t="e">
        <f aca="false">SUM(C90,C142,C194,C246,C298,C350,C402,C453,C504,C555,C606,C657,#REF!,#REF!,C709,#REF!,C761)</f>
        <v>#REF!</v>
      </c>
      <c r="D39" s="189" t="e">
        <f aca="false">SUM(D90,D142,D194,D246,D298,D350,D402,D453,D504,D555,D606,D657,#REF!,#REF!,D709,#REF!,D761,D814)</f>
        <v>#REF!</v>
      </c>
      <c r="E39" s="189" t="e">
        <f aca="false">SUM(E90,E142,E194,E246,E298,E350,E402,E453,E504,E555,E606,E657,#REF!,#REF!,E709,#REF!,E761,E814)</f>
        <v>#REF!</v>
      </c>
      <c r="F39" s="183" t="n">
        <f aca="false">SUM(F90,F142,F194,F246,F298,F350,F402,F453,F504,F555,F606,F657,F709,F761,F814,)</f>
        <v>36601</v>
      </c>
    </row>
    <row r="40" customFormat="false" ht="12.75" hidden="false" customHeight="true" outlineLevel="0" collapsed="false">
      <c r="A40" s="185" t="s">
        <v>47</v>
      </c>
      <c r="B40" s="183" t="e">
        <f aca="false">SUM(B91,B143,B195,B247,B299,B351,B403,B454,B505,B556,B607,B658,#REF!,#REF!,B710,#REF!,B762)</f>
        <v>#REF!</v>
      </c>
      <c r="C40" s="183" t="e">
        <f aca="false">SUM(C91,C143,C195,C247,C299,C351,C403,C454,C505,C556,C607,C658,#REF!,#REF!,C710,#REF!,C762)</f>
        <v>#REF!</v>
      </c>
      <c r="D40" s="183" t="e">
        <f aca="false">SUM(D91,D143,D195,D247,D299,D351,D403,D454,D505,D556,D607,D658,#REF!,#REF!,D710,#REF!,D762,D815)</f>
        <v>#REF!</v>
      </c>
      <c r="E40" s="183" t="e">
        <f aca="false">SUM(E91,E143,E195,E247,E299,E351,E403,E454,E505,E556,E607,E658,#REF!,#REF!,E710,#REF!,E762)</f>
        <v>#REF!</v>
      </c>
      <c r="F40" s="183" t="n">
        <f aca="false">SUM(F91,F143,F195,F247,F299,F351,F403,F454,F505,F556,F607,F658,F710,F762,F815,)</f>
        <v>0</v>
      </c>
    </row>
    <row r="41" customFormat="false" ht="12.75" hidden="false" customHeight="true" outlineLevel="0" collapsed="false">
      <c r="A41" s="185" t="s">
        <v>48</v>
      </c>
      <c r="B41" s="183" t="e">
        <f aca="false">SUM(B92,B144,B196,B248,B300,B352,B404,B455,B506,B557,B608,B659,#REF!,#REF!,B711,#REF!,B763)</f>
        <v>#REF!</v>
      </c>
      <c r="C41" s="183" t="e">
        <f aca="false">SUM(C92,C144,C196,C248,C300,C352,C404,C455,C506,C557,C608,C659,#REF!,#REF!,C711,#REF!,C763)</f>
        <v>#REF!</v>
      </c>
      <c r="D41" s="183" t="e">
        <f aca="false">SUM(D92,D144,D196,D248,D300,D352,D404,D455,D506,D557,D608,D659,#REF!,#REF!,D711,#REF!,D763,D816)</f>
        <v>#REF!</v>
      </c>
      <c r="E41" s="183" t="e">
        <f aca="false">SUM(E92,E144,E196,E248,E300,E352,E404,E455,E506,E557,E608,E659,#REF!,#REF!,E711,#REF!,E763,E816)</f>
        <v>#REF!</v>
      </c>
      <c r="F41" s="183" t="n">
        <f aca="false">SUM(F92,F144,F196,F248,F300,F352,F404,F455,F506,F557,F608,F659,F711,F763,F816,)</f>
        <v>6691</v>
      </c>
    </row>
    <row r="42" customFormat="false" ht="12.75" hidden="false" customHeight="true" outlineLevel="0" collapsed="false">
      <c r="A42" s="185" t="s">
        <v>49</v>
      </c>
      <c r="B42" s="183" t="e">
        <f aca="false">SUM(B93,B145,B197,B249,B301,B353,B405,B456,B507,B558,B609,B660,#REF!,#REF!,B712,#REF!,B764)</f>
        <v>#REF!</v>
      </c>
      <c r="C42" s="183" t="e">
        <f aca="false">SUM(C93,C145,C197,C249,C301,C353,C405,C456,C507,C558,C609,C660,#REF!,#REF!,C712,#REF!,C764)</f>
        <v>#REF!</v>
      </c>
      <c r="D42" s="183" t="e">
        <f aca="false">SUM(D93,D145,D197,D249,D301,D353,D405,D456,D507,D558,D609,D660,#REF!,#REF!,D712,#REF!,D764,D817)</f>
        <v>#REF!</v>
      </c>
      <c r="E42" s="183" t="e">
        <f aca="false">SUM(E93,E145,E197,E249,E301,E353,E405,E456,E507,E558,E609,E660,#REF!,#REF!,E712,#REF!,E764)</f>
        <v>#REF!</v>
      </c>
      <c r="F42" s="183" t="n">
        <f aca="false">SUM(F93,F145,F197,F249,F301,F353,F405,F456,F507,F558,F609,F660,F712,F764,F817,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92" t="s">
        <v>50</v>
      </c>
      <c r="B43" s="183" t="e">
        <f aca="false">SUM(B94,B146,B198,B250,B302,B354,B406,B457,B508,B559,B610,B661,#REF!,#REF!,B713,#REF!,B765)</f>
        <v>#REF!</v>
      </c>
      <c r="C43" s="183" t="e">
        <f aca="false">SUM(C94,C146,C198,C250,C302,C354,C406,C457,C508,C559,C610,C661,#REF!,#REF!,C713,#REF!,C765)</f>
        <v>#REF!</v>
      </c>
      <c r="D43" s="183" t="e">
        <f aca="false">SUM(D94,D146,D198,D250,D302,D354,D406,D457,D508,D559,D610,D661,#REF!,#REF!,D713,#REF!,D765,D818)</f>
        <v>#REF!</v>
      </c>
      <c r="E43" s="183" t="e">
        <f aca="false">SUM(E94,E146,E198,E250,E302,E354,E406,E457,E508,E559,E610,E661,#REF!,#REF!,E713,#REF!,E765,E818)</f>
        <v>#REF!</v>
      </c>
      <c r="F43" s="183" t="n">
        <f aca="false">SUM(F94,F146,F198,F250,F302,F354,F406,F457,F508,F559,F610,F661,F713,F765,F818,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92" t="s">
        <v>51</v>
      </c>
      <c r="B44" s="183" t="e">
        <f aca="false">SUM(B95,B147,B199,B251,B303,B355,B407,B458,B509,B560,B611,B662,#REF!,#REF!,B714,#REF!,B766)</f>
        <v>#REF!</v>
      </c>
      <c r="C44" s="183" t="e">
        <f aca="false">SUM(C95,C147,C199,C251,C303,C355,C407,C458,C509,C560,C611,C662,#REF!,#REF!,C714,#REF!,C766)</f>
        <v>#REF!</v>
      </c>
      <c r="D44" s="183" t="e">
        <f aca="false">SUM(D95,D147,D199,D251,D303,D355,D407,D458,D509,D560,D611,D662,#REF!,#REF!,D714,#REF!,D766,D819)</f>
        <v>#REF!</v>
      </c>
      <c r="E44" s="183" t="e">
        <f aca="false">SUM(E95,E147,E199,E251,E303,E355,E407,E458,E509,E560,E611,E662,#REF!,#REF!,E714,#REF!,E766,E819)</f>
        <v>#REF!</v>
      </c>
      <c r="F44" s="183" t="n">
        <f aca="false">SUM(F95,F147,F199,F251,F303,F355,F407,F458,F509,F560,F611,F662,F714,F766,F819,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96" t="s">
        <v>52</v>
      </c>
      <c r="B45" s="189" t="e">
        <f aca="false">SUM(B96,B148,B200,B252,B304,B356,B408,B459,B510,B561,B612,B663,#REF!,#REF!,B715,#REF!,B768)</f>
        <v>#REF!</v>
      </c>
      <c r="C45" s="189" t="e">
        <f aca="false">SUM(C96,C148,C200,C252,C304,C356,C408,C459,C510,C561,C612,C663,#REF!,#REF!,C715,#REF!,C768)</f>
        <v>#REF!</v>
      </c>
      <c r="D45" s="189" t="e">
        <f aca="false">SUM(D96,D148,D200,D252,D304,D356,D408,D459,D510,D561,D612,D663,#REF!,#REF!,D715,#REF!,D768,D821)</f>
        <v>#REF!</v>
      </c>
      <c r="E45" s="189" t="e">
        <f aca="false">SUM(E96,E148,E200,E252,E304,E356,E408,E459,E510,E561,E612,E663,#REF!,#REF!,E715,#REF!,E768,E821)</f>
        <v>#REF!</v>
      </c>
      <c r="F45" s="189" t="n">
        <f aca="false">SUM(F96,F148,F200,F252,F304,F356,F408,F459,F510,F561,F612,F663,F715,F768,F820,)</f>
        <v>43292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92" t="s">
        <v>79</v>
      </c>
      <c r="B46" s="183" t="e">
        <f aca="false">SUM(B97,B149,B201,B253,B305,B357,B409,B460,B511,B562,B613,B664,#REF!,#REF!,B716,#REF!,B769)</f>
        <v>#REF!</v>
      </c>
      <c r="C46" s="183" t="e">
        <f aca="false">SUM(C97,C149,C201,C253,C305,C357,C409,C460,C511,C562,C613,C664,#REF!,#REF!,C716,#REF!,C769)</f>
        <v>#REF!</v>
      </c>
      <c r="D46" s="183" t="e">
        <f aca="false">SUM(D97,D149,D201,D253,D305,D357,D409,D460,D511,D562,D613,D664,#REF!,#REF!,D716,#REF!,D769,D822)</f>
        <v>#REF!</v>
      </c>
      <c r="E46" s="183" t="e">
        <f aca="false">SUM(E97,E149,E201,E253,E305,E357,E409,E460,E511,E562,E613,E664,#REF!,#REF!,E716,#REF!,E769,E822)</f>
        <v>#REF!</v>
      </c>
      <c r="F46" s="183" t="n">
        <f aca="false">SUM(F97,F149,F201,F253,F305,F357,F409,F460,F511,F562,F613,F664,F716,F769,F821,)</f>
        <v>1184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92" t="s">
        <v>69</v>
      </c>
      <c r="B47" s="183" t="e">
        <f aca="false">SUM(B98,B150,B202,B254,B306,B358,B410,B461,B512,B563,B614,B665,#REF!,#REF!,B717,#REF!,B770)</f>
        <v>#REF!</v>
      </c>
      <c r="C47" s="183" t="e">
        <f aca="false">SUM(C98,C150,C202,C254,C306,C358,C410,C461,C512,C563,C614,C665,#REF!,#REF!,C717,#REF!,C770)</f>
        <v>#REF!</v>
      </c>
      <c r="D47" s="183" t="e">
        <f aca="false">SUM(D98,D150,D202,D254,D306,D358,D410,D461,D512,D563,D614,D665,#REF!,#REF!,D717,#REF!,D770,D823)</f>
        <v>#REF!</v>
      </c>
      <c r="E47" s="183" t="e">
        <f aca="false">SUM(E98,E150,E202,E254,E306,E358,E410,E461,E512,E563,E614,E665,#REF!,#REF!,E717,#REF!,E770,E823)</f>
        <v>#REF!</v>
      </c>
      <c r="F47" s="183" t="n">
        <f aca="false">SUM(F98,F150,F202,F254,F306,F358,F410,F461,F512,F563,F614,F665,F717,F770,F822,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92" t="s">
        <v>55</v>
      </c>
      <c r="B48" s="183" t="e">
        <f aca="false">SUM(B99,B151,B203,B255,B307,B359,B411,B462,B513,B564,B615,B666,#REF!,#REF!,B718,#REF!,B771)</f>
        <v>#REF!</v>
      </c>
      <c r="C48" s="183" t="e">
        <f aca="false">SUM(C99,C151,C203,C255,C307,C359,C411,C462,C513,C564,C615,C666,#REF!,#REF!,C718,#REF!,C771)</f>
        <v>#REF!</v>
      </c>
      <c r="D48" s="183" t="e">
        <f aca="false">SUM(D99,D151,D203,D255,D307,D359,D411,D462,D513,D564,D615,D666,#REF!,#REF!,D718,#REF!,D771,D824)</f>
        <v>#REF!</v>
      </c>
      <c r="E48" s="183" t="e">
        <f aca="false">SUM(E99,E151,E203,E255,E307,E359,E411,E462,E513,E564,E615,E666,#REF!,#REF!,E718,#REF!,E771,E824)</f>
        <v>#REF!</v>
      </c>
      <c r="F48" s="183" t="n">
        <f aca="false">SUM(F99,F151,F203,F255,F307,F359,F411,F462,F513,F564,F615,F666,F718,F771,F823,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92" t="s">
        <v>50</v>
      </c>
      <c r="B49" s="183" t="e">
        <f aca="false">SUM(B100,B152,B204,B256,B308,B360,B412,B463,B514,B565,B616,B667,#REF!,#REF!,B719,#REF!,B772)</f>
        <v>#REF!</v>
      </c>
      <c r="C49" s="183" t="e">
        <f aca="false">SUM(C100,C152,C204,C256,C308,C360,C412,C463,C514,C565,C616,C667,#REF!,#REF!,C719,#REF!,C772)</f>
        <v>#REF!</v>
      </c>
      <c r="D49" s="183" t="e">
        <f aca="false">SUM(D100,D152,D204,D256,D308,D360,D412,D463,D514,D565,D616,D667,#REF!,#REF!,D719,#REF!,D772,D825)</f>
        <v>#REF!</v>
      </c>
      <c r="E49" s="183" t="e">
        <f aca="false">SUM(E100,E152,E204,E256,E308,E360,E412,E463,E514,E565,E616,E667,#REF!,#REF!,E719,#REF!,E772,E825)</f>
        <v>#REF!</v>
      </c>
      <c r="F49" s="183" t="n">
        <f aca="false">SUM(F100,F152,F204,F256,F308,F360,F412,F463,F514,F565,F616,F667,F719,F772,F824,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92" t="s">
        <v>56</v>
      </c>
      <c r="B50" s="183" t="e">
        <f aca="false">SUM(B101,B153,B205,B257,B309,B361,B413,B464,B515,B566,B617,B668,#REF!,#REF!,B720,#REF!,B773)</f>
        <v>#REF!</v>
      </c>
      <c r="C50" s="183" t="e">
        <f aca="false">SUM(C101,C153,C205,C257,C309,C361,C413,C464,C515,C566,C617,C668,#REF!,#REF!,C720,#REF!,C773)</f>
        <v>#REF!</v>
      </c>
      <c r="D50" s="183" t="e">
        <f aca="false">SUM(D101,D153,D205,D257,D309,D361,D413,D464,D515,D566,D617,D668,#REF!,#REF!,D720,#REF!,D773,D826)</f>
        <v>#REF!</v>
      </c>
      <c r="E50" s="183" t="e">
        <f aca="false">SUM(E101,E153,E205,E257,E309,E361,E413,E464,E515,E566,E617,E668,#REF!,#REF!,E720,#REF!,E773,E826)</f>
        <v>#REF!</v>
      </c>
      <c r="F50" s="183" t="n">
        <f aca="false">SUM(F101,F153,F205,F257,F309,F361,F413,F464,F515,F566,F617,F668,F720,F773,F825,)</f>
        <v>0</v>
      </c>
      <c r="G50" s="187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96" t="s">
        <v>57</v>
      </c>
      <c r="B51" s="189" t="e">
        <f aca="false">SUM(B102,B154,B206,B258,B310,B362,B414,B465,B516,B567,B618,B669,#REF!,#REF!,B721,#REF!,B774)</f>
        <v>#REF!</v>
      </c>
      <c r="C51" s="189" t="e">
        <f aca="false">SUM(C102,C154,C206,C258,C310,C362,C414,C465,C516,C567,C618,C669,#REF!,#REF!,C721,#REF!,C774)</f>
        <v>#REF!</v>
      </c>
      <c r="D51" s="189" t="e">
        <f aca="false">SUM(D102,D154,D206,D258,D310,D362,D414,D465,D516,D567,D618,D669,#REF!,#REF!,D721,#REF!,D774,D828)</f>
        <v>#REF!</v>
      </c>
      <c r="E51" s="189" t="e">
        <f aca="false">SUM(E102,E154,E206,E258,E310,E362,E414,E465,E516,E567,E618,E669,#REF!,#REF!,E721,#REF!,E774,E828)</f>
        <v>#REF!</v>
      </c>
      <c r="F51" s="189" t="n">
        <f aca="false">SUM(F102,F154,F206,F258,F310,F362,F414,F465,F516,F567,F618,F669,F721,F774,F826,)</f>
        <v>1184</v>
      </c>
      <c r="G51" s="187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96" t="s">
        <v>59</v>
      </c>
      <c r="B52" s="189" t="e">
        <f aca="false">SUM(B103,B155,B207,B259,B311,B363,B415,B466,B517,B568,B619,B670,#REF!,#REF!,B722,#REF!,B775)</f>
        <v>#REF!</v>
      </c>
      <c r="C52" s="189" t="e">
        <f aca="false">SUM(C103,C155,C207,C259,C311,C363,C415,C466,C517,C568,C619,C670,#REF!,#REF!,C722,#REF!,C775)</f>
        <v>#REF!</v>
      </c>
      <c r="D52" s="189" t="e">
        <f aca="false">SUM(D103,D155,D207,D259,D311,D363,D415,D466,D517,D568,D619,D670,#REF!,#REF!,D722,#REF!,D775,#REF!)</f>
        <v>#REF!</v>
      </c>
      <c r="E52" s="189" t="e">
        <f aca="false">SUM(E103,E155,E207,E259,E311,E363,E415,E466,E517,E568,E619,E670,#REF!,#REF!,E722,#REF!,E775,#REF!)</f>
        <v>#REF!</v>
      </c>
      <c r="F52" s="189" t="n">
        <f aca="false">SUM(F103,F155,F207,F259,F311,F363,F415,F466,F517,F568,F619,F670,F722,F775,F827,)</f>
        <v>44476</v>
      </c>
      <c r="G52" s="197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92" t="s">
        <v>60</v>
      </c>
      <c r="B53" s="198" t="e">
        <f aca="false">SUM(B104,B156,B208,B260,B312,B364,B416,B467,B518,B569,B620,B671,#REF!,#REF!,B723,#REF!,B776)</f>
        <v>#REF!</v>
      </c>
      <c r="C53" s="198" t="e">
        <f aca="false">SUM(C104,C156,C208,C260,C312,C364,C416,C467,C518,C569,C620,C671,#REF!,#REF!,C723,#REF!,C776)</f>
        <v>#REF!</v>
      </c>
      <c r="D53" s="198" t="e">
        <f aca="false">SUM(D104,D156,D208,D260,D312,D364,D416,D467,D518,D569,D620,D671,#REF!,#REF!,D723,#REF!,D776,#REF!)</f>
        <v>#REF!</v>
      </c>
      <c r="E53" s="198" t="e">
        <f aca="false">SUM(E104,E156,E208,E260,E312,E364,E416,E467,E518,E569,E620,E671,#REF!,#REF!,E723,#REF!,E776,#REF!)</f>
        <v>#REF!</v>
      </c>
      <c r="F53" s="183" t="n">
        <f aca="false">SUM(F104,F156,F208,F260,F312,F364,F416,F467,F518,F569,F620,F671,F723,F776,F828,)</f>
        <v>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200"/>
      <c r="F54" s="240"/>
    </row>
    <row r="55" customFormat="false" ht="12.75" hidden="false" customHeight="true" outlineLevel="0" collapsed="false">
      <c r="A55" s="202" t="s">
        <v>124</v>
      </c>
      <c r="B55" s="12" t="s">
        <v>4</v>
      </c>
      <c r="C55" s="203" t="s">
        <v>5</v>
      </c>
      <c r="D55" s="14" t="s">
        <v>6</v>
      </c>
      <c r="E55" s="14" t="s">
        <v>7</v>
      </c>
      <c r="F55" s="15" t="s">
        <v>103</v>
      </c>
      <c r="G55" s="191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</row>
    <row r="56" customFormat="false" ht="12.75" hidden="false" customHeight="true" outlineLevel="0" collapsed="false">
      <c r="A56" s="202"/>
      <c r="B56" s="12"/>
      <c r="C56" s="203"/>
      <c r="D56" s="14"/>
      <c r="E56" s="14"/>
      <c r="F56" s="1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</row>
    <row r="57" customFormat="false" ht="12.75" hidden="false" customHeight="false" outlineLevel="0" collapsed="false">
      <c r="A57" s="202"/>
      <c r="B57" s="12"/>
      <c r="C57" s="203"/>
      <c r="D57" s="14"/>
      <c r="E57" s="14"/>
      <c r="F57" s="1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</row>
    <row r="58" customFormat="false" ht="12.75" hidden="false" customHeight="false" outlineLevel="0" collapsed="false">
      <c r="A58" s="204"/>
      <c r="B58" s="12"/>
      <c r="C58" s="203"/>
      <c r="D58" s="14"/>
      <c r="E58" s="14"/>
      <c r="F58" s="1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</row>
    <row r="59" customFormat="false" ht="12.75" hidden="false" customHeight="false" outlineLevel="0" collapsed="false">
      <c r="A59" s="177" t="s">
        <v>14</v>
      </c>
      <c r="B59" s="178"/>
      <c r="C59" s="178"/>
      <c r="D59" s="178"/>
      <c r="E59" s="178"/>
      <c r="F59" s="178"/>
      <c r="G59" s="195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</row>
    <row r="60" customFormat="false" ht="12.75" hidden="false" customHeight="false" outlineLevel="0" collapsed="false">
      <c r="A60" s="182" t="s">
        <v>15</v>
      </c>
      <c r="B60" s="178"/>
      <c r="C60" s="178"/>
      <c r="D60" s="178"/>
      <c r="E60" s="178"/>
      <c r="F60" s="178"/>
      <c r="G60" s="195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</row>
    <row r="61" customFormat="false" ht="12.75" hidden="false" customHeight="false" outlineLevel="0" collapsed="false">
      <c r="A61" s="185" t="s">
        <v>64</v>
      </c>
      <c r="B61" s="178"/>
      <c r="C61" s="178"/>
      <c r="D61" s="178"/>
      <c r="E61" s="178"/>
      <c r="F61" s="178"/>
      <c r="G61" s="195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</row>
    <row r="62" customFormat="false" ht="12.75" hidden="false" customHeight="false" outlineLevel="0" collapsed="false">
      <c r="A62" s="185" t="s">
        <v>65</v>
      </c>
      <c r="B62" s="178"/>
      <c r="C62" s="178"/>
      <c r="D62" s="178"/>
      <c r="E62" s="178"/>
      <c r="F62" s="178"/>
      <c r="G62" s="195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</row>
    <row r="63" customFormat="false" ht="12.75" hidden="false" customHeight="false" outlineLevel="0" collapsed="false">
      <c r="A63" s="185" t="s">
        <v>18</v>
      </c>
      <c r="B63" s="178"/>
      <c r="C63" s="178"/>
      <c r="D63" s="178"/>
      <c r="E63" s="178"/>
      <c r="F63" s="208"/>
      <c r="G63" s="195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</row>
    <row r="64" customFormat="false" ht="12.75" hidden="false" customHeight="false" outlineLevel="0" collapsed="false">
      <c r="A64" s="185" t="s">
        <v>66</v>
      </c>
      <c r="B64" s="178"/>
      <c r="C64" s="178"/>
      <c r="D64" s="178"/>
      <c r="E64" s="178"/>
      <c r="F64" s="208"/>
      <c r="G64" s="195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</row>
    <row r="65" customFormat="false" ht="12.75" hidden="false" customHeight="false" outlineLevel="0" collapsed="false">
      <c r="A65" s="185" t="s">
        <v>20</v>
      </c>
      <c r="B65" s="178" t="n">
        <v>2339</v>
      </c>
      <c r="C65" s="241" t="e">
        <f aca="false">SUM(B65/#REF!)</f>
        <v>#REF!</v>
      </c>
      <c r="D65" s="178" t="n">
        <v>2339</v>
      </c>
      <c r="E65" s="178"/>
      <c r="F65" s="178"/>
      <c r="G65" s="195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</row>
    <row r="66" customFormat="false" ht="12.75" hidden="false" customHeight="false" outlineLevel="0" collapsed="false">
      <c r="A66" s="185" t="s">
        <v>21</v>
      </c>
      <c r="B66" s="178" t="n">
        <v>372</v>
      </c>
      <c r="C66" s="241" t="e">
        <f aca="false">SUM(B66/#REF!)</f>
        <v>#REF!</v>
      </c>
      <c r="D66" s="178" t="n">
        <v>372</v>
      </c>
      <c r="E66" s="178"/>
      <c r="F66" s="178" t="n">
        <v>0</v>
      </c>
      <c r="G66" s="195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</row>
    <row r="67" customFormat="false" ht="12.75" hidden="false" customHeight="false" outlineLevel="0" collapsed="false">
      <c r="A67" s="185" t="s">
        <v>22</v>
      </c>
      <c r="B67" s="178"/>
      <c r="C67" s="241"/>
      <c r="D67" s="178"/>
      <c r="E67" s="178"/>
      <c r="F67" s="178"/>
      <c r="G67" s="195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</row>
    <row r="68" customFormat="false" ht="12.75" hidden="false" customHeight="false" outlineLevel="0" collapsed="false">
      <c r="A68" s="185" t="s">
        <v>23</v>
      </c>
      <c r="B68" s="178"/>
      <c r="C68" s="241"/>
      <c r="D68" s="178"/>
      <c r="E68" s="178"/>
      <c r="F68" s="178"/>
      <c r="G68" s="195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</row>
    <row r="69" customFormat="false" ht="12.75" hidden="false" customHeight="false" outlineLevel="0" collapsed="false">
      <c r="A69" s="185" t="s">
        <v>67</v>
      </c>
      <c r="B69" s="178" t="n">
        <v>584</v>
      </c>
      <c r="C69" s="241" t="e">
        <f aca="false">SUM(B69/#REF!)</f>
        <v>#REF!</v>
      </c>
      <c r="D69" s="178" t="n">
        <v>584</v>
      </c>
      <c r="E69" s="178"/>
      <c r="F69" s="178"/>
      <c r="G69" s="195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</row>
    <row r="70" customFormat="false" ht="12.75" hidden="false" customHeight="false" outlineLevel="0" collapsed="false">
      <c r="A70" s="193" t="s">
        <v>25</v>
      </c>
      <c r="B70" s="178"/>
      <c r="C70" s="241"/>
      <c r="D70" s="178"/>
      <c r="E70" s="178"/>
      <c r="F70" s="208"/>
      <c r="G70" s="195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</row>
    <row r="71" customFormat="false" ht="12.75" hidden="false" customHeight="false" outlineLevel="0" collapsed="false">
      <c r="A71" s="185" t="s">
        <v>26</v>
      </c>
      <c r="B71" s="178"/>
      <c r="C71" s="241"/>
      <c r="D71" s="178"/>
      <c r="E71" s="178" t="n">
        <v>100</v>
      </c>
      <c r="F71" s="208"/>
      <c r="G71" s="195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</row>
    <row r="72" customFormat="false" ht="12.75" hidden="false" customHeight="false" outlineLevel="0" collapsed="false">
      <c r="A72" s="185" t="s">
        <v>27</v>
      </c>
      <c r="B72" s="178"/>
      <c r="C72" s="241"/>
      <c r="D72" s="178"/>
      <c r="E72" s="178"/>
      <c r="F72" s="208"/>
      <c r="G72" s="195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</row>
    <row r="73" customFormat="false" ht="12.75" hidden="false" customHeight="false" outlineLevel="0" collapsed="false">
      <c r="A73" s="209" t="s">
        <v>111</v>
      </c>
      <c r="B73" s="208"/>
      <c r="C73" s="241"/>
      <c r="D73" s="208"/>
      <c r="E73" s="178"/>
      <c r="F73" s="208"/>
      <c r="G73" s="195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</row>
    <row r="74" s="54" customFormat="true" ht="12.75" hidden="false" customHeight="false" outlineLevel="0" collapsed="false">
      <c r="A74" s="211" t="s">
        <v>112</v>
      </c>
      <c r="B74" s="212" t="n">
        <f aca="false">SUM(B60:B73)</f>
        <v>3295</v>
      </c>
      <c r="C74" s="242" t="e">
        <f aca="false">SUM(B74/#REF!)</f>
        <v>#REF!</v>
      </c>
      <c r="D74" s="212" t="n">
        <f aca="false">SUM(D60:D73)</f>
        <v>3295</v>
      </c>
      <c r="E74" s="212" t="n">
        <f aca="false">SUM(E60:E73)</f>
        <v>100</v>
      </c>
      <c r="F74" s="214" t="n">
        <f aca="false">SUM(F60:F73)</f>
        <v>0</v>
      </c>
      <c r="G74" s="243"/>
      <c r="H74" s="53"/>
      <c r="I74" s="53"/>
      <c r="J74" s="244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customFormat="false" ht="12.75" hidden="false" customHeight="false" outlineLevel="0" collapsed="false">
      <c r="A75" s="209" t="s">
        <v>31</v>
      </c>
      <c r="B75" s="208"/>
      <c r="C75" s="241"/>
      <c r="D75" s="208"/>
      <c r="E75" s="178"/>
      <c r="F75" s="208"/>
      <c r="G75" s="195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</row>
    <row r="76" customFormat="false" ht="12.75" hidden="false" customHeight="false" outlineLevel="0" collapsed="false">
      <c r="A76" s="209" t="s">
        <v>32</v>
      </c>
      <c r="B76" s="208"/>
      <c r="C76" s="241"/>
      <c r="D76" s="208"/>
      <c r="E76" s="178"/>
      <c r="F76" s="208"/>
      <c r="G76" s="195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</row>
    <row r="77" customFormat="false" ht="12.75" hidden="false" customHeight="false" outlineLevel="0" collapsed="false">
      <c r="A77" s="209" t="s">
        <v>33</v>
      </c>
      <c r="B77" s="208"/>
      <c r="C77" s="241"/>
      <c r="D77" s="208"/>
      <c r="E77" s="178"/>
      <c r="F77" s="208"/>
      <c r="G77" s="195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</row>
    <row r="78" customFormat="false" ht="12.75" hidden="false" customHeight="false" outlineLevel="0" collapsed="false">
      <c r="A78" s="209" t="s">
        <v>34</v>
      </c>
      <c r="B78" s="208"/>
      <c r="C78" s="241"/>
      <c r="D78" s="208"/>
      <c r="E78" s="178"/>
      <c r="F78" s="208"/>
      <c r="G78" s="195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</row>
    <row r="79" customFormat="false" ht="12.75" hidden="false" customHeight="false" outlineLevel="0" collapsed="false">
      <c r="A79" s="209" t="s">
        <v>35</v>
      </c>
      <c r="B79" s="208"/>
      <c r="C79" s="241"/>
      <c r="D79" s="208"/>
      <c r="E79" s="178"/>
      <c r="F79" s="208"/>
      <c r="G79" s="195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</row>
    <row r="80" s="54" customFormat="true" ht="12.75" hidden="false" customHeight="false" outlineLevel="0" collapsed="false">
      <c r="A80" s="211" t="s">
        <v>36</v>
      </c>
      <c r="B80" s="212" t="n">
        <f aca="false">SUM(B75:B79)</f>
        <v>0</v>
      </c>
      <c r="C80" s="245"/>
      <c r="D80" s="212" t="n">
        <f aca="false">SUM(D75:D79)</f>
        <v>0</v>
      </c>
      <c r="E80" s="215"/>
      <c r="F80" s="214" t="n">
        <f aca="false">SUM(F75:F79)</f>
        <v>0</v>
      </c>
      <c r="G80" s="24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54" customFormat="true" ht="12.75" hidden="false" customHeight="false" outlineLevel="0" collapsed="false">
      <c r="A81" s="211" t="s">
        <v>37</v>
      </c>
      <c r="B81" s="212"/>
      <c r="C81" s="245"/>
      <c r="D81" s="212"/>
      <c r="E81" s="215"/>
      <c r="F81" s="214"/>
      <c r="G81" s="24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54" customFormat="true" ht="12.75" hidden="false" customHeight="false" outlineLevel="0" collapsed="false">
      <c r="A82" s="211" t="s">
        <v>38</v>
      </c>
      <c r="B82" s="212"/>
      <c r="C82" s="245"/>
      <c r="D82" s="212" t="n">
        <v>250</v>
      </c>
      <c r="E82" s="215"/>
      <c r="F82" s="214"/>
      <c r="G82" s="24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54" customFormat="true" ht="12.75" hidden="false" customHeight="false" outlineLevel="0" collapsed="false">
      <c r="A83" s="211" t="s">
        <v>39</v>
      </c>
      <c r="B83" s="212" t="n">
        <f aca="false">SUM(B80,B74)</f>
        <v>3295</v>
      </c>
      <c r="C83" s="242" t="e">
        <f aca="false">SUM(B83/#REF!)</f>
        <v>#REF!</v>
      </c>
      <c r="D83" s="212" t="n">
        <f aca="false">SUM(D82,D81,D80,D74)</f>
        <v>3545</v>
      </c>
      <c r="E83" s="212" t="n">
        <f aca="false">SUM(E82,E81,E80,E74)</f>
        <v>100</v>
      </c>
      <c r="F83" s="214" t="n">
        <f aca="false">SUM(F74,F80,F81:F82)</f>
        <v>0</v>
      </c>
      <c r="G83" s="24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customFormat="false" ht="12.75" hidden="false" customHeight="false" outlineLevel="0" collapsed="false">
      <c r="A84" s="192" t="s">
        <v>106</v>
      </c>
      <c r="B84" s="205"/>
      <c r="C84" s="205"/>
      <c r="D84" s="205"/>
      <c r="E84" s="205"/>
      <c r="F84" s="178"/>
      <c r="G84" s="195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</row>
    <row r="85" s="54" customFormat="true" ht="12.75" hidden="false" customHeight="false" outlineLevel="0" collapsed="false">
      <c r="A85" s="211" t="s">
        <v>113</v>
      </c>
      <c r="B85" s="212" t="n">
        <f aca="false">SUM(B84:B84,B83)</f>
        <v>3295</v>
      </c>
      <c r="C85" s="242" t="e">
        <f aca="false">SUM(B85/#REF!)</f>
        <v>#REF!</v>
      </c>
      <c r="D85" s="212" t="n">
        <f aca="false">SUM(D84:D84,D83)</f>
        <v>3545</v>
      </c>
      <c r="E85" s="212" t="n">
        <f aca="false">SUM(E84:E84,E83)</f>
        <v>100</v>
      </c>
      <c r="F85" s="214" t="n">
        <f aca="false">SUM(F83:F84)</f>
        <v>0</v>
      </c>
      <c r="G85" s="24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customFormat="false" ht="12.75" hidden="false" customHeight="false" outlineLevel="0" collapsed="false">
      <c r="A86" s="211"/>
      <c r="B86" s="246"/>
      <c r="C86" s="241"/>
      <c r="D86" s="246"/>
      <c r="E86" s="178"/>
      <c r="F86" s="208"/>
      <c r="G86" s="247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</row>
    <row r="87" customFormat="false" ht="12.75" hidden="false" customHeight="false" outlineLevel="0" collapsed="false">
      <c r="A87" s="211" t="s">
        <v>44</v>
      </c>
      <c r="B87" s="208"/>
      <c r="C87" s="241"/>
      <c r="D87" s="208"/>
      <c r="E87" s="178"/>
      <c r="F87" s="208"/>
      <c r="G87" s="195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</row>
    <row r="88" customFormat="false" ht="12.75" hidden="false" customHeight="false" outlineLevel="0" collapsed="false">
      <c r="A88" s="209" t="s">
        <v>45</v>
      </c>
      <c r="B88" s="248" t="n">
        <v>29191</v>
      </c>
      <c r="C88" s="241" t="e">
        <f aca="false">SUM(B88/#REF!)</f>
        <v>#REF!</v>
      </c>
      <c r="D88" s="248" t="n">
        <v>30392</v>
      </c>
      <c r="E88" s="178" t="n">
        <v>260</v>
      </c>
      <c r="F88" s="178" t="n">
        <v>28898</v>
      </c>
      <c r="G88" s="195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</row>
    <row r="89" customFormat="false" ht="12.75" hidden="false" customHeight="false" outlineLevel="0" collapsed="false">
      <c r="A89" s="209" t="s">
        <v>108</v>
      </c>
      <c r="B89" s="248" t="n">
        <v>8573</v>
      </c>
      <c r="C89" s="241" t="e">
        <f aca="false">SUM(B89/#REF!)</f>
        <v>#REF!</v>
      </c>
      <c r="D89" s="248" t="n">
        <v>8935</v>
      </c>
      <c r="E89" s="178" t="n">
        <v>83</v>
      </c>
      <c r="F89" s="178" t="n">
        <v>7703</v>
      </c>
      <c r="G89" s="195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</row>
    <row r="90" s="54" customFormat="true" ht="12.75" hidden="false" customHeight="false" outlineLevel="0" collapsed="false">
      <c r="A90" s="218" t="s">
        <v>13</v>
      </c>
      <c r="B90" s="212" t="n">
        <f aca="false">SUM(B88:B89)</f>
        <v>37764</v>
      </c>
      <c r="C90" s="242" t="e">
        <f aca="false">SUM(B90/#REF!)</f>
        <v>#REF!</v>
      </c>
      <c r="D90" s="212" t="n">
        <f aca="false">SUM(D88:D89)</f>
        <v>39327</v>
      </c>
      <c r="E90" s="212" t="n">
        <f aca="false">SUM(E88:E89)</f>
        <v>343</v>
      </c>
      <c r="F90" s="214" t="n">
        <f aca="false">SUM(F88:F89)</f>
        <v>36601</v>
      </c>
      <c r="G90" s="24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customFormat="false" ht="12.75" hidden="false" customHeight="false" outlineLevel="0" collapsed="false">
      <c r="A91" s="209" t="s">
        <v>47</v>
      </c>
      <c r="B91" s="210"/>
      <c r="C91" s="241"/>
      <c r="D91" s="210"/>
      <c r="E91" s="178"/>
      <c r="F91" s="208"/>
    </row>
    <row r="92" customFormat="false" ht="12.75" hidden="false" customHeight="false" outlineLevel="0" collapsed="false">
      <c r="A92" s="209" t="s">
        <v>48</v>
      </c>
      <c r="B92" s="223" t="n">
        <v>7153</v>
      </c>
      <c r="C92" s="242" t="e">
        <f aca="false">SUM(B92/#REF!)</f>
        <v>#REF!</v>
      </c>
      <c r="D92" s="223" t="n">
        <v>7761</v>
      </c>
      <c r="E92" s="178" t="n">
        <v>-955</v>
      </c>
      <c r="F92" s="205" t="n">
        <v>6691</v>
      </c>
    </row>
    <row r="93" customFormat="false" ht="12.75" hidden="false" customHeight="false" outlineLevel="0" collapsed="false">
      <c r="A93" s="209" t="s">
        <v>49</v>
      </c>
      <c r="B93" s="210"/>
      <c r="C93" s="241"/>
      <c r="D93" s="210"/>
      <c r="E93" s="178"/>
      <c r="F93" s="208"/>
    </row>
    <row r="94" customFormat="false" ht="12.75" hidden="false" customHeight="false" outlineLevel="0" collapsed="false">
      <c r="A94" s="221" t="s">
        <v>50</v>
      </c>
      <c r="B94" s="210"/>
      <c r="C94" s="241"/>
      <c r="D94" s="210"/>
      <c r="E94" s="205"/>
      <c r="F94" s="208"/>
    </row>
    <row r="95" customFormat="false" ht="12.75" hidden="false" customHeight="false" outlineLevel="0" collapsed="false">
      <c r="A95" s="221" t="s">
        <v>51</v>
      </c>
      <c r="B95" s="208"/>
      <c r="C95" s="241"/>
      <c r="D95" s="208"/>
      <c r="E95" s="205"/>
      <c r="F95" s="208"/>
      <c r="G95" s="195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</row>
    <row r="96" s="54" customFormat="true" ht="12.75" hidden="false" customHeight="false" outlineLevel="0" collapsed="false">
      <c r="A96" s="222" t="s">
        <v>52</v>
      </c>
      <c r="B96" s="223" t="n">
        <f aca="false">SUM(B92:B95,B90)</f>
        <v>44917</v>
      </c>
      <c r="C96" s="242" t="e">
        <f aca="false">SUM(B96/#REF!)</f>
        <v>#REF!</v>
      </c>
      <c r="D96" s="223" t="n">
        <f aca="false">SUM(D92:D95,D90)</f>
        <v>47088</v>
      </c>
      <c r="E96" s="223" t="n">
        <f aca="false">SUM(E92:E95,E90)</f>
        <v>-612</v>
      </c>
      <c r="F96" s="214" t="n">
        <f aca="false">SUM(F90,F91:F95)</f>
        <v>43292</v>
      </c>
      <c r="G96" s="24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customFormat="false" ht="12.75" hidden="false" customHeight="false" outlineLevel="0" collapsed="false">
      <c r="A97" s="221" t="s">
        <v>79</v>
      </c>
      <c r="B97" s="208"/>
      <c r="C97" s="241"/>
      <c r="D97" s="208"/>
      <c r="E97" s="205"/>
      <c r="F97" s="208" t="n">
        <v>1184</v>
      </c>
      <c r="G97" s="195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</row>
    <row r="98" customFormat="false" ht="12.75" hidden="false" customHeight="false" outlineLevel="0" collapsed="false">
      <c r="A98" s="221" t="s">
        <v>69</v>
      </c>
      <c r="B98" s="208"/>
      <c r="C98" s="241"/>
      <c r="D98" s="208" t="n">
        <v>10319</v>
      </c>
      <c r="E98" s="205" t="n">
        <v>1217</v>
      </c>
      <c r="F98" s="208"/>
      <c r="G98" s="195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</row>
    <row r="99" customFormat="false" ht="12.75" hidden="false" customHeight="false" outlineLevel="0" collapsed="false">
      <c r="A99" s="221" t="s">
        <v>55</v>
      </c>
      <c r="B99" s="208"/>
      <c r="C99" s="241"/>
      <c r="D99" s="208"/>
      <c r="E99" s="205"/>
      <c r="F99" s="208"/>
      <c r="G99" s="195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</row>
    <row r="100" customFormat="false" ht="12.75" hidden="false" customHeight="false" outlineLevel="0" collapsed="false">
      <c r="A100" s="221" t="s">
        <v>50</v>
      </c>
      <c r="B100" s="208"/>
      <c r="C100" s="241"/>
      <c r="D100" s="208"/>
      <c r="E100" s="205"/>
      <c r="F100" s="208"/>
      <c r="G100" s="195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</row>
    <row r="101" customFormat="false" ht="12.75" hidden="false" customHeight="false" outlineLevel="0" collapsed="false">
      <c r="A101" s="221" t="s">
        <v>56</v>
      </c>
      <c r="B101" s="208"/>
      <c r="C101" s="241"/>
      <c r="D101" s="208"/>
      <c r="E101" s="205"/>
      <c r="F101" s="208"/>
      <c r="G101" s="195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</row>
    <row r="102" s="54" customFormat="true" ht="12.75" hidden="false" customHeight="false" outlineLevel="0" collapsed="false">
      <c r="A102" s="222" t="s">
        <v>57</v>
      </c>
      <c r="B102" s="223" t="n">
        <f aca="false">SUM(B97:B101)</f>
        <v>0</v>
      </c>
      <c r="C102" s="245"/>
      <c r="D102" s="223" t="n">
        <f aca="false">SUM(D97:D101)</f>
        <v>10319</v>
      </c>
      <c r="E102" s="223" t="n">
        <f aca="false">SUM(E97:E101)</f>
        <v>1217</v>
      </c>
      <c r="F102" s="214" t="n">
        <f aca="false">SUM(F97:F101)</f>
        <v>1184</v>
      </c>
      <c r="G102" s="24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54" customFormat="true" ht="12.75" hidden="false" customHeight="false" outlineLevel="0" collapsed="false">
      <c r="A103" s="222" t="s">
        <v>114</v>
      </c>
      <c r="B103" s="223" t="n">
        <f aca="false">SUM(B96)</f>
        <v>44917</v>
      </c>
      <c r="C103" s="242" t="e">
        <f aca="false">SUM(B103/#REF!)</f>
        <v>#REF!</v>
      </c>
      <c r="D103" s="223" t="n">
        <f aca="false">SUM(D96,D102)</f>
        <v>57407</v>
      </c>
      <c r="E103" s="223" t="n">
        <f aca="false">SUM(E96,E102)</f>
        <v>605</v>
      </c>
      <c r="F103" s="214" t="n">
        <f aca="false">SUM(F96,F102)</f>
        <v>44476</v>
      </c>
      <c r="G103" s="24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customFormat="false" ht="12.75" hidden="false" customHeight="false" outlineLevel="0" collapsed="false">
      <c r="A104" s="192" t="s">
        <v>125</v>
      </c>
      <c r="B104" s="208" t="n">
        <v>13</v>
      </c>
      <c r="C104" s="241" t="e">
        <f aca="false">SUM(B104/#REF!)</f>
        <v>#REF!</v>
      </c>
      <c r="D104" s="208" t="n">
        <v>13</v>
      </c>
      <c r="E104" s="205"/>
      <c r="F104" s="178"/>
      <c r="G104" s="195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</row>
    <row r="105" customFormat="false" ht="12.75" hidden="false" customHeight="false" outlineLevel="0" collapsed="false">
      <c r="A105" s="249"/>
      <c r="B105" s="250"/>
      <c r="C105" s="250"/>
      <c r="D105" s="166"/>
      <c r="E105" s="166"/>
      <c r="F105" s="166"/>
    </row>
    <row r="106" customFormat="false" ht="12.75" hidden="false" customHeight="false" outlineLevel="0" collapsed="false">
      <c r="A106" s="249"/>
    </row>
    <row r="107" customFormat="false" ht="12.75" hidden="false" customHeight="true" outlineLevel="0" collapsed="false">
      <c r="A107" s="202" t="s">
        <v>126</v>
      </c>
      <c r="B107" s="12" t="s">
        <v>4</v>
      </c>
      <c r="C107" s="203" t="s">
        <v>5</v>
      </c>
      <c r="D107" s="14" t="s">
        <v>6</v>
      </c>
      <c r="E107" s="14" t="s">
        <v>7</v>
      </c>
      <c r="F107" s="15" t="s">
        <v>10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</row>
    <row r="108" customFormat="false" ht="12.75" hidden="false" customHeight="true" outlineLevel="0" collapsed="false">
      <c r="A108" s="202"/>
      <c r="B108" s="12"/>
      <c r="C108" s="203"/>
      <c r="D108" s="14"/>
      <c r="E108" s="14"/>
      <c r="F108" s="15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</row>
    <row r="109" customFormat="false" ht="12.75" hidden="false" customHeight="false" outlineLevel="0" collapsed="false">
      <c r="A109" s="202"/>
      <c r="B109" s="12"/>
      <c r="C109" s="203"/>
      <c r="D109" s="14"/>
      <c r="E109" s="14"/>
      <c r="F109" s="1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</row>
    <row r="110" customFormat="false" ht="12.75" hidden="false" customHeight="false" outlineLevel="0" collapsed="false">
      <c r="A110" s="204"/>
      <c r="B110" s="12"/>
      <c r="C110" s="203"/>
      <c r="D110" s="14"/>
      <c r="E110" s="14"/>
      <c r="F110" s="15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</row>
    <row r="111" customFormat="false" ht="12.75" hidden="false" customHeight="false" outlineLevel="0" collapsed="false">
      <c r="A111" s="177" t="s">
        <v>14</v>
      </c>
      <c r="B111" s="178"/>
      <c r="C111" s="178"/>
      <c r="D111" s="178"/>
      <c r="E111" s="178"/>
      <c r="F111" s="206"/>
      <c r="G111" s="195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</row>
    <row r="112" customFormat="false" ht="12.75" hidden="false" customHeight="false" outlineLevel="0" collapsed="false">
      <c r="A112" s="182" t="s">
        <v>15</v>
      </c>
      <c r="B112" s="178"/>
      <c r="C112" s="207"/>
      <c r="D112" s="178"/>
      <c r="E112" s="178"/>
      <c r="F112" s="178"/>
      <c r="G112" s="195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</row>
    <row r="113" customFormat="false" ht="12.75" hidden="false" customHeight="false" outlineLevel="0" collapsed="false">
      <c r="A113" s="185" t="s">
        <v>64</v>
      </c>
      <c r="B113" s="178"/>
      <c r="C113" s="207"/>
      <c r="D113" s="178"/>
      <c r="E113" s="178"/>
      <c r="F113" s="178"/>
      <c r="G113" s="195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</row>
    <row r="114" customFormat="false" ht="12.75" hidden="false" customHeight="false" outlineLevel="0" collapsed="false">
      <c r="A114" s="185" t="s">
        <v>65</v>
      </c>
      <c r="B114" s="178"/>
      <c r="C114" s="207"/>
      <c r="D114" s="178"/>
      <c r="E114" s="178"/>
      <c r="F114" s="178"/>
      <c r="G114" s="195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</row>
    <row r="115" customFormat="false" ht="12.75" hidden="false" customHeight="false" outlineLevel="0" collapsed="false">
      <c r="A115" s="185" t="s">
        <v>18</v>
      </c>
      <c r="B115" s="178"/>
      <c r="C115" s="207"/>
      <c r="D115" s="178"/>
      <c r="E115" s="178"/>
      <c r="F115" s="208"/>
      <c r="G115" s="195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</row>
    <row r="116" customFormat="false" ht="12.75" hidden="false" customHeight="false" outlineLevel="0" collapsed="false">
      <c r="A116" s="185" t="s">
        <v>66</v>
      </c>
      <c r="B116" s="178"/>
      <c r="C116" s="207"/>
      <c r="D116" s="178"/>
      <c r="E116" s="178"/>
      <c r="F116" s="208"/>
      <c r="G116" s="195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</row>
    <row r="117" customFormat="false" ht="12.75" hidden="false" customHeight="false" outlineLevel="0" collapsed="false">
      <c r="A117" s="185" t="s">
        <v>127</v>
      </c>
      <c r="B117" s="178" t="n">
        <v>3176</v>
      </c>
      <c r="C117" s="207" t="e">
        <f aca="false">SUM(B117/#REF!)</f>
        <v>#REF!</v>
      </c>
      <c r="D117" s="178" t="n">
        <v>3176</v>
      </c>
      <c r="E117" s="178"/>
      <c r="F117" s="178"/>
      <c r="G117" s="195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</row>
    <row r="118" customFormat="false" ht="12.75" hidden="false" customHeight="false" outlineLevel="0" collapsed="false">
      <c r="A118" s="185" t="s">
        <v>21</v>
      </c>
      <c r="B118" s="178" t="n">
        <v>446</v>
      </c>
      <c r="C118" s="207" t="e">
        <f aca="false">SUM(B118/#REF!)</f>
        <v>#REF!</v>
      </c>
      <c r="D118" s="178" t="n">
        <v>446</v>
      </c>
      <c r="E118" s="178"/>
      <c r="F118" s="178"/>
      <c r="G118" s="195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</row>
    <row r="119" customFormat="false" ht="12.75" hidden="false" customHeight="false" outlineLevel="0" collapsed="false">
      <c r="A119" s="185" t="s">
        <v>22</v>
      </c>
      <c r="B119" s="178"/>
      <c r="C119" s="207"/>
      <c r="D119" s="178"/>
      <c r="E119" s="178"/>
      <c r="F119" s="178"/>
      <c r="G119" s="195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</row>
    <row r="120" customFormat="false" ht="12.75" hidden="false" customHeight="false" outlineLevel="0" collapsed="false">
      <c r="A120" s="185" t="s">
        <v>23</v>
      </c>
      <c r="B120" s="178"/>
      <c r="C120" s="207"/>
      <c r="D120" s="178"/>
      <c r="E120" s="178"/>
      <c r="F120" s="178"/>
      <c r="G120" s="195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</row>
    <row r="121" customFormat="false" ht="12.75" hidden="false" customHeight="false" outlineLevel="0" collapsed="false">
      <c r="A121" s="185" t="s">
        <v>67</v>
      </c>
      <c r="B121" s="178" t="n">
        <v>774</v>
      </c>
      <c r="C121" s="207" t="e">
        <f aca="false">SUM(B121/#REF!)</f>
        <v>#REF!</v>
      </c>
      <c r="D121" s="178" t="n">
        <v>774</v>
      </c>
      <c r="E121" s="178"/>
      <c r="F121" s="178"/>
      <c r="G121" s="195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</row>
    <row r="122" customFormat="false" ht="12.75" hidden="false" customHeight="false" outlineLevel="0" collapsed="false">
      <c r="A122" s="193" t="s">
        <v>25</v>
      </c>
      <c r="B122" s="178"/>
      <c r="C122" s="207"/>
      <c r="D122" s="178"/>
      <c r="E122" s="178"/>
      <c r="F122" s="208"/>
      <c r="G122" s="195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</row>
    <row r="123" customFormat="false" ht="12.75" hidden="false" customHeight="false" outlineLevel="0" collapsed="false">
      <c r="A123" s="185" t="s">
        <v>26</v>
      </c>
      <c r="B123" s="178"/>
      <c r="C123" s="207"/>
      <c r="D123" s="178" t="n">
        <v>565</v>
      </c>
      <c r="E123" s="178"/>
      <c r="F123" s="208"/>
      <c r="G123" s="195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</row>
    <row r="124" customFormat="false" ht="12.75" hidden="false" customHeight="false" outlineLevel="0" collapsed="false">
      <c r="A124" s="185" t="s">
        <v>27</v>
      </c>
      <c r="B124" s="178"/>
      <c r="C124" s="207"/>
      <c r="D124" s="178" t="n">
        <v>228</v>
      </c>
      <c r="E124" s="178"/>
      <c r="F124" s="208"/>
      <c r="G124" s="195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</row>
    <row r="125" customFormat="false" ht="12.75" hidden="false" customHeight="false" outlineLevel="0" collapsed="false">
      <c r="A125" s="209" t="s">
        <v>111</v>
      </c>
      <c r="B125" s="208"/>
      <c r="C125" s="207"/>
      <c r="D125" s="208"/>
      <c r="E125" s="178"/>
      <c r="F125" s="208"/>
      <c r="G125" s="195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</row>
    <row r="126" s="54" customFormat="true" ht="12.75" hidden="false" customHeight="false" outlineLevel="0" collapsed="false">
      <c r="A126" s="211" t="s">
        <v>112</v>
      </c>
      <c r="B126" s="212" t="n">
        <f aca="false">SUM(B112:B125)</f>
        <v>4396</v>
      </c>
      <c r="C126" s="213" t="e">
        <f aca="false">SUM(B126/#REF!)</f>
        <v>#REF!</v>
      </c>
      <c r="D126" s="212" t="n">
        <f aca="false">SUM(D112:D125)</f>
        <v>5189</v>
      </c>
      <c r="E126" s="215" t="n">
        <f aca="false">SUM(E123:E125)</f>
        <v>0</v>
      </c>
      <c r="F126" s="214" t="n">
        <f aca="false">SUM(F112:F125)</f>
        <v>0</v>
      </c>
      <c r="G126" s="24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customFormat="false" ht="12.75" hidden="false" customHeight="false" outlineLevel="0" collapsed="false">
      <c r="A127" s="209" t="s">
        <v>31</v>
      </c>
      <c r="B127" s="208"/>
      <c r="C127" s="207"/>
      <c r="D127" s="208"/>
      <c r="E127" s="178"/>
      <c r="F127" s="208"/>
      <c r="G127" s="195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</row>
    <row r="128" customFormat="false" ht="12.75" hidden="false" customHeight="false" outlineLevel="0" collapsed="false">
      <c r="A128" s="209" t="s">
        <v>32</v>
      </c>
      <c r="B128" s="208"/>
      <c r="C128" s="207"/>
      <c r="D128" s="208"/>
      <c r="E128" s="178"/>
      <c r="F128" s="208"/>
      <c r="G128" s="195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</row>
    <row r="129" customFormat="false" ht="12.75" hidden="false" customHeight="false" outlineLevel="0" collapsed="false">
      <c r="A129" s="209" t="s">
        <v>33</v>
      </c>
      <c r="B129" s="208"/>
      <c r="C129" s="207"/>
      <c r="D129" s="208"/>
      <c r="E129" s="178" t="n">
        <v>180</v>
      </c>
      <c r="F129" s="208"/>
      <c r="G129" s="195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</row>
    <row r="130" customFormat="false" ht="12.75" hidden="false" customHeight="false" outlineLevel="0" collapsed="false">
      <c r="A130" s="209" t="s">
        <v>34</v>
      </c>
      <c r="B130" s="208"/>
      <c r="C130" s="207"/>
      <c r="D130" s="208"/>
      <c r="E130" s="178"/>
      <c r="F130" s="208"/>
      <c r="G130" s="195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</row>
    <row r="131" customFormat="false" ht="12.75" hidden="false" customHeight="false" outlineLevel="0" collapsed="false">
      <c r="A131" s="209" t="s">
        <v>35</v>
      </c>
      <c r="B131" s="208"/>
      <c r="C131" s="207"/>
      <c r="D131" s="208"/>
      <c r="E131" s="178"/>
      <c r="F131" s="208"/>
      <c r="G131" s="195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</row>
    <row r="132" s="54" customFormat="true" ht="12.75" hidden="false" customHeight="false" outlineLevel="0" collapsed="false">
      <c r="A132" s="211" t="s">
        <v>36</v>
      </c>
      <c r="B132" s="212" t="n">
        <f aca="false">SUM(B127:B131)</f>
        <v>0</v>
      </c>
      <c r="C132" s="213"/>
      <c r="D132" s="212" t="n">
        <f aca="false">SUM(D127:D131)</f>
        <v>0</v>
      </c>
      <c r="E132" s="212" t="n">
        <f aca="false">SUM(E127:E131)</f>
        <v>180</v>
      </c>
      <c r="F132" s="214" t="n">
        <f aca="false">SUM(F127:F131)</f>
        <v>0</v>
      </c>
      <c r="G132" s="24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54" customFormat="true" ht="12.75" hidden="false" customHeight="false" outlineLevel="0" collapsed="false">
      <c r="A133" s="211" t="s">
        <v>37</v>
      </c>
      <c r="B133" s="212"/>
      <c r="C133" s="213"/>
      <c r="D133" s="212"/>
      <c r="E133" s="215"/>
      <c r="F133" s="214"/>
      <c r="G133" s="24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54" customFormat="true" ht="12.75" hidden="false" customHeight="false" outlineLevel="0" collapsed="false">
      <c r="A134" s="211" t="s">
        <v>38</v>
      </c>
      <c r="B134" s="212"/>
      <c r="C134" s="213"/>
      <c r="D134" s="212" t="n">
        <v>2743</v>
      </c>
      <c r="E134" s="215"/>
      <c r="F134" s="214"/>
      <c r="G134" s="24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54" customFormat="true" ht="12.75" hidden="false" customHeight="false" outlineLevel="0" collapsed="false">
      <c r="A135" s="211" t="s">
        <v>39</v>
      </c>
      <c r="B135" s="212" t="n">
        <f aca="false">SUM(B132,B126)</f>
        <v>4396</v>
      </c>
      <c r="C135" s="213" t="e">
        <f aca="false">SUM(B135/#REF!)</f>
        <v>#REF!</v>
      </c>
      <c r="D135" s="212" t="n">
        <f aca="false">SUM(D126,D132,D133,D134)</f>
        <v>7932</v>
      </c>
      <c r="E135" s="212" t="n">
        <f aca="false">SUM(E126,E132,E133,E134)</f>
        <v>180</v>
      </c>
      <c r="F135" s="214" t="n">
        <f aca="false">SUM(F126,F132,F133:F134)</f>
        <v>0</v>
      </c>
      <c r="G135" s="24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customFormat="false" ht="12.75" hidden="false" customHeight="false" outlineLevel="0" collapsed="false">
      <c r="A136" s="192" t="s">
        <v>106</v>
      </c>
      <c r="B136" s="205"/>
      <c r="C136" s="205"/>
      <c r="D136" s="205"/>
      <c r="E136" s="205"/>
      <c r="F136" s="178"/>
      <c r="G136" s="195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</row>
    <row r="137" s="54" customFormat="true" ht="12.75" hidden="false" customHeight="false" outlineLevel="0" collapsed="false">
      <c r="A137" s="211" t="s">
        <v>113</v>
      </c>
      <c r="B137" s="212" t="n">
        <f aca="false">SUM(B136:B136,B135)</f>
        <v>4396</v>
      </c>
      <c r="C137" s="213" t="e">
        <f aca="false">SUM(B137/#REF!)</f>
        <v>#REF!</v>
      </c>
      <c r="D137" s="212" t="n">
        <f aca="false">SUM(D136:D136,D135)</f>
        <v>7932</v>
      </c>
      <c r="E137" s="212" t="n">
        <f aca="false">SUM(E136:E136,E135)</f>
        <v>180</v>
      </c>
      <c r="F137" s="214" t="n">
        <f aca="false">SUM(F135:F136)</f>
        <v>0</v>
      </c>
      <c r="G137" s="24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customFormat="false" ht="12.75" hidden="false" customHeight="false" outlineLevel="0" collapsed="false">
      <c r="A138" s="211"/>
      <c r="B138" s="246"/>
      <c r="C138" s="207"/>
      <c r="D138" s="246"/>
      <c r="E138" s="178"/>
      <c r="F138" s="208"/>
      <c r="G138" s="195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</row>
    <row r="139" customFormat="false" ht="12.75" hidden="false" customHeight="false" outlineLevel="0" collapsed="false">
      <c r="A139" s="211" t="s">
        <v>44</v>
      </c>
      <c r="B139" s="208"/>
      <c r="C139" s="207"/>
      <c r="D139" s="208"/>
      <c r="E139" s="178"/>
      <c r="F139" s="208"/>
      <c r="G139" s="247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</row>
    <row r="140" customFormat="false" ht="12.75" hidden="false" customHeight="false" outlineLevel="0" collapsed="false">
      <c r="A140" s="209" t="s">
        <v>45</v>
      </c>
      <c r="B140" s="248" t="n">
        <v>27255</v>
      </c>
      <c r="C140" s="207" t="e">
        <f aca="false">SUM(B140/#REF!)</f>
        <v>#REF!</v>
      </c>
      <c r="D140" s="248" t="n">
        <v>28473</v>
      </c>
      <c r="E140" s="178" t="n">
        <v>240</v>
      </c>
      <c r="F140" s="178"/>
      <c r="G140" s="195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</row>
    <row r="141" customFormat="false" ht="12.75" hidden="false" customHeight="false" outlineLevel="0" collapsed="false">
      <c r="A141" s="209" t="s">
        <v>108</v>
      </c>
      <c r="B141" s="248" t="n">
        <v>8051</v>
      </c>
      <c r="C141" s="207" t="e">
        <f aca="false">SUM(B141/#REF!)</f>
        <v>#REF!</v>
      </c>
      <c r="D141" s="248" t="n">
        <v>8424</v>
      </c>
      <c r="E141" s="178" t="n">
        <v>77</v>
      </c>
      <c r="F141" s="178"/>
      <c r="G141" s="195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</row>
    <row r="142" s="54" customFormat="true" ht="12.75" hidden="false" customHeight="false" outlineLevel="0" collapsed="false">
      <c r="A142" s="218" t="s">
        <v>13</v>
      </c>
      <c r="B142" s="212" t="n">
        <f aca="false">SUM(B140:B141)</f>
        <v>35306</v>
      </c>
      <c r="C142" s="213" t="e">
        <f aca="false">SUM(B142/#REF!)</f>
        <v>#REF!</v>
      </c>
      <c r="D142" s="212" t="n">
        <f aca="false">SUM(D140:D141)</f>
        <v>36897</v>
      </c>
      <c r="E142" s="212" t="n">
        <f aca="false">SUM(E140:E141)</f>
        <v>317</v>
      </c>
      <c r="F142" s="214" t="n">
        <f aca="false">SUM(F140:F141)</f>
        <v>0</v>
      </c>
      <c r="G142" s="24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customFormat="false" ht="12.75" hidden="false" customHeight="false" outlineLevel="0" collapsed="false">
      <c r="A143" s="209" t="s">
        <v>47</v>
      </c>
      <c r="B143" s="210"/>
      <c r="C143" s="207"/>
      <c r="D143" s="210"/>
      <c r="E143" s="178"/>
      <c r="F143" s="208"/>
      <c r="G143" s="195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</row>
    <row r="144" customFormat="false" ht="12.75" hidden="false" customHeight="false" outlineLevel="0" collapsed="false">
      <c r="A144" s="209" t="s">
        <v>72</v>
      </c>
      <c r="B144" s="212" t="n">
        <v>7320</v>
      </c>
      <c r="C144" s="213" t="e">
        <f aca="false">SUM(B144/#REF!)</f>
        <v>#REF!</v>
      </c>
      <c r="D144" s="212" t="n">
        <v>10626</v>
      </c>
      <c r="E144" s="178" t="n">
        <v>-2095</v>
      </c>
      <c r="F144" s="205"/>
    </row>
    <row r="145" customFormat="false" ht="12.75" hidden="false" customHeight="false" outlineLevel="0" collapsed="false">
      <c r="A145" s="209" t="s">
        <v>49</v>
      </c>
      <c r="B145" s="210"/>
      <c r="C145" s="207"/>
      <c r="D145" s="210"/>
      <c r="E145" s="178"/>
      <c r="F145" s="208"/>
    </row>
    <row r="146" customFormat="false" ht="12.75" hidden="false" customHeight="false" outlineLevel="0" collapsed="false">
      <c r="A146" s="221" t="s">
        <v>50</v>
      </c>
      <c r="B146" s="210"/>
      <c r="C146" s="207"/>
      <c r="D146" s="210"/>
      <c r="E146" s="205"/>
      <c r="F146" s="208"/>
    </row>
    <row r="147" customFormat="false" ht="12.75" hidden="false" customHeight="false" outlineLevel="0" collapsed="false">
      <c r="A147" s="221" t="s">
        <v>51</v>
      </c>
      <c r="B147" s="208"/>
      <c r="C147" s="207"/>
      <c r="D147" s="208"/>
      <c r="E147" s="205"/>
      <c r="F147" s="208"/>
    </row>
    <row r="148" s="54" customFormat="true" ht="12.75" hidden="false" customHeight="false" outlineLevel="0" collapsed="false">
      <c r="A148" s="222" t="s">
        <v>52</v>
      </c>
      <c r="B148" s="223" t="n">
        <f aca="false">SUM(B144:B147,B142)</f>
        <v>42626</v>
      </c>
      <c r="C148" s="213" t="e">
        <f aca="false">SUM(B148/#REF!)</f>
        <v>#REF!</v>
      </c>
      <c r="D148" s="223" t="n">
        <f aca="false">SUM(D144:D147,D142)</f>
        <v>47523</v>
      </c>
      <c r="E148" s="223" t="n">
        <f aca="false">SUM(E144:E147,E142)</f>
        <v>-1778</v>
      </c>
      <c r="F148" s="214" t="n">
        <f aca="false">SUM(F142,F143:F147)</f>
        <v>0</v>
      </c>
    </row>
    <row r="149" customFormat="false" ht="12.75" hidden="false" customHeight="false" outlineLevel="0" collapsed="false">
      <c r="A149" s="221" t="s">
        <v>79</v>
      </c>
      <c r="B149" s="208"/>
      <c r="C149" s="213"/>
      <c r="D149" s="208" t="n">
        <v>104</v>
      </c>
      <c r="E149" s="205" t="n">
        <v>456</v>
      </c>
      <c r="F149" s="208"/>
      <c r="G149" s="195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</row>
    <row r="150" customFormat="false" ht="12.75" hidden="false" customHeight="false" outlineLevel="0" collapsed="false">
      <c r="A150" s="221" t="s">
        <v>69</v>
      </c>
      <c r="B150" s="208"/>
      <c r="C150" s="207"/>
      <c r="D150" s="208" t="n">
        <v>25000</v>
      </c>
      <c r="E150" s="205" t="n">
        <v>2000</v>
      </c>
      <c r="F150" s="208"/>
      <c r="G150" s="195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</row>
    <row r="151" customFormat="false" ht="12.75" hidden="false" customHeight="false" outlineLevel="0" collapsed="false">
      <c r="A151" s="221" t="s">
        <v>55</v>
      </c>
      <c r="B151" s="208"/>
      <c r="C151" s="207"/>
      <c r="D151" s="208"/>
      <c r="E151" s="205"/>
      <c r="F151" s="208"/>
      <c r="G151" s="195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</row>
    <row r="152" customFormat="false" ht="12.75" hidden="false" customHeight="false" outlineLevel="0" collapsed="false">
      <c r="A152" s="221" t="s">
        <v>50</v>
      </c>
      <c r="B152" s="208"/>
      <c r="C152" s="207"/>
      <c r="D152" s="208"/>
      <c r="E152" s="205"/>
      <c r="F152" s="208"/>
      <c r="G152" s="195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</row>
    <row r="153" customFormat="false" ht="12.75" hidden="false" customHeight="false" outlineLevel="0" collapsed="false">
      <c r="A153" s="221" t="s">
        <v>56</v>
      </c>
      <c r="B153" s="208"/>
      <c r="C153" s="207"/>
      <c r="D153" s="208"/>
      <c r="E153" s="205"/>
      <c r="F153" s="208"/>
      <c r="G153" s="195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</row>
    <row r="154" s="54" customFormat="true" ht="12.75" hidden="false" customHeight="false" outlineLevel="0" collapsed="false">
      <c r="A154" s="222" t="s">
        <v>57</v>
      </c>
      <c r="B154" s="232" t="n">
        <f aca="false">SUM(B149:B153)</f>
        <v>0</v>
      </c>
      <c r="C154" s="213"/>
      <c r="D154" s="232" t="n">
        <f aca="false">SUM(D149:D153)</f>
        <v>25104</v>
      </c>
      <c r="E154" s="224" t="n">
        <f aca="false">SUM(E149:E153)</f>
        <v>2456</v>
      </c>
      <c r="F154" s="214" t="n">
        <f aca="false">SUM(F149:F153)</f>
        <v>0</v>
      </c>
      <c r="G154" s="24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54" customFormat="true" ht="12.75" hidden="false" customHeight="false" outlineLevel="0" collapsed="false">
      <c r="A155" s="222" t="s">
        <v>114</v>
      </c>
      <c r="B155" s="223" t="n">
        <f aca="false">SUM(B148,B154)</f>
        <v>42626</v>
      </c>
      <c r="C155" s="213" t="e">
        <f aca="false">SUM(B155/#REF!)</f>
        <v>#REF!</v>
      </c>
      <c r="D155" s="223" t="n">
        <f aca="false">SUM(D148,D154)</f>
        <v>72627</v>
      </c>
      <c r="E155" s="223" t="n">
        <f aca="false">SUM(E148,E154)</f>
        <v>678</v>
      </c>
      <c r="F155" s="214" t="n">
        <f aca="false">SUM(F148,F154)</f>
        <v>0</v>
      </c>
      <c r="G155" s="24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  <row r="156" customFormat="false" ht="12.75" hidden="false" customHeight="false" outlineLevel="0" collapsed="false">
      <c r="A156" s="221" t="s">
        <v>128</v>
      </c>
      <c r="B156" s="208" t="n">
        <v>12</v>
      </c>
      <c r="C156" s="207" t="e">
        <f aca="false">SUM(B156/#REF!)</f>
        <v>#REF!</v>
      </c>
      <c r="D156" s="208" t="n">
        <v>12</v>
      </c>
      <c r="E156" s="205"/>
      <c r="F156" s="178"/>
      <c r="G156" s="195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</row>
    <row r="157" customFormat="false" ht="12.75" hidden="false" customHeight="false" outlineLevel="0" collapsed="false">
      <c r="C157" s="251"/>
      <c r="D157" s="166"/>
      <c r="E157" s="166"/>
      <c r="F157" s="166"/>
    </row>
    <row r="158" customFormat="false" ht="12.75" hidden="false" customHeight="false" outlineLevel="0" collapsed="false">
      <c r="A158" s="6"/>
      <c r="B158" s="225"/>
      <c r="C158" s="225"/>
    </row>
    <row r="159" customFormat="false" ht="12.75" hidden="false" customHeight="true" outlineLevel="0" collapsed="false">
      <c r="A159" s="202" t="s">
        <v>129</v>
      </c>
      <c r="B159" s="12" t="s">
        <v>4</v>
      </c>
      <c r="C159" s="203" t="s">
        <v>5</v>
      </c>
      <c r="D159" s="14" t="s">
        <v>6</v>
      </c>
      <c r="E159" s="14" t="s">
        <v>7</v>
      </c>
      <c r="F159" s="15" t="s">
        <v>103</v>
      </c>
    </row>
    <row r="160" customFormat="false" ht="12.75" hidden="false" customHeight="true" outlineLevel="0" collapsed="false">
      <c r="A160" s="202"/>
      <c r="B160" s="12"/>
      <c r="C160" s="203"/>
      <c r="D160" s="14"/>
      <c r="E160" s="14"/>
      <c r="F160" s="15"/>
    </row>
    <row r="161" customFormat="false" ht="12.75" hidden="false" customHeight="false" outlineLevel="0" collapsed="false">
      <c r="A161" s="202"/>
      <c r="B161" s="12"/>
      <c r="C161" s="203"/>
      <c r="D161" s="14"/>
      <c r="E161" s="14"/>
      <c r="F161" s="15"/>
    </row>
    <row r="162" customFormat="false" ht="12.75" hidden="false" customHeight="false" outlineLevel="0" collapsed="false">
      <c r="A162" s="204"/>
      <c r="B162" s="12"/>
      <c r="C162" s="203"/>
      <c r="D162" s="14"/>
      <c r="E162" s="14"/>
      <c r="F162" s="15"/>
    </row>
    <row r="163" customFormat="false" ht="12.75" hidden="false" customHeight="false" outlineLevel="0" collapsed="false">
      <c r="A163" s="177" t="s">
        <v>14</v>
      </c>
      <c r="B163" s="205"/>
      <c r="C163" s="205"/>
      <c r="D163" s="178"/>
      <c r="E163" s="178"/>
      <c r="F163" s="206"/>
    </row>
    <row r="164" customFormat="false" ht="12.75" hidden="false" customHeight="false" outlineLevel="0" collapsed="false">
      <c r="A164" s="182" t="s">
        <v>15</v>
      </c>
      <c r="B164" s="178"/>
      <c r="C164" s="207"/>
      <c r="D164" s="178"/>
      <c r="E164" s="178"/>
      <c r="F164" s="178"/>
    </row>
    <row r="165" customFormat="false" ht="12.75" hidden="false" customHeight="false" outlineLevel="0" collapsed="false">
      <c r="A165" s="185" t="s">
        <v>64</v>
      </c>
      <c r="B165" s="178"/>
      <c r="C165" s="207"/>
      <c r="D165" s="178"/>
      <c r="E165" s="178"/>
      <c r="F165" s="178"/>
    </row>
    <row r="166" customFormat="false" ht="12.75" hidden="false" customHeight="false" outlineLevel="0" collapsed="false">
      <c r="A166" s="185" t="s">
        <v>65</v>
      </c>
      <c r="B166" s="178"/>
      <c r="C166" s="207"/>
      <c r="D166" s="178"/>
      <c r="E166" s="178"/>
      <c r="F166" s="178"/>
    </row>
    <row r="167" customFormat="false" ht="12.75" hidden="false" customHeight="false" outlineLevel="0" collapsed="false">
      <c r="A167" s="185" t="s">
        <v>18</v>
      </c>
      <c r="B167" s="178"/>
      <c r="C167" s="207"/>
      <c r="D167" s="178"/>
      <c r="E167" s="178"/>
      <c r="F167" s="208"/>
    </row>
    <row r="168" customFormat="false" ht="12.75" hidden="false" customHeight="false" outlineLevel="0" collapsed="false">
      <c r="A168" s="185" t="s">
        <v>66</v>
      </c>
      <c r="B168" s="178"/>
      <c r="C168" s="207"/>
      <c r="D168" s="178"/>
      <c r="E168" s="178"/>
      <c r="F168" s="208"/>
    </row>
    <row r="169" customFormat="false" ht="12.75" hidden="false" customHeight="false" outlineLevel="0" collapsed="false">
      <c r="A169" s="185" t="s">
        <v>20</v>
      </c>
      <c r="B169" s="178" t="n">
        <v>3981</v>
      </c>
      <c r="C169" s="207" t="e">
        <f aca="false">SUM(B169/#REF!)</f>
        <v>#REF!</v>
      </c>
      <c r="D169" s="178" t="n">
        <v>3981</v>
      </c>
      <c r="E169" s="178"/>
      <c r="F169" s="205"/>
    </row>
    <row r="170" customFormat="false" ht="12.75" hidden="false" customHeight="false" outlineLevel="0" collapsed="false">
      <c r="A170" s="185" t="s">
        <v>21</v>
      </c>
      <c r="B170" s="178" t="n">
        <v>558</v>
      </c>
      <c r="C170" s="207" t="e">
        <f aca="false">SUM(B170/#REF!)</f>
        <v>#REF!</v>
      </c>
      <c r="D170" s="178" t="n">
        <v>558</v>
      </c>
      <c r="E170" s="178"/>
      <c r="F170" s="205"/>
    </row>
    <row r="171" customFormat="false" ht="12.75" hidden="false" customHeight="false" outlineLevel="0" collapsed="false">
      <c r="A171" s="185" t="s">
        <v>22</v>
      </c>
      <c r="B171" s="178"/>
      <c r="C171" s="207"/>
      <c r="D171" s="178"/>
      <c r="E171" s="178"/>
      <c r="F171" s="205"/>
    </row>
    <row r="172" customFormat="false" ht="12.75" hidden="false" customHeight="false" outlineLevel="0" collapsed="false">
      <c r="A172" s="185" t="s">
        <v>23</v>
      </c>
      <c r="B172" s="178"/>
      <c r="C172" s="207"/>
      <c r="D172" s="178"/>
      <c r="E172" s="178"/>
      <c r="F172" s="205"/>
    </row>
    <row r="173" customFormat="false" ht="12.75" hidden="false" customHeight="false" outlineLevel="0" collapsed="false">
      <c r="A173" s="185" t="s">
        <v>67</v>
      </c>
      <c r="B173" s="178" t="n">
        <v>971</v>
      </c>
      <c r="C173" s="207" t="e">
        <f aca="false">SUM(B173/#REF!)</f>
        <v>#REF!</v>
      </c>
      <c r="D173" s="178" t="n">
        <v>971</v>
      </c>
      <c r="E173" s="178"/>
      <c r="F173" s="205"/>
    </row>
    <row r="174" customFormat="false" ht="12.75" hidden="false" customHeight="false" outlineLevel="0" collapsed="false">
      <c r="A174" s="193" t="s">
        <v>25</v>
      </c>
      <c r="B174" s="178"/>
      <c r="C174" s="207"/>
      <c r="D174" s="178"/>
      <c r="E174" s="178"/>
      <c r="F174" s="208"/>
    </row>
    <row r="175" customFormat="false" ht="12.75" hidden="false" customHeight="false" outlineLevel="0" collapsed="false">
      <c r="A175" s="185" t="s">
        <v>26</v>
      </c>
      <c r="B175" s="178"/>
      <c r="C175" s="207"/>
      <c r="D175" s="178"/>
      <c r="E175" s="178"/>
      <c r="F175" s="208"/>
    </row>
    <row r="176" customFormat="false" ht="12.75" hidden="false" customHeight="false" outlineLevel="0" collapsed="false">
      <c r="A176" s="185" t="s">
        <v>27</v>
      </c>
      <c r="B176" s="178"/>
      <c r="C176" s="207"/>
      <c r="D176" s="178"/>
      <c r="E176" s="178"/>
      <c r="F176" s="208"/>
    </row>
    <row r="177" customFormat="false" ht="12.75" hidden="false" customHeight="false" outlineLevel="0" collapsed="false">
      <c r="A177" s="209" t="s">
        <v>111</v>
      </c>
      <c r="B177" s="208"/>
      <c r="C177" s="207"/>
      <c r="D177" s="208"/>
      <c r="E177" s="178"/>
      <c r="F177" s="208"/>
    </row>
    <row r="178" s="54" customFormat="true" ht="12.75" hidden="false" customHeight="false" outlineLevel="0" collapsed="false">
      <c r="A178" s="211" t="s">
        <v>112</v>
      </c>
      <c r="B178" s="212" t="n">
        <f aca="false">SUM(B164:B177)</f>
        <v>5510</v>
      </c>
      <c r="C178" s="213" t="e">
        <f aca="false">SUM(B178/#REF!)</f>
        <v>#REF!</v>
      </c>
      <c r="D178" s="212" t="n">
        <f aca="false">SUM(D164:D177)</f>
        <v>5510</v>
      </c>
      <c r="E178" s="215"/>
      <c r="F178" s="214" t="n">
        <f aca="false">SUM(F164:F177)</f>
        <v>0</v>
      </c>
    </row>
    <row r="179" customFormat="false" ht="12.75" hidden="false" customHeight="false" outlineLevel="0" collapsed="false">
      <c r="A179" s="209" t="s">
        <v>31</v>
      </c>
      <c r="B179" s="208"/>
      <c r="C179" s="207"/>
      <c r="D179" s="208"/>
      <c r="E179" s="178"/>
      <c r="F179" s="208"/>
    </row>
    <row r="180" customFormat="false" ht="12.75" hidden="false" customHeight="false" outlineLevel="0" collapsed="false">
      <c r="A180" s="209" t="s">
        <v>32</v>
      </c>
      <c r="B180" s="208"/>
      <c r="C180" s="207"/>
      <c r="D180" s="208"/>
      <c r="E180" s="178"/>
      <c r="F180" s="208"/>
    </row>
    <row r="181" customFormat="false" ht="12.75" hidden="false" customHeight="false" outlineLevel="0" collapsed="false">
      <c r="A181" s="209" t="s">
        <v>33</v>
      </c>
      <c r="B181" s="208"/>
      <c r="C181" s="207"/>
      <c r="D181" s="208"/>
      <c r="E181" s="178"/>
      <c r="F181" s="208"/>
    </row>
    <row r="182" customFormat="false" ht="12.75" hidden="false" customHeight="false" outlineLevel="0" collapsed="false">
      <c r="A182" s="209" t="s">
        <v>34</v>
      </c>
      <c r="B182" s="208"/>
      <c r="C182" s="207"/>
      <c r="D182" s="208"/>
      <c r="E182" s="178"/>
      <c r="F182" s="208"/>
    </row>
    <row r="183" customFormat="false" ht="12.75" hidden="false" customHeight="false" outlineLevel="0" collapsed="false">
      <c r="A183" s="209" t="s">
        <v>35</v>
      </c>
      <c r="B183" s="208"/>
      <c r="C183" s="207"/>
      <c r="D183" s="208"/>
      <c r="E183" s="178"/>
      <c r="F183" s="208"/>
    </row>
    <row r="184" s="54" customFormat="true" ht="12.75" hidden="false" customHeight="false" outlineLevel="0" collapsed="false">
      <c r="A184" s="211" t="s">
        <v>36</v>
      </c>
      <c r="B184" s="212" t="n">
        <f aca="false">SUM(B179:B183)</f>
        <v>0</v>
      </c>
      <c r="C184" s="213"/>
      <c r="D184" s="212" t="n">
        <f aca="false">SUM(D179:D183)</f>
        <v>0</v>
      </c>
      <c r="E184" s="215"/>
      <c r="F184" s="214" t="n">
        <f aca="false">SUM(F179:F183)</f>
        <v>0</v>
      </c>
    </row>
    <row r="185" s="54" customFormat="true" ht="12.75" hidden="false" customHeight="false" outlineLevel="0" collapsed="false">
      <c r="A185" s="211" t="s">
        <v>37</v>
      </c>
      <c r="B185" s="212"/>
      <c r="C185" s="213"/>
      <c r="D185" s="212"/>
      <c r="E185" s="215"/>
      <c r="F185" s="214"/>
    </row>
    <row r="186" s="54" customFormat="true" ht="12.75" hidden="false" customHeight="false" outlineLevel="0" collapsed="false">
      <c r="A186" s="211" t="s">
        <v>38</v>
      </c>
      <c r="B186" s="212"/>
      <c r="C186" s="213" t="e">
        <f aca="false">SUM(B186/#REF!)</f>
        <v>#REF!</v>
      </c>
      <c r="D186" s="212" t="n">
        <v>2266</v>
      </c>
      <c r="E186" s="215"/>
      <c r="F186" s="214"/>
    </row>
    <row r="187" s="54" customFormat="true" ht="12.75" hidden="false" customHeight="false" outlineLevel="0" collapsed="false">
      <c r="A187" s="211" t="s">
        <v>39</v>
      </c>
      <c r="B187" s="212" t="n">
        <f aca="false">SUM(B186,B178)</f>
        <v>5510</v>
      </c>
      <c r="C187" s="213" t="e">
        <f aca="false">SUM(B187/#REF!)</f>
        <v>#REF!</v>
      </c>
      <c r="D187" s="212" t="n">
        <f aca="false">SUM(D186,D178)</f>
        <v>7776</v>
      </c>
      <c r="E187" s="212" t="n">
        <f aca="false">SUM(E186,E178)</f>
        <v>0</v>
      </c>
      <c r="F187" s="214" t="n">
        <f aca="false">SUM(F178,F184,F185:F186)</f>
        <v>0</v>
      </c>
    </row>
    <row r="188" customFormat="false" ht="12.75" hidden="false" customHeight="false" outlineLevel="0" collapsed="false">
      <c r="A188" s="192" t="s">
        <v>106</v>
      </c>
      <c r="B188" s="205"/>
      <c r="C188" s="205"/>
      <c r="D188" s="205"/>
      <c r="E188" s="205"/>
      <c r="F188" s="178"/>
    </row>
    <row r="189" s="54" customFormat="true" ht="12.75" hidden="false" customHeight="false" outlineLevel="0" collapsed="false">
      <c r="A189" s="211" t="s">
        <v>113</v>
      </c>
      <c r="B189" s="212" t="n">
        <f aca="false">SUM(B188:B188,B187)</f>
        <v>5510</v>
      </c>
      <c r="C189" s="213" t="e">
        <f aca="false">SUM(B189/#REF!)</f>
        <v>#REF!</v>
      </c>
      <c r="D189" s="212" t="n">
        <f aca="false">SUM(D188:D188,D187)</f>
        <v>7776</v>
      </c>
      <c r="E189" s="212" t="n">
        <f aca="false">SUM(E188:E188,E187)</f>
        <v>0</v>
      </c>
      <c r="F189" s="214" t="n">
        <f aca="false">SUM(F187:F188)</f>
        <v>0</v>
      </c>
    </row>
    <row r="190" customFormat="false" ht="12.75" hidden="false" customHeight="false" outlineLevel="0" collapsed="false">
      <c r="A190" s="211"/>
      <c r="B190" s="246"/>
      <c r="C190" s="207"/>
      <c r="D190" s="246"/>
      <c r="E190" s="178"/>
      <c r="F190" s="208"/>
    </row>
    <row r="191" customFormat="false" ht="12.75" hidden="false" customHeight="false" outlineLevel="0" collapsed="false">
      <c r="A191" s="211" t="s">
        <v>44</v>
      </c>
      <c r="B191" s="208"/>
      <c r="C191" s="207"/>
      <c r="D191" s="208"/>
      <c r="E191" s="178"/>
      <c r="F191" s="208"/>
    </row>
    <row r="192" customFormat="false" ht="12.75" hidden="false" customHeight="false" outlineLevel="0" collapsed="false">
      <c r="A192" s="209" t="s">
        <v>45</v>
      </c>
      <c r="B192" s="248" t="n">
        <v>34056</v>
      </c>
      <c r="C192" s="207" t="e">
        <f aca="false">SUM(B192/#REF!)</f>
        <v>#REF!</v>
      </c>
      <c r="D192" s="248" t="n">
        <v>37109</v>
      </c>
      <c r="E192" s="178" t="n">
        <v>320</v>
      </c>
      <c r="F192" s="205"/>
    </row>
    <row r="193" customFormat="false" ht="12.75" hidden="false" customHeight="false" outlineLevel="0" collapsed="false">
      <c r="A193" s="209" t="s">
        <v>108</v>
      </c>
      <c r="B193" s="248" t="n">
        <v>9952</v>
      </c>
      <c r="C193" s="207" t="e">
        <f aca="false">SUM(B193/#REF!)</f>
        <v>#REF!</v>
      </c>
      <c r="D193" s="248" t="n">
        <v>10894</v>
      </c>
      <c r="E193" s="178" t="n">
        <v>103</v>
      </c>
      <c r="F193" s="205"/>
    </row>
    <row r="194" s="54" customFormat="true" ht="12.75" hidden="false" customHeight="false" outlineLevel="0" collapsed="false">
      <c r="A194" s="218" t="s">
        <v>13</v>
      </c>
      <c r="B194" s="212" t="n">
        <f aca="false">SUM(B192:B193)</f>
        <v>44008</v>
      </c>
      <c r="C194" s="213" t="e">
        <f aca="false">SUM(B194/#REF!)</f>
        <v>#REF!</v>
      </c>
      <c r="D194" s="212" t="n">
        <f aca="false">SUM(D192:D193)</f>
        <v>48003</v>
      </c>
      <c r="E194" s="212" t="n">
        <f aca="false">SUM(E192:E193)</f>
        <v>423</v>
      </c>
      <c r="F194" s="214" t="n">
        <f aca="false">SUM(F192:F193)</f>
        <v>0</v>
      </c>
    </row>
    <row r="195" customFormat="false" ht="12.75" hidden="false" customHeight="false" outlineLevel="0" collapsed="false">
      <c r="A195" s="209" t="s">
        <v>47</v>
      </c>
      <c r="B195" s="210"/>
      <c r="C195" s="207"/>
      <c r="D195" s="210"/>
      <c r="E195" s="178"/>
      <c r="F195" s="208"/>
    </row>
    <row r="196" customFormat="false" ht="12.75" hidden="false" customHeight="false" outlineLevel="0" collapsed="false">
      <c r="A196" s="209" t="s">
        <v>48</v>
      </c>
      <c r="B196" s="223" t="n">
        <v>10843</v>
      </c>
      <c r="C196" s="213" t="e">
        <f aca="false">SUM(B196/#REF!)</f>
        <v>#REF!</v>
      </c>
      <c r="D196" s="223" t="n">
        <v>15068</v>
      </c>
      <c r="E196" s="178" t="n">
        <v>-384</v>
      </c>
      <c r="F196" s="205"/>
    </row>
    <row r="197" customFormat="false" ht="12.75" hidden="false" customHeight="false" outlineLevel="0" collapsed="false">
      <c r="A197" s="209" t="s">
        <v>49</v>
      </c>
      <c r="B197" s="210"/>
      <c r="C197" s="207"/>
      <c r="D197" s="210"/>
      <c r="E197" s="178"/>
      <c r="F197" s="208"/>
    </row>
    <row r="198" customFormat="false" ht="12.75" hidden="false" customHeight="false" outlineLevel="0" collapsed="false">
      <c r="A198" s="221" t="s">
        <v>50</v>
      </c>
      <c r="B198" s="210"/>
      <c r="C198" s="207"/>
      <c r="D198" s="210"/>
      <c r="E198" s="205"/>
      <c r="F198" s="208"/>
    </row>
    <row r="199" customFormat="false" ht="12.75" hidden="false" customHeight="false" outlineLevel="0" collapsed="false">
      <c r="A199" s="221" t="s">
        <v>51</v>
      </c>
      <c r="B199" s="208"/>
      <c r="C199" s="207"/>
      <c r="D199" s="208"/>
      <c r="E199" s="205"/>
      <c r="F199" s="208"/>
    </row>
    <row r="200" s="54" customFormat="true" ht="12.75" hidden="false" customHeight="false" outlineLevel="0" collapsed="false">
      <c r="A200" s="222" t="s">
        <v>52</v>
      </c>
      <c r="B200" s="223" t="n">
        <f aca="false">SUM(B196:B199,B194)</f>
        <v>54851</v>
      </c>
      <c r="C200" s="213" t="e">
        <f aca="false">SUM(B200/#REF!)</f>
        <v>#REF!</v>
      </c>
      <c r="D200" s="223" t="n">
        <f aca="false">SUM(D196:D199,D194)</f>
        <v>63071</v>
      </c>
      <c r="E200" s="223" t="n">
        <f aca="false">SUM(E196:E199,E194)</f>
        <v>39</v>
      </c>
      <c r="F200" s="214" t="n">
        <f aca="false">SUM(F194,F195:F199)</f>
        <v>0</v>
      </c>
    </row>
    <row r="201" customFormat="false" ht="12.75" hidden="false" customHeight="false" outlineLevel="0" collapsed="false">
      <c r="A201" s="221" t="s">
        <v>79</v>
      </c>
      <c r="B201" s="208"/>
      <c r="C201" s="207"/>
      <c r="D201" s="208"/>
      <c r="E201" s="205" t="n">
        <v>662</v>
      </c>
      <c r="F201" s="208"/>
    </row>
    <row r="202" customFormat="false" ht="12.75" hidden="false" customHeight="false" outlineLevel="0" collapsed="false">
      <c r="A202" s="221" t="s">
        <v>69</v>
      </c>
      <c r="B202" s="208"/>
      <c r="C202" s="207"/>
      <c r="D202" s="208" t="n">
        <v>17607</v>
      </c>
      <c r="E202" s="205"/>
      <c r="F202" s="208"/>
    </row>
    <row r="203" customFormat="false" ht="12.75" hidden="false" customHeight="false" outlineLevel="0" collapsed="false">
      <c r="A203" s="221" t="s">
        <v>55</v>
      </c>
      <c r="B203" s="208"/>
      <c r="C203" s="207"/>
      <c r="D203" s="208"/>
      <c r="E203" s="205"/>
      <c r="F203" s="208"/>
    </row>
    <row r="204" customFormat="false" ht="12.75" hidden="false" customHeight="false" outlineLevel="0" collapsed="false">
      <c r="A204" s="221" t="s">
        <v>50</v>
      </c>
      <c r="B204" s="208"/>
      <c r="C204" s="207"/>
      <c r="D204" s="208"/>
      <c r="E204" s="205"/>
      <c r="F204" s="208"/>
    </row>
    <row r="205" customFormat="false" ht="12.75" hidden="false" customHeight="false" outlineLevel="0" collapsed="false">
      <c r="A205" s="221" t="s">
        <v>56</v>
      </c>
      <c r="B205" s="208"/>
      <c r="C205" s="207"/>
      <c r="D205" s="208"/>
      <c r="E205" s="205"/>
      <c r="F205" s="208"/>
    </row>
    <row r="206" s="54" customFormat="true" ht="12.75" hidden="false" customHeight="false" outlineLevel="0" collapsed="false">
      <c r="A206" s="222" t="s">
        <v>57</v>
      </c>
      <c r="B206" s="232" t="n">
        <f aca="false">SUM(B201:B205)</f>
        <v>0</v>
      </c>
      <c r="C206" s="213"/>
      <c r="D206" s="232" t="n">
        <f aca="false">SUM(D201:D205)</f>
        <v>17607</v>
      </c>
      <c r="E206" s="232" t="n">
        <f aca="false">SUM(E201:E205)</f>
        <v>662</v>
      </c>
      <c r="F206" s="214" t="n">
        <f aca="false">SUM(F201:F205)</f>
        <v>0</v>
      </c>
    </row>
    <row r="207" s="54" customFormat="true" ht="12.75" hidden="false" customHeight="false" outlineLevel="0" collapsed="false">
      <c r="A207" s="222" t="s">
        <v>114</v>
      </c>
      <c r="B207" s="223" t="n">
        <f aca="false">SUM(B200,B206)</f>
        <v>54851</v>
      </c>
      <c r="C207" s="213" t="e">
        <f aca="false">SUM(B207/#REF!)</f>
        <v>#REF!</v>
      </c>
      <c r="D207" s="223" t="n">
        <f aca="false">SUM(D200,D206)</f>
        <v>80678</v>
      </c>
      <c r="E207" s="223" t="n">
        <f aca="false">SUM(E200,E206)</f>
        <v>701</v>
      </c>
      <c r="F207" s="214" t="n">
        <f aca="false">SUM(F200,F206)</f>
        <v>0</v>
      </c>
    </row>
    <row r="208" customFormat="false" ht="12.75" hidden="false" customHeight="false" outlineLevel="0" collapsed="false">
      <c r="A208" s="221" t="s">
        <v>128</v>
      </c>
      <c r="B208" s="210" t="n">
        <v>16</v>
      </c>
      <c r="C208" s="207" t="e">
        <f aca="false">SUM(B208/#REF!)</f>
        <v>#REF!</v>
      </c>
      <c r="D208" s="210" t="n">
        <v>19</v>
      </c>
      <c r="E208" s="205"/>
      <c r="F208" s="178"/>
    </row>
    <row r="209" customFormat="false" ht="12.75" hidden="false" customHeight="false" outlineLevel="0" collapsed="false">
      <c r="C209" s="252"/>
    </row>
    <row r="210" customFormat="false" ht="12.75" hidden="false" customHeight="false" outlineLevel="0" collapsed="false">
      <c r="B210" s="225"/>
      <c r="C210" s="225"/>
    </row>
    <row r="211" customFormat="false" ht="12.75" hidden="false" customHeight="true" outlineLevel="0" collapsed="false">
      <c r="A211" s="202" t="s">
        <v>130</v>
      </c>
      <c r="B211" s="12" t="s">
        <v>4</v>
      </c>
      <c r="C211" s="203" t="s">
        <v>5</v>
      </c>
      <c r="D211" s="14" t="s">
        <v>6</v>
      </c>
      <c r="E211" s="14" t="s">
        <v>7</v>
      </c>
      <c r="F211" s="15" t="s">
        <v>103</v>
      </c>
    </row>
    <row r="212" customFormat="false" ht="12.75" hidden="false" customHeight="true" outlineLevel="0" collapsed="false">
      <c r="A212" s="202"/>
      <c r="B212" s="12"/>
      <c r="C212" s="203"/>
      <c r="D212" s="14"/>
      <c r="E212" s="14"/>
      <c r="F212" s="15"/>
    </row>
    <row r="213" customFormat="false" ht="12.75" hidden="false" customHeight="false" outlineLevel="0" collapsed="false">
      <c r="A213" s="202"/>
      <c r="B213" s="12"/>
      <c r="C213" s="203"/>
      <c r="D213" s="14"/>
      <c r="E213" s="14"/>
      <c r="F213" s="15"/>
    </row>
    <row r="214" customFormat="false" ht="12.75" hidden="false" customHeight="false" outlineLevel="0" collapsed="false">
      <c r="A214" s="204"/>
      <c r="B214" s="12"/>
      <c r="C214" s="203"/>
      <c r="D214" s="14"/>
      <c r="E214" s="14"/>
      <c r="F214" s="15"/>
    </row>
    <row r="215" customFormat="false" ht="12.75" hidden="false" customHeight="false" outlineLevel="0" collapsed="false">
      <c r="A215" s="177" t="s">
        <v>14</v>
      </c>
      <c r="B215" s="205"/>
      <c r="C215" s="205"/>
      <c r="D215" s="178"/>
      <c r="E215" s="178"/>
      <c r="F215" s="206"/>
    </row>
    <row r="216" customFormat="false" ht="12.75" hidden="false" customHeight="false" outlineLevel="0" collapsed="false">
      <c r="A216" s="182" t="s">
        <v>15</v>
      </c>
      <c r="B216" s="178"/>
      <c r="C216" s="207"/>
      <c r="D216" s="178"/>
      <c r="E216" s="178"/>
      <c r="F216" s="178"/>
    </row>
    <row r="217" customFormat="false" ht="12.75" hidden="false" customHeight="false" outlineLevel="0" collapsed="false">
      <c r="A217" s="185" t="s">
        <v>64</v>
      </c>
      <c r="B217" s="178"/>
      <c r="C217" s="207"/>
      <c r="D217" s="178"/>
      <c r="E217" s="178"/>
      <c r="F217" s="178"/>
    </row>
    <row r="218" customFormat="false" ht="12.75" hidden="false" customHeight="false" outlineLevel="0" collapsed="false">
      <c r="A218" s="185" t="s">
        <v>65</v>
      </c>
      <c r="B218" s="178"/>
      <c r="C218" s="207"/>
      <c r="D218" s="178"/>
      <c r="E218" s="178"/>
      <c r="F218" s="178"/>
    </row>
    <row r="219" customFormat="false" ht="12.75" hidden="false" customHeight="false" outlineLevel="0" collapsed="false">
      <c r="A219" s="185" t="s">
        <v>18</v>
      </c>
      <c r="B219" s="178"/>
      <c r="C219" s="207"/>
      <c r="D219" s="178"/>
      <c r="E219" s="178"/>
      <c r="F219" s="208"/>
    </row>
    <row r="220" customFormat="false" ht="12.75" hidden="false" customHeight="false" outlineLevel="0" collapsed="false">
      <c r="A220" s="185" t="s">
        <v>66</v>
      </c>
      <c r="B220" s="178"/>
      <c r="C220" s="207"/>
      <c r="D220" s="178"/>
      <c r="E220" s="178"/>
      <c r="F220" s="208"/>
    </row>
    <row r="221" customFormat="false" ht="12.75" hidden="false" customHeight="false" outlineLevel="0" collapsed="false">
      <c r="A221" s="185" t="s">
        <v>20</v>
      </c>
      <c r="B221" s="178" t="n">
        <v>1906</v>
      </c>
      <c r="C221" s="207" t="e">
        <f aca="false">SUM(B221/#REF!)</f>
        <v>#REF!</v>
      </c>
      <c r="D221" s="178" t="n">
        <v>1906</v>
      </c>
      <c r="E221" s="178"/>
      <c r="F221" s="205"/>
    </row>
    <row r="222" customFormat="false" ht="12.75" hidden="false" customHeight="false" outlineLevel="0" collapsed="false">
      <c r="A222" s="185" t="s">
        <v>21</v>
      </c>
      <c r="B222" s="178" t="n">
        <v>169</v>
      </c>
      <c r="C222" s="207" t="e">
        <f aca="false">SUM(B222/#REF!)</f>
        <v>#REF!</v>
      </c>
      <c r="D222" s="178" t="n">
        <v>169</v>
      </c>
      <c r="E222" s="178"/>
      <c r="F222" s="205"/>
    </row>
    <row r="223" customFormat="false" ht="12.75" hidden="false" customHeight="false" outlineLevel="0" collapsed="false">
      <c r="A223" s="185" t="s">
        <v>22</v>
      </c>
      <c r="B223" s="178"/>
      <c r="C223" s="207"/>
      <c r="D223" s="178"/>
      <c r="E223" s="178"/>
      <c r="F223" s="205"/>
    </row>
    <row r="224" customFormat="false" ht="12.75" hidden="false" customHeight="false" outlineLevel="0" collapsed="false">
      <c r="A224" s="185" t="s">
        <v>23</v>
      </c>
      <c r="B224" s="178"/>
      <c r="C224" s="207"/>
      <c r="D224" s="178"/>
      <c r="E224" s="178"/>
      <c r="F224" s="205"/>
    </row>
    <row r="225" customFormat="false" ht="12.75" hidden="false" customHeight="false" outlineLevel="0" collapsed="false">
      <c r="A225" s="185" t="s">
        <v>24</v>
      </c>
      <c r="B225" s="178" t="n">
        <v>434</v>
      </c>
      <c r="C225" s="207" t="e">
        <f aca="false">SUM(B225/#REF!)</f>
        <v>#REF!</v>
      </c>
      <c r="D225" s="178" t="n">
        <v>434</v>
      </c>
      <c r="E225" s="178"/>
      <c r="F225" s="205"/>
    </row>
    <row r="226" customFormat="false" ht="12.75" hidden="false" customHeight="false" outlineLevel="0" collapsed="false">
      <c r="A226" s="193" t="s">
        <v>25</v>
      </c>
      <c r="B226" s="178"/>
      <c r="C226" s="207"/>
      <c r="D226" s="178"/>
      <c r="E226" s="178"/>
      <c r="F226" s="208"/>
    </row>
    <row r="227" customFormat="false" ht="12.75" hidden="false" customHeight="false" outlineLevel="0" collapsed="false">
      <c r="A227" s="185" t="s">
        <v>26</v>
      </c>
      <c r="B227" s="178"/>
      <c r="C227" s="207"/>
      <c r="D227" s="178"/>
      <c r="E227" s="178"/>
      <c r="F227" s="208"/>
    </row>
    <row r="228" customFormat="false" ht="12.75" hidden="false" customHeight="false" outlineLevel="0" collapsed="false">
      <c r="A228" s="185" t="s">
        <v>27</v>
      </c>
      <c r="B228" s="178"/>
      <c r="C228" s="207"/>
      <c r="D228" s="178" t="n">
        <v>279</v>
      </c>
      <c r="E228" s="178"/>
      <c r="F228" s="208"/>
    </row>
    <row r="229" customFormat="false" ht="12.75" hidden="false" customHeight="false" outlineLevel="0" collapsed="false">
      <c r="A229" s="209" t="s">
        <v>111</v>
      </c>
      <c r="B229" s="208"/>
      <c r="C229" s="207"/>
      <c r="D229" s="208"/>
      <c r="E229" s="178"/>
      <c r="F229" s="208"/>
    </row>
    <row r="230" s="54" customFormat="true" ht="12.75" hidden="false" customHeight="false" outlineLevel="0" collapsed="false">
      <c r="A230" s="211" t="s">
        <v>112</v>
      </c>
      <c r="B230" s="212" t="n">
        <f aca="false">SUM(B216:B229)</f>
        <v>2509</v>
      </c>
      <c r="C230" s="213" t="e">
        <f aca="false">SUM(B230/#REF!)</f>
        <v>#REF!</v>
      </c>
      <c r="D230" s="212" t="n">
        <f aca="false">SUM(D216:D229)</f>
        <v>2788</v>
      </c>
      <c r="E230" s="215" t="n">
        <f aca="false">SUM(E228:E229)</f>
        <v>0</v>
      </c>
      <c r="F230" s="214" t="n">
        <f aca="false">SUM(F216:F229)</f>
        <v>0</v>
      </c>
    </row>
    <row r="231" customFormat="false" ht="12.75" hidden="false" customHeight="false" outlineLevel="0" collapsed="false">
      <c r="A231" s="209" t="s">
        <v>31</v>
      </c>
      <c r="B231" s="208"/>
      <c r="C231" s="207"/>
      <c r="D231" s="208"/>
      <c r="E231" s="178"/>
      <c r="F231" s="208"/>
    </row>
    <row r="232" customFormat="false" ht="12.75" hidden="false" customHeight="false" outlineLevel="0" collapsed="false">
      <c r="A232" s="209" t="s">
        <v>32</v>
      </c>
      <c r="B232" s="208"/>
      <c r="C232" s="207"/>
      <c r="D232" s="208"/>
      <c r="E232" s="178"/>
      <c r="F232" s="208"/>
    </row>
    <row r="233" customFormat="false" ht="12.75" hidden="false" customHeight="false" outlineLevel="0" collapsed="false">
      <c r="A233" s="209" t="s">
        <v>33</v>
      </c>
      <c r="B233" s="208"/>
      <c r="C233" s="207"/>
      <c r="D233" s="208"/>
      <c r="E233" s="178"/>
      <c r="F233" s="208"/>
    </row>
    <row r="234" customFormat="false" ht="12.75" hidden="false" customHeight="false" outlineLevel="0" collapsed="false">
      <c r="A234" s="209" t="s">
        <v>34</v>
      </c>
      <c r="B234" s="208"/>
      <c r="C234" s="207"/>
      <c r="D234" s="208"/>
      <c r="E234" s="178"/>
      <c r="F234" s="208"/>
    </row>
    <row r="235" customFormat="false" ht="12.75" hidden="false" customHeight="false" outlineLevel="0" collapsed="false">
      <c r="A235" s="209" t="s">
        <v>35</v>
      </c>
      <c r="B235" s="208"/>
      <c r="C235" s="207"/>
      <c r="D235" s="208"/>
      <c r="E235" s="178"/>
      <c r="F235" s="208"/>
    </row>
    <row r="236" s="54" customFormat="true" ht="12.75" hidden="false" customHeight="false" outlineLevel="0" collapsed="false">
      <c r="A236" s="211" t="s">
        <v>36</v>
      </c>
      <c r="B236" s="212" t="n">
        <f aca="false">SUM(B231:B235)</f>
        <v>0</v>
      </c>
      <c r="C236" s="213"/>
      <c r="D236" s="212" t="n">
        <f aca="false">SUM(D231:D235)</f>
        <v>0</v>
      </c>
      <c r="E236" s="215"/>
      <c r="F236" s="214" t="n">
        <f aca="false">SUM(F231:F235)</f>
        <v>0</v>
      </c>
    </row>
    <row r="237" s="54" customFormat="true" ht="12.75" hidden="false" customHeight="false" outlineLevel="0" collapsed="false">
      <c r="A237" s="211" t="s">
        <v>37</v>
      </c>
      <c r="B237" s="212"/>
      <c r="C237" s="213"/>
      <c r="D237" s="212"/>
      <c r="E237" s="215"/>
      <c r="F237" s="214"/>
    </row>
    <row r="238" s="54" customFormat="true" ht="12.75" hidden="false" customHeight="false" outlineLevel="0" collapsed="false">
      <c r="A238" s="211" t="s">
        <v>38</v>
      </c>
      <c r="B238" s="212"/>
      <c r="C238" s="213" t="e">
        <f aca="false">SUM(B238/#REF!)</f>
        <v>#REF!</v>
      </c>
      <c r="D238" s="212" t="n">
        <v>187</v>
      </c>
      <c r="E238" s="215"/>
      <c r="F238" s="214"/>
    </row>
    <row r="239" s="54" customFormat="true" ht="12.75" hidden="false" customHeight="false" outlineLevel="0" collapsed="false">
      <c r="A239" s="211" t="s">
        <v>39</v>
      </c>
      <c r="B239" s="212" t="n">
        <f aca="false">SUM(B238,B230)</f>
        <v>2509</v>
      </c>
      <c r="C239" s="213" t="e">
        <f aca="false">SUM(B239/#REF!)</f>
        <v>#REF!</v>
      </c>
      <c r="D239" s="212" t="n">
        <f aca="false">SUM(D238,D230)</f>
        <v>2975</v>
      </c>
      <c r="E239" s="212" t="n">
        <f aca="false">SUM(E238,E230)</f>
        <v>0</v>
      </c>
      <c r="F239" s="214" t="n">
        <f aca="false">SUM(F230,F236,F237:F238)</f>
        <v>0</v>
      </c>
    </row>
    <row r="240" customFormat="false" ht="12.75" hidden="false" customHeight="false" outlineLevel="0" collapsed="false">
      <c r="A240" s="192" t="s">
        <v>106</v>
      </c>
      <c r="B240" s="205"/>
      <c r="C240" s="205"/>
      <c r="D240" s="205"/>
      <c r="E240" s="205"/>
      <c r="F240" s="178"/>
    </row>
    <row r="241" s="54" customFormat="true" ht="12.75" hidden="false" customHeight="false" outlineLevel="0" collapsed="false">
      <c r="A241" s="211" t="s">
        <v>113</v>
      </c>
      <c r="B241" s="212" t="n">
        <f aca="false">SUM(B240:B240,B239)</f>
        <v>2509</v>
      </c>
      <c r="C241" s="213" t="e">
        <f aca="false">SUM(B241/#REF!)</f>
        <v>#REF!</v>
      </c>
      <c r="D241" s="212" t="n">
        <f aca="false">SUM(D240:D240,D239)</f>
        <v>2975</v>
      </c>
      <c r="E241" s="212" t="n">
        <f aca="false">SUM(E240:E240,E239)</f>
        <v>0</v>
      </c>
      <c r="F241" s="214" t="n">
        <f aca="false">SUM(F239:F240)</f>
        <v>0</v>
      </c>
    </row>
    <row r="242" customFormat="false" ht="12.75" hidden="false" customHeight="false" outlineLevel="0" collapsed="false">
      <c r="A242" s="211"/>
      <c r="B242" s="246"/>
      <c r="C242" s="207"/>
      <c r="D242" s="246"/>
      <c r="E242" s="178"/>
      <c r="F242" s="208"/>
    </row>
    <row r="243" customFormat="false" ht="12.75" hidden="false" customHeight="false" outlineLevel="0" collapsed="false">
      <c r="A243" s="211" t="s">
        <v>44</v>
      </c>
      <c r="B243" s="208"/>
      <c r="C243" s="207"/>
      <c r="D243" s="208"/>
      <c r="E243" s="178"/>
      <c r="F243" s="208"/>
    </row>
    <row r="244" customFormat="false" ht="12.75" hidden="false" customHeight="false" outlineLevel="0" collapsed="false">
      <c r="A244" s="209" t="s">
        <v>45</v>
      </c>
      <c r="B244" s="248" t="n">
        <v>17159</v>
      </c>
      <c r="C244" s="207" t="e">
        <f aca="false">SUM(B244/#REF!)</f>
        <v>#REF!</v>
      </c>
      <c r="D244" s="248" t="n">
        <v>18128</v>
      </c>
      <c r="E244" s="178" t="n">
        <v>140</v>
      </c>
      <c r="F244" s="205"/>
    </row>
    <row r="245" customFormat="false" ht="12.75" hidden="false" customHeight="false" outlineLevel="0" collapsed="false">
      <c r="A245" s="209" t="s">
        <v>108</v>
      </c>
      <c r="B245" s="248" t="n">
        <v>5106</v>
      </c>
      <c r="C245" s="207" t="e">
        <f aca="false">SUM(B245/#REF!)</f>
        <v>#REF!</v>
      </c>
      <c r="D245" s="248" t="n">
        <v>5402</v>
      </c>
      <c r="E245" s="178" t="n">
        <v>45</v>
      </c>
      <c r="F245" s="205"/>
    </row>
    <row r="246" s="54" customFormat="true" ht="12.75" hidden="false" customHeight="false" outlineLevel="0" collapsed="false">
      <c r="A246" s="218" t="s">
        <v>13</v>
      </c>
      <c r="B246" s="212" t="n">
        <f aca="false">SUM(B244:B245)</f>
        <v>22265</v>
      </c>
      <c r="C246" s="213" t="e">
        <f aca="false">SUM(B246/#REF!)</f>
        <v>#REF!</v>
      </c>
      <c r="D246" s="212" t="n">
        <f aca="false">SUM(D244:D245)</f>
        <v>23530</v>
      </c>
      <c r="E246" s="212" t="n">
        <f aca="false">SUM(E244:E245)</f>
        <v>185</v>
      </c>
      <c r="F246" s="214" t="n">
        <f aca="false">SUM(F244:F245)</f>
        <v>0</v>
      </c>
    </row>
    <row r="247" customFormat="false" ht="12.75" hidden="false" customHeight="false" outlineLevel="0" collapsed="false">
      <c r="A247" s="209" t="s">
        <v>47</v>
      </c>
      <c r="B247" s="210"/>
      <c r="C247" s="207"/>
      <c r="D247" s="210"/>
      <c r="E247" s="178"/>
      <c r="F247" s="208"/>
    </row>
    <row r="248" customFormat="false" ht="12.75" hidden="false" customHeight="false" outlineLevel="0" collapsed="false">
      <c r="A248" s="209" t="s">
        <v>48</v>
      </c>
      <c r="B248" s="210" t="n">
        <v>2887</v>
      </c>
      <c r="C248" s="207" t="e">
        <f aca="false">SUM(B248/#REF!)</f>
        <v>#REF!</v>
      </c>
      <c r="D248" s="210" t="n">
        <v>2988</v>
      </c>
      <c r="E248" s="178" t="n">
        <v>127</v>
      </c>
      <c r="F248" s="253"/>
    </row>
    <row r="249" customFormat="false" ht="12.75" hidden="false" customHeight="false" outlineLevel="0" collapsed="false">
      <c r="A249" s="209" t="s">
        <v>49</v>
      </c>
      <c r="B249" s="210"/>
      <c r="C249" s="207"/>
      <c r="D249" s="210"/>
      <c r="E249" s="178"/>
      <c r="F249" s="208"/>
    </row>
    <row r="250" customFormat="false" ht="12.75" hidden="false" customHeight="false" outlineLevel="0" collapsed="false">
      <c r="A250" s="221" t="s">
        <v>50</v>
      </c>
      <c r="B250" s="210"/>
      <c r="C250" s="207"/>
      <c r="D250" s="210"/>
      <c r="E250" s="205"/>
      <c r="F250" s="208"/>
    </row>
    <row r="251" customFormat="false" ht="12.75" hidden="false" customHeight="false" outlineLevel="0" collapsed="false">
      <c r="A251" s="221" t="s">
        <v>51</v>
      </c>
      <c r="B251" s="208"/>
      <c r="C251" s="207"/>
      <c r="D251" s="208"/>
      <c r="E251" s="205"/>
      <c r="F251" s="208"/>
    </row>
    <row r="252" s="54" customFormat="true" ht="12.75" hidden="false" customHeight="false" outlineLevel="0" collapsed="false">
      <c r="A252" s="222" t="s">
        <v>52</v>
      </c>
      <c r="B252" s="223" t="n">
        <f aca="false">SUM(B248:B251,B246)</f>
        <v>25152</v>
      </c>
      <c r="C252" s="213" t="e">
        <f aca="false">SUM(B252/#REF!)</f>
        <v>#REF!</v>
      </c>
      <c r="D252" s="223" t="n">
        <f aca="false">SUM(D248:D251,D246)</f>
        <v>26518</v>
      </c>
      <c r="E252" s="223" t="n">
        <f aca="false">SUM(E248:E251,E246)</f>
        <v>312</v>
      </c>
      <c r="F252" s="214" t="n">
        <f aca="false">SUM(F246,F247:F251)</f>
        <v>0</v>
      </c>
    </row>
    <row r="253" customFormat="false" ht="12.75" hidden="false" customHeight="false" outlineLevel="0" collapsed="false">
      <c r="A253" s="221" t="s">
        <v>79</v>
      </c>
      <c r="B253" s="208"/>
      <c r="C253" s="207"/>
      <c r="D253" s="208" t="n">
        <v>387</v>
      </c>
      <c r="E253" s="205"/>
      <c r="F253" s="208"/>
    </row>
    <row r="254" customFormat="false" ht="12.75" hidden="false" customHeight="false" outlineLevel="0" collapsed="false">
      <c r="A254" s="221" t="s">
        <v>69</v>
      </c>
      <c r="B254" s="208"/>
      <c r="C254" s="207"/>
      <c r="D254" s="208"/>
      <c r="E254" s="205"/>
      <c r="F254" s="208"/>
    </row>
    <row r="255" customFormat="false" ht="12.75" hidden="false" customHeight="false" outlineLevel="0" collapsed="false">
      <c r="A255" s="221" t="s">
        <v>55</v>
      </c>
      <c r="B255" s="208"/>
      <c r="C255" s="207"/>
      <c r="D255" s="208"/>
      <c r="E255" s="205"/>
      <c r="F255" s="208"/>
    </row>
    <row r="256" customFormat="false" ht="12.75" hidden="false" customHeight="false" outlineLevel="0" collapsed="false">
      <c r="A256" s="221" t="s">
        <v>50</v>
      </c>
      <c r="B256" s="208"/>
      <c r="C256" s="207"/>
      <c r="D256" s="208"/>
      <c r="E256" s="205"/>
      <c r="F256" s="208"/>
    </row>
    <row r="257" customFormat="false" ht="12.75" hidden="false" customHeight="false" outlineLevel="0" collapsed="false">
      <c r="A257" s="221" t="s">
        <v>56</v>
      </c>
      <c r="B257" s="208"/>
      <c r="C257" s="207"/>
      <c r="D257" s="208"/>
      <c r="E257" s="205"/>
      <c r="F257" s="208"/>
    </row>
    <row r="258" s="54" customFormat="true" ht="12.75" hidden="false" customHeight="false" outlineLevel="0" collapsed="false">
      <c r="A258" s="222" t="s">
        <v>57</v>
      </c>
      <c r="B258" s="232" t="n">
        <f aca="false">SUM(B253:B257)</f>
        <v>0</v>
      </c>
      <c r="C258" s="213"/>
      <c r="D258" s="232" t="n">
        <f aca="false">SUM(D253:D257)</f>
        <v>387</v>
      </c>
      <c r="E258" s="224" t="n">
        <f aca="false">SUM(E253:E257)</f>
        <v>0</v>
      </c>
      <c r="F258" s="214" t="n">
        <f aca="false">SUM(F253:F257)</f>
        <v>0</v>
      </c>
    </row>
    <row r="259" s="54" customFormat="true" ht="12.75" hidden="false" customHeight="false" outlineLevel="0" collapsed="false">
      <c r="A259" s="222" t="s">
        <v>114</v>
      </c>
      <c r="B259" s="223" t="n">
        <f aca="false">SUM(B252,B258)</f>
        <v>25152</v>
      </c>
      <c r="C259" s="213" t="e">
        <f aca="false">SUM(B259/#REF!)</f>
        <v>#REF!</v>
      </c>
      <c r="D259" s="223" t="n">
        <f aca="false">SUM(D252,D258)</f>
        <v>26905</v>
      </c>
      <c r="E259" s="223" t="n">
        <f aca="false">SUM(E252,E258)</f>
        <v>312</v>
      </c>
      <c r="F259" s="214" t="n">
        <f aca="false">SUM(F252,F258)</f>
        <v>0</v>
      </c>
    </row>
    <row r="260" customFormat="false" ht="12.75" hidden="false" customHeight="false" outlineLevel="0" collapsed="false">
      <c r="A260" s="221" t="s">
        <v>128</v>
      </c>
      <c r="B260" s="210" t="n">
        <v>7</v>
      </c>
      <c r="C260" s="207" t="e">
        <f aca="false">SUM(B260/#REF!)</f>
        <v>#REF!</v>
      </c>
      <c r="D260" s="210" t="n">
        <v>7</v>
      </c>
      <c r="E260" s="205"/>
      <c r="F260" s="178"/>
    </row>
    <row r="261" customFormat="false" ht="12.75" hidden="false" customHeight="false" outlineLevel="0" collapsed="false">
      <c r="C261" s="252"/>
    </row>
    <row r="262" customFormat="false" ht="12.75" hidden="false" customHeight="false" outlineLevel="0" collapsed="false">
      <c r="B262" s="225"/>
      <c r="C262" s="225"/>
    </row>
    <row r="263" customFormat="false" ht="12.75" hidden="false" customHeight="true" outlineLevel="0" collapsed="false">
      <c r="A263" s="202" t="s">
        <v>131</v>
      </c>
      <c r="B263" s="12" t="s">
        <v>4</v>
      </c>
      <c r="C263" s="203" t="s">
        <v>5</v>
      </c>
      <c r="D263" s="14" t="s">
        <v>6</v>
      </c>
      <c r="E263" s="14" t="s">
        <v>7</v>
      </c>
      <c r="F263" s="15" t="s">
        <v>103</v>
      </c>
    </row>
    <row r="264" customFormat="false" ht="12.75" hidden="false" customHeight="true" outlineLevel="0" collapsed="false">
      <c r="A264" s="202"/>
      <c r="B264" s="12"/>
      <c r="C264" s="203"/>
      <c r="D264" s="14"/>
      <c r="E264" s="14"/>
      <c r="F264" s="15"/>
    </row>
    <row r="265" customFormat="false" ht="12.75" hidden="false" customHeight="false" outlineLevel="0" collapsed="false">
      <c r="A265" s="202"/>
      <c r="B265" s="12"/>
      <c r="C265" s="203"/>
      <c r="D265" s="14"/>
      <c r="E265" s="14"/>
      <c r="F265" s="15"/>
    </row>
    <row r="266" customFormat="false" ht="12.75" hidden="false" customHeight="false" outlineLevel="0" collapsed="false">
      <c r="A266" s="204"/>
      <c r="B266" s="12"/>
      <c r="C266" s="203"/>
      <c r="D266" s="14"/>
      <c r="E266" s="14"/>
      <c r="F266" s="15"/>
    </row>
    <row r="267" customFormat="false" ht="12.75" hidden="false" customHeight="false" outlineLevel="0" collapsed="false">
      <c r="A267" s="177" t="s">
        <v>14</v>
      </c>
      <c r="B267" s="205"/>
      <c r="C267" s="205"/>
      <c r="D267" s="178"/>
      <c r="E267" s="178"/>
      <c r="F267" s="206"/>
    </row>
    <row r="268" customFormat="false" ht="12.75" hidden="false" customHeight="false" outlineLevel="0" collapsed="false">
      <c r="A268" s="182" t="s">
        <v>15</v>
      </c>
      <c r="B268" s="178"/>
      <c r="C268" s="207"/>
      <c r="D268" s="178"/>
      <c r="E268" s="178"/>
      <c r="F268" s="178"/>
    </row>
    <row r="269" customFormat="false" ht="12.75" hidden="false" customHeight="false" outlineLevel="0" collapsed="false">
      <c r="A269" s="185" t="s">
        <v>64</v>
      </c>
      <c r="B269" s="178"/>
      <c r="C269" s="207"/>
      <c r="D269" s="178"/>
      <c r="E269" s="178"/>
      <c r="F269" s="178"/>
    </row>
    <row r="270" customFormat="false" ht="12.75" hidden="false" customHeight="false" outlineLevel="0" collapsed="false">
      <c r="A270" s="185" t="s">
        <v>65</v>
      </c>
      <c r="B270" s="178"/>
      <c r="C270" s="207"/>
      <c r="D270" s="178"/>
      <c r="E270" s="178"/>
      <c r="F270" s="178"/>
    </row>
    <row r="271" customFormat="false" ht="12.75" hidden="false" customHeight="false" outlineLevel="0" collapsed="false">
      <c r="A271" s="185" t="s">
        <v>18</v>
      </c>
      <c r="B271" s="178"/>
      <c r="C271" s="207"/>
      <c r="D271" s="178"/>
      <c r="E271" s="178"/>
      <c r="F271" s="208"/>
    </row>
    <row r="272" customFormat="false" ht="12.75" hidden="false" customHeight="false" outlineLevel="0" collapsed="false">
      <c r="A272" s="185" t="s">
        <v>66</v>
      </c>
      <c r="B272" s="178"/>
      <c r="C272" s="207"/>
      <c r="D272" s="178"/>
      <c r="E272" s="178"/>
      <c r="F272" s="208"/>
    </row>
    <row r="273" customFormat="false" ht="12.75" hidden="false" customHeight="false" outlineLevel="0" collapsed="false">
      <c r="A273" s="185" t="s">
        <v>20</v>
      </c>
      <c r="B273" s="178" t="n">
        <v>4048</v>
      </c>
      <c r="C273" s="207" t="e">
        <f aca="false">SUM(B273/#REF!)</f>
        <v>#REF!</v>
      </c>
      <c r="D273" s="178" t="n">
        <v>4048</v>
      </c>
      <c r="E273" s="178"/>
      <c r="F273" s="205"/>
    </row>
    <row r="274" customFormat="false" ht="12.75" hidden="false" customHeight="false" outlineLevel="0" collapsed="false">
      <c r="A274" s="185" t="s">
        <v>21</v>
      </c>
      <c r="B274" s="178" t="n">
        <v>409</v>
      </c>
      <c r="C274" s="207" t="e">
        <f aca="false">SUM(B274/#REF!)</f>
        <v>#REF!</v>
      </c>
      <c r="D274" s="178" t="n">
        <v>409</v>
      </c>
      <c r="E274" s="178"/>
      <c r="F274" s="205"/>
    </row>
    <row r="275" customFormat="false" ht="12.75" hidden="false" customHeight="false" outlineLevel="0" collapsed="false">
      <c r="A275" s="185" t="s">
        <v>22</v>
      </c>
      <c r="B275" s="178"/>
      <c r="C275" s="207"/>
      <c r="D275" s="178"/>
      <c r="E275" s="178"/>
      <c r="F275" s="205"/>
    </row>
    <row r="276" customFormat="false" ht="12.75" hidden="false" customHeight="false" outlineLevel="0" collapsed="false">
      <c r="A276" s="185" t="s">
        <v>23</v>
      </c>
      <c r="B276" s="178"/>
      <c r="C276" s="207"/>
      <c r="D276" s="178"/>
      <c r="E276" s="178"/>
      <c r="F276" s="205"/>
    </row>
    <row r="277" customFormat="false" ht="12.75" hidden="false" customHeight="false" outlineLevel="0" collapsed="false">
      <c r="A277" s="185" t="s">
        <v>67</v>
      </c>
      <c r="B277" s="178" t="n">
        <v>948</v>
      </c>
      <c r="C277" s="207" t="e">
        <f aca="false">SUM(B277/#REF!)</f>
        <v>#REF!</v>
      </c>
      <c r="D277" s="178" t="n">
        <v>948</v>
      </c>
      <c r="E277" s="178"/>
      <c r="F277" s="205"/>
    </row>
    <row r="278" customFormat="false" ht="12.75" hidden="false" customHeight="false" outlineLevel="0" collapsed="false">
      <c r="A278" s="193" t="s">
        <v>25</v>
      </c>
      <c r="B278" s="178"/>
      <c r="C278" s="207"/>
      <c r="D278" s="178"/>
      <c r="E278" s="178"/>
      <c r="F278" s="208"/>
    </row>
    <row r="279" customFormat="false" ht="12.75" hidden="false" customHeight="false" outlineLevel="0" collapsed="false">
      <c r="A279" s="185" t="s">
        <v>26</v>
      </c>
      <c r="B279" s="178"/>
      <c r="C279" s="207"/>
      <c r="D279" s="178"/>
      <c r="E279" s="178" t="n">
        <v>143</v>
      </c>
      <c r="F279" s="208"/>
    </row>
    <row r="280" customFormat="false" ht="12.75" hidden="false" customHeight="false" outlineLevel="0" collapsed="false">
      <c r="A280" s="185" t="s">
        <v>27</v>
      </c>
      <c r="B280" s="178"/>
      <c r="C280" s="207"/>
      <c r="D280" s="178"/>
      <c r="E280" s="178"/>
      <c r="F280" s="208"/>
    </row>
    <row r="281" customFormat="false" ht="12.75" hidden="false" customHeight="false" outlineLevel="0" collapsed="false">
      <c r="A281" s="209" t="s">
        <v>111</v>
      </c>
      <c r="B281" s="208"/>
      <c r="C281" s="207"/>
      <c r="D281" s="208"/>
      <c r="E281" s="178"/>
      <c r="F281" s="208"/>
    </row>
    <row r="282" s="54" customFormat="true" ht="12.75" hidden="false" customHeight="false" outlineLevel="0" collapsed="false">
      <c r="A282" s="211" t="s">
        <v>112</v>
      </c>
      <c r="B282" s="212" t="n">
        <f aca="false">SUM(B268:B281)</f>
        <v>5405</v>
      </c>
      <c r="C282" s="213" t="e">
        <f aca="false">SUM(B282/#REF!)</f>
        <v>#REF!</v>
      </c>
      <c r="D282" s="212" t="n">
        <f aca="false">SUM(D268:D281)</f>
        <v>5405</v>
      </c>
      <c r="E282" s="212" t="n">
        <f aca="false">SUM(E268:E281)</f>
        <v>143</v>
      </c>
      <c r="F282" s="214" t="n">
        <f aca="false">SUM(F268:F281)</f>
        <v>0</v>
      </c>
    </row>
    <row r="283" customFormat="false" ht="12.75" hidden="false" customHeight="false" outlineLevel="0" collapsed="false">
      <c r="A283" s="209" t="s">
        <v>31</v>
      </c>
      <c r="B283" s="208"/>
      <c r="C283" s="207"/>
      <c r="D283" s="208"/>
      <c r="E283" s="178"/>
      <c r="F283" s="208"/>
    </row>
    <row r="284" customFormat="false" ht="12.75" hidden="false" customHeight="false" outlineLevel="0" collapsed="false">
      <c r="A284" s="209" t="s">
        <v>32</v>
      </c>
      <c r="B284" s="208"/>
      <c r="C284" s="207"/>
      <c r="D284" s="208"/>
      <c r="E284" s="178"/>
      <c r="F284" s="208"/>
    </row>
    <row r="285" customFormat="false" ht="12.75" hidden="false" customHeight="false" outlineLevel="0" collapsed="false">
      <c r="A285" s="209" t="s">
        <v>33</v>
      </c>
      <c r="B285" s="208"/>
      <c r="C285" s="207"/>
      <c r="D285" s="208"/>
      <c r="E285" s="178"/>
      <c r="F285" s="208"/>
    </row>
    <row r="286" customFormat="false" ht="12.75" hidden="false" customHeight="false" outlineLevel="0" collapsed="false">
      <c r="A286" s="209" t="s">
        <v>34</v>
      </c>
      <c r="B286" s="208"/>
      <c r="C286" s="207"/>
      <c r="D286" s="208"/>
      <c r="E286" s="178"/>
      <c r="F286" s="208"/>
    </row>
    <row r="287" customFormat="false" ht="12.75" hidden="false" customHeight="false" outlineLevel="0" collapsed="false">
      <c r="A287" s="209" t="s">
        <v>35</v>
      </c>
      <c r="B287" s="208"/>
      <c r="C287" s="207"/>
      <c r="D287" s="208"/>
      <c r="E287" s="178"/>
      <c r="F287" s="208"/>
    </row>
    <row r="288" s="54" customFormat="true" ht="12.75" hidden="false" customHeight="false" outlineLevel="0" collapsed="false">
      <c r="A288" s="211" t="s">
        <v>36</v>
      </c>
      <c r="B288" s="212" t="n">
        <f aca="false">SUM(B283:B287)</f>
        <v>0</v>
      </c>
      <c r="C288" s="213"/>
      <c r="D288" s="212" t="n">
        <f aca="false">SUM(D283:D287)</f>
        <v>0</v>
      </c>
      <c r="E288" s="215"/>
      <c r="F288" s="214" t="n">
        <f aca="false">SUM(F283:F287)</f>
        <v>0</v>
      </c>
    </row>
    <row r="289" s="54" customFormat="true" ht="12.75" hidden="false" customHeight="false" outlineLevel="0" collapsed="false">
      <c r="A289" s="211" t="s">
        <v>37</v>
      </c>
      <c r="B289" s="212"/>
      <c r="C289" s="213"/>
      <c r="D289" s="212"/>
      <c r="E289" s="215"/>
      <c r="F289" s="214"/>
    </row>
    <row r="290" s="54" customFormat="true" ht="12.75" hidden="false" customHeight="false" outlineLevel="0" collapsed="false">
      <c r="A290" s="211" t="s">
        <v>38</v>
      </c>
      <c r="B290" s="212"/>
      <c r="C290" s="213" t="e">
        <f aca="false">SUM(B290/#REF!)</f>
        <v>#REF!</v>
      </c>
      <c r="D290" s="212" t="n">
        <v>3995</v>
      </c>
      <c r="E290" s="215"/>
      <c r="F290" s="214"/>
    </row>
    <row r="291" s="54" customFormat="true" ht="12.75" hidden="false" customHeight="false" outlineLevel="0" collapsed="false">
      <c r="A291" s="211" t="s">
        <v>39</v>
      </c>
      <c r="B291" s="212" t="n">
        <f aca="false">SUM(B290,B282)</f>
        <v>5405</v>
      </c>
      <c r="C291" s="213" t="e">
        <f aca="false">SUM(B291/#REF!)</f>
        <v>#REF!</v>
      </c>
      <c r="D291" s="212" t="n">
        <f aca="false">SUM(D290,D282)</f>
        <v>9400</v>
      </c>
      <c r="E291" s="212" t="n">
        <f aca="false">SUM(E290,E282)</f>
        <v>143</v>
      </c>
      <c r="F291" s="214" t="n">
        <f aca="false">SUM(F282,F288,F289:F290)</f>
        <v>0</v>
      </c>
    </row>
    <row r="292" customFormat="false" ht="12.75" hidden="false" customHeight="false" outlineLevel="0" collapsed="false">
      <c r="A292" s="192" t="s">
        <v>106</v>
      </c>
      <c r="B292" s="205"/>
      <c r="C292" s="205"/>
      <c r="D292" s="205"/>
      <c r="E292" s="205"/>
      <c r="F292" s="178"/>
    </row>
    <row r="293" s="54" customFormat="true" ht="12.75" hidden="false" customHeight="false" outlineLevel="0" collapsed="false">
      <c r="A293" s="211" t="s">
        <v>113</v>
      </c>
      <c r="B293" s="212" t="n">
        <f aca="false">SUM(B292:B292,B291)</f>
        <v>5405</v>
      </c>
      <c r="C293" s="213" t="e">
        <f aca="false">SUM(B293/#REF!)</f>
        <v>#REF!</v>
      </c>
      <c r="D293" s="212" t="n">
        <f aca="false">SUM(D292:D292,D291)</f>
        <v>9400</v>
      </c>
      <c r="E293" s="212" t="n">
        <f aca="false">SUM(E292:E292,E291)</f>
        <v>143</v>
      </c>
      <c r="F293" s="214" t="n">
        <f aca="false">SUM(F291:F292)</f>
        <v>0</v>
      </c>
    </row>
    <row r="294" customFormat="false" ht="12.75" hidden="false" customHeight="false" outlineLevel="0" collapsed="false">
      <c r="A294" s="211"/>
      <c r="B294" s="246"/>
      <c r="C294" s="207"/>
      <c r="D294" s="246"/>
      <c r="E294" s="178"/>
      <c r="F294" s="208"/>
    </row>
    <row r="295" customFormat="false" ht="12.75" hidden="false" customHeight="false" outlineLevel="0" collapsed="false">
      <c r="A295" s="211" t="s">
        <v>44</v>
      </c>
      <c r="B295" s="208"/>
      <c r="C295" s="207"/>
      <c r="D295" s="208"/>
      <c r="E295" s="178"/>
      <c r="F295" s="208"/>
    </row>
    <row r="296" customFormat="false" ht="12.75" hidden="false" customHeight="false" outlineLevel="0" collapsed="false">
      <c r="A296" s="209" t="s">
        <v>45</v>
      </c>
      <c r="B296" s="248" t="n">
        <v>34716</v>
      </c>
      <c r="C296" s="207" t="e">
        <f aca="false">SUM(B296/#REF!)</f>
        <v>#REF!</v>
      </c>
      <c r="D296" s="248" t="n">
        <v>36118</v>
      </c>
      <c r="E296" s="178" t="n">
        <v>320</v>
      </c>
      <c r="F296" s="205"/>
    </row>
    <row r="297" customFormat="false" ht="12.75" hidden="false" customHeight="false" outlineLevel="0" collapsed="false">
      <c r="A297" s="209" t="s">
        <v>108</v>
      </c>
      <c r="B297" s="248" t="n">
        <v>10112</v>
      </c>
      <c r="C297" s="207" t="e">
        <f aca="false">SUM(B297/#REF!)</f>
        <v>#REF!</v>
      </c>
      <c r="D297" s="248" t="n">
        <v>10537</v>
      </c>
      <c r="E297" s="178" t="n">
        <v>102</v>
      </c>
      <c r="F297" s="205"/>
    </row>
    <row r="298" s="54" customFormat="true" ht="12.75" hidden="false" customHeight="false" outlineLevel="0" collapsed="false">
      <c r="A298" s="218" t="s">
        <v>13</v>
      </c>
      <c r="B298" s="212" t="n">
        <f aca="false">SUM(B296:B297)</f>
        <v>44828</v>
      </c>
      <c r="C298" s="213" t="e">
        <f aca="false">SUM(B298/#REF!)</f>
        <v>#REF!</v>
      </c>
      <c r="D298" s="212" t="n">
        <f aca="false">SUM(D296:D297)</f>
        <v>46655</v>
      </c>
      <c r="E298" s="212" t="n">
        <f aca="false">SUM(E296:E297)</f>
        <v>422</v>
      </c>
      <c r="F298" s="214" t="n">
        <f aca="false">SUM(F296:F297)</f>
        <v>0</v>
      </c>
    </row>
    <row r="299" customFormat="false" ht="12.75" hidden="false" customHeight="false" outlineLevel="0" collapsed="false">
      <c r="A299" s="209" t="s">
        <v>47</v>
      </c>
      <c r="B299" s="210"/>
      <c r="C299" s="207"/>
      <c r="D299" s="210"/>
      <c r="E299" s="178"/>
      <c r="F299" s="208"/>
    </row>
    <row r="300" customFormat="false" ht="12.75" hidden="false" customHeight="false" outlineLevel="0" collapsed="false">
      <c r="A300" s="209" t="s">
        <v>48</v>
      </c>
      <c r="B300" s="210" t="n">
        <v>9205</v>
      </c>
      <c r="C300" s="207" t="e">
        <f aca="false">SUM(B300/#REF!)</f>
        <v>#REF!</v>
      </c>
      <c r="D300" s="210" t="n">
        <v>12502</v>
      </c>
      <c r="E300" s="178" t="n">
        <v>384</v>
      </c>
      <c r="F300" s="205"/>
    </row>
    <row r="301" customFormat="false" ht="12.75" hidden="false" customHeight="false" outlineLevel="0" collapsed="false">
      <c r="A301" s="209" t="s">
        <v>49</v>
      </c>
      <c r="B301" s="210"/>
      <c r="C301" s="207"/>
      <c r="D301" s="210"/>
      <c r="E301" s="178"/>
      <c r="F301" s="208"/>
    </row>
    <row r="302" customFormat="false" ht="12.75" hidden="false" customHeight="false" outlineLevel="0" collapsed="false">
      <c r="A302" s="221" t="s">
        <v>50</v>
      </c>
      <c r="B302" s="210"/>
      <c r="C302" s="207"/>
      <c r="D302" s="210"/>
      <c r="E302" s="205"/>
      <c r="F302" s="208"/>
    </row>
    <row r="303" customFormat="false" ht="12.75" hidden="false" customHeight="false" outlineLevel="0" collapsed="false">
      <c r="A303" s="221" t="s">
        <v>51</v>
      </c>
      <c r="B303" s="208"/>
      <c r="C303" s="207"/>
      <c r="D303" s="208"/>
      <c r="E303" s="205"/>
      <c r="F303" s="208"/>
    </row>
    <row r="304" s="54" customFormat="true" ht="12.75" hidden="false" customHeight="false" outlineLevel="0" collapsed="false">
      <c r="A304" s="222" t="s">
        <v>52</v>
      </c>
      <c r="B304" s="223" t="n">
        <f aca="false">SUM(B300:B303,B298)</f>
        <v>54033</v>
      </c>
      <c r="C304" s="213" t="e">
        <f aca="false">SUM(B304/#REF!)</f>
        <v>#REF!</v>
      </c>
      <c r="D304" s="223" t="n">
        <f aca="false">SUM(D300:D303,D298)</f>
        <v>59157</v>
      </c>
      <c r="E304" s="223" t="n">
        <f aca="false">SUM(E300:E303,E298)</f>
        <v>806</v>
      </c>
      <c r="F304" s="214" t="n">
        <f aca="false">SUM(F298,F299:F303)</f>
        <v>0</v>
      </c>
    </row>
    <row r="305" customFormat="false" ht="12.75" hidden="false" customHeight="false" outlineLevel="0" collapsed="false">
      <c r="A305" s="221" t="s">
        <v>79</v>
      </c>
      <c r="B305" s="208"/>
      <c r="C305" s="207"/>
      <c r="D305" s="208" t="n">
        <v>746</v>
      </c>
      <c r="E305" s="205"/>
      <c r="F305" s="208"/>
    </row>
    <row r="306" customFormat="false" ht="12.75" hidden="false" customHeight="false" outlineLevel="0" collapsed="false">
      <c r="A306" s="221" t="s">
        <v>69</v>
      </c>
      <c r="B306" s="208"/>
      <c r="C306" s="207"/>
      <c r="D306" s="208" t="n">
        <v>7158</v>
      </c>
      <c r="E306" s="205"/>
      <c r="F306" s="208"/>
    </row>
    <row r="307" customFormat="false" ht="12.75" hidden="false" customHeight="false" outlineLevel="0" collapsed="false">
      <c r="A307" s="221" t="s">
        <v>55</v>
      </c>
      <c r="B307" s="208"/>
      <c r="C307" s="207"/>
      <c r="D307" s="208"/>
      <c r="E307" s="205"/>
      <c r="F307" s="208"/>
    </row>
    <row r="308" customFormat="false" ht="12.75" hidden="false" customHeight="false" outlineLevel="0" collapsed="false">
      <c r="A308" s="221" t="s">
        <v>50</v>
      </c>
      <c r="B308" s="208"/>
      <c r="C308" s="207"/>
      <c r="D308" s="208"/>
      <c r="E308" s="205"/>
      <c r="F308" s="208"/>
    </row>
    <row r="309" customFormat="false" ht="12.75" hidden="false" customHeight="false" outlineLevel="0" collapsed="false">
      <c r="A309" s="221" t="s">
        <v>56</v>
      </c>
      <c r="B309" s="208"/>
      <c r="C309" s="207"/>
      <c r="D309" s="208"/>
      <c r="E309" s="205"/>
      <c r="F309" s="208"/>
    </row>
    <row r="310" s="54" customFormat="true" ht="12.75" hidden="false" customHeight="false" outlineLevel="0" collapsed="false">
      <c r="A310" s="222" t="s">
        <v>57</v>
      </c>
      <c r="B310" s="232" t="n">
        <f aca="false">SUM(B305:B309)</f>
        <v>0</v>
      </c>
      <c r="C310" s="213"/>
      <c r="D310" s="232" t="n">
        <f aca="false">SUM(D305:D309)</f>
        <v>7904</v>
      </c>
      <c r="E310" s="224" t="n">
        <f aca="false">SUM(E305:E309)</f>
        <v>0</v>
      </c>
      <c r="F310" s="214" t="n">
        <f aca="false">SUM(F305:F309)</f>
        <v>0</v>
      </c>
    </row>
    <row r="311" s="54" customFormat="true" ht="12.75" hidden="false" customHeight="false" outlineLevel="0" collapsed="false">
      <c r="A311" s="222" t="s">
        <v>114</v>
      </c>
      <c r="B311" s="223" t="n">
        <f aca="false">SUM(B304,B310)</f>
        <v>54033</v>
      </c>
      <c r="C311" s="213" t="e">
        <f aca="false">SUM(B311/#REF!)</f>
        <v>#REF!</v>
      </c>
      <c r="D311" s="223" t="n">
        <f aca="false">SUM(D304,D310)</f>
        <v>67061</v>
      </c>
      <c r="E311" s="223" t="n">
        <f aca="false">SUM(E304,E310)</f>
        <v>806</v>
      </c>
      <c r="F311" s="214" t="n">
        <f aca="false">SUM(F304,F310)</f>
        <v>0</v>
      </c>
    </row>
    <row r="312" customFormat="false" ht="12.75" hidden="false" customHeight="false" outlineLevel="0" collapsed="false">
      <c r="A312" s="221" t="s">
        <v>128</v>
      </c>
      <c r="B312" s="210" t="n">
        <v>16</v>
      </c>
      <c r="C312" s="207" t="e">
        <f aca="false">SUM(B312/#REF!)</f>
        <v>#REF!</v>
      </c>
      <c r="D312" s="210" t="n">
        <v>16</v>
      </c>
      <c r="E312" s="205"/>
      <c r="F312" s="178"/>
    </row>
    <row r="313" customFormat="false" ht="12.75" hidden="false" customHeight="false" outlineLevel="0" collapsed="false">
      <c r="C313" s="252"/>
      <c r="F313" s="254"/>
    </row>
    <row r="314" customFormat="false" ht="12.75" hidden="false" customHeight="false" outlineLevel="0" collapsed="false">
      <c r="B314" s="225"/>
      <c r="C314" s="225"/>
    </row>
    <row r="315" customFormat="false" ht="12.75" hidden="false" customHeight="true" outlineLevel="0" collapsed="false">
      <c r="A315" s="202" t="s">
        <v>132</v>
      </c>
      <c r="B315" s="12" t="s">
        <v>4</v>
      </c>
      <c r="C315" s="203" t="s">
        <v>5</v>
      </c>
      <c r="D315" s="14" t="s">
        <v>6</v>
      </c>
      <c r="E315" s="14" t="s">
        <v>7</v>
      </c>
      <c r="F315" s="15" t="s">
        <v>103</v>
      </c>
    </row>
    <row r="316" customFormat="false" ht="12.75" hidden="false" customHeight="true" outlineLevel="0" collapsed="false">
      <c r="A316" s="202"/>
      <c r="B316" s="12"/>
      <c r="C316" s="203"/>
      <c r="D316" s="14"/>
      <c r="E316" s="14"/>
      <c r="F316" s="15"/>
    </row>
    <row r="317" customFormat="false" ht="12.75" hidden="false" customHeight="false" outlineLevel="0" collapsed="false">
      <c r="A317" s="202"/>
      <c r="B317" s="12"/>
      <c r="C317" s="203"/>
      <c r="D317" s="14"/>
      <c r="E317" s="14"/>
      <c r="F317" s="15"/>
    </row>
    <row r="318" customFormat="false" ht="12.75" hidden="false" customHeight="false" outlineLevel="0" collapsed="false">
      <c r="A318" s="204"/>
      <c r="B318" s="12"/>
      <c r="C318" s="203"/>
      <c r="D318" s="14"/>
      <c r="E318" s="14"/>
      <c r="F318" s="15"/>
    </row>
    <row r="319" customFormat="false" ht="12.75" hidden="false" customHeight="false" outlineLevel="0" collapsed="false">
      <c r="A319" s="177" t="s">
        <v>14</v>
      </c>
      <c r="B319" s="205"/>
      <c r="C319" s="205"/>
      <c r="D319" s="178"/>
      <c r="E319" s="178"/>
      <c r="F319" s="206"/>
    </row>
    <row r="320" customFormat="false" ht="12.75" hidden="false" customHeight="false" outlineLevel="0" collapsed="false">
      <c r="A320" s="182" t="s">
        <v>15</v>
      </c>
      <c r="B320" s="178"/>
      <c r="C320" s="207"/>
      <c r="D320" s="178"/>
      <c r="E320" s="178"/>
      <c r="F320" s="178"/>
    </row>
    <row r="321" customFormat="false" ht="12.75" hidden="false" customHeight="false" outlineLevel="0" collapsed="false">
      <c r="A321" s="185" t="s">
        <v>64</v>
      </c>
      <c r="B321" s="178"/>
      <c r="C321" s="207"/>
      <c r="D321" s="178"/>
      <c r="E321" s="178"/>
      <c r="F321" s="178"/>
    </row>
    <row r="322" customFormat="false" ht="12.75" hidden="false" customHeight="false" outlineLevel="0" collapsed="false">
      <c r="A322" s="185" t="s">
        <v>65</v>
      </c>
      <c r="B322" s="178"/>
      <c r="C322" s="207"/>
      <c r="D322" s="178"/>
      <c r="E322" s="178"/>
      <c r="F322" s="178"/>
    </row>
    <row r="323" customFormat="false" ht="12.75" hidden="false" customHeight="false" outlineLevel="0" collapsed="false">
      <c r="A323" s="185" t="s">
        <v>18</v>
      </c>
      <c r="B323" s="178"/>
      <c r="C323" s="207"/>
      <c r="D323" s="178"/>
      <c r="E323" s="178"/>
      <c r="F323" s="208"/>
    </row>
    <row r="324" customFormat="false" ht="12.75" hidden="false" customHeight="false" outlineLevel="0" collapsed="false">
      <c r="A324" s="185" t="s">
        <v>66</v>
      </c>
      <c r="B324" s="178"/>
      <c r="C324" s="207"/>
      <c r="D324" s="178"/>
      <c r="E324" s="178"/>
      <c r="F324" s="208"/>
    </row>
    <row r="325" customFormat="false" ht="12.75" hidden="false" customHeight="false" outlineLevel="0" collapsed="false">
      <c r="A325" s="185" t="s">
        <v>20</v>
      </c>
      <c r="B325" s="208" t="n">
        <v>5095</v>
      </c>
      <c r="C325" s="207" t="e">
        <f aca="false">SUM(B325/#REF!)</f>
        <v>#REF!</v>
      </c>
      <c r="D325" s="208" t="n">
        <v>5095</v>
      </c>
      <c r="E325" s="178"/>
      <c r="F325" s="205"/>
    </row>
    <row r="326" customFormat="false" ht="12.75" hidden="false" customHeight="false" outlineLevel="0" collapsed="false">
      <c r="A326" s="185" t="s">
        <v>21</v>
      </c>
      <c r="B326" s="178" t="n">
        <v>855</v>
      </c>
      <c r="C326" s="207" t="e">
        <f aca="false">SUM(B326/#REF!)</f>
        <v>#REF!</v>
      </c>
      <c r="D326" s="178" t="n">
        <v>855</v>
      </c>
      <c r="E326" s="178"/>
      <c r="F326" s="205"/>
    </row>
    <row r="327" customFormat="false" ht="12.75" hidden="false" customHeight="false" outlineLevel="0" collapsed="false">
      <c r="A327" s="185" t="s">
        <v>22</v>
      </c>
      <c r="B327" s="178"/>
      <c r="C327" s="207"/>
      <c r="D327" s="178"/>
      <c r="E327" s="178"/>
      <c r="F327" s="205"/>
    </row>
    <row r="328" customFormat="false" ht="12.75" hidden="false" customHeight="false" outlineLevel="0" collapsed="false">
      <c r="A328" s="185" t="s">
        <v>23</v>
      </c>
      <c r="B328" s="178"/>
      <c r="C328" s="207"/>
      <c r="D328" s="178"/>
      <c r="E328" s="178"/>
      <c r="F328" s="205"/>
    </row>
    <row r="329" customFormat="false" ht="12.75" hidden="false" customHeight="false" outlineLevel="0" collapsed="false">
      <c r="A329" s="185" t="s">
        <v>86</v>
      </c>
      <c r="B329" s="178" t="n">
        <v>1187</v>
      </c>
      <c r="C329" s="207" t="e">
        <f aca="false">SUM(B329/#REF!)</f>
        <v>#REF!</v>
      </c>
      <c r="D329" s="178" t="n">
        <v>1187</v>
      </c>
      <c r="E329" s="178"/>
      <c r="F329" s="205"/>
    </row>
    <row r="330" customFormat="false" ht="12.75" hidden="false" customHeight="false" outlineLevel="0" collapsed="false">
      <c r="A330" s="193" t="s">
        <v>25</v>
      </c>
      <c r="B330" s="178"/>
      <c r="C330" s="207"/>
      <c r="D330" s="178"/>
      <c r="E330" s="178"/>
      <c r="F330" s="208"/>
    </row>
    <row r="331" customFormat="false" ht="12.75" hidden="false" customHeight="false" outlineLevel="0" collapsed="false">
      <c r="A331" s="185" t="s">
        <v>26</v>
      </c>
      <c r="B331" s="178"/>
      <c r="C331" s="207"/>
      <c r="D331" s="178"/>
      <c r="E331" s="178" t="n">
        <v>235</v>
      </c>
      <c r="F331" s="208"/>
    </row>
    <row r="332" customFormat="false" ht="12.75" hidden="false" customHeight="false" outlineLevel="0" collapsed="false">
      <c r="A332" s="185" t="s">
        <v>27</v>
      </c>
      <c r="B332" s="178"/>
      <c r="C332" s="207"/>
      <c r="D332" s="178" t="n">
        <v>110</v>
      </c>
      <c r="E332" s="178"/>
      <c r="F332" s="208"/>
    </row>
    <row r="333" customFormat="false" ht="12.75" hidden="false" customHeight="false" outlineLevel="0" collapsed="false">
      <c r="A333" s="209" t="s">
        <v>111</v>
      </c>
      <c r="B333" s="208"/>
      <c r="C333" s="207"/>
      <c r="D333" s="208"/>
      <c r="E333" s="178"/>
      <c r="F333" s="208"/>
    </row>
    <row r="334" s="54" customFormat="true" ht="12.75" hidden="false" customHeight="false" outlineLevel="0" collapsed="false">
      <c r="A334" s="211" t="s">
        <v>112</v>
      </c>
      <c r="B334" s="212" t="n">
        <f aca="false">SUM(B320:B333)</f>
        <v>7137</v>
      </c>
      <c r="C334" s="213" t="e">
        <f aca="false">SUM(B334/#REF!)</f>
        <v>#REF!</v>
      </c>
      <c r="D334" s="212" t="n">
        <f aca="false">SUM(D320:D333)</f>
        <v>7247</v>
      </c>
      <c r="E334" s="212" t="n">
        <f aca="false">SUM(E320:E333)</f>
        <v>235</v>
      </c>
      <c r="F334" s="214" t="n">
        <f aca="false">SUM(F320:F333)</f>
        <v>0</v>
      </c>
    </row>
    <row r="335" customFormat="false" ht="12.75" hidden="false" customHeight="false" outlineLevel="0" collapsed="false">
      <c r="A335" s="209" t="s">
        <v>31</v>
      </c>
      <c r="B335" s="208"/>
      <c r="C335" s="207"/>
      <c r="D335" s="208"/>
      <c r="E335" s="178"/>
      <c r="F335" s="208"/>
    </row>
    <row r="336" customFormat="false" ht="12.75" hidden="false" customHeight="false" outlineLevel="0" collapsed="false">
      <c r="A336" s="209" t="s">
        <v>32</v>
      </c>
      <c r="B336" s="208"/>
      <c r="C336" s="207"/>
      <c r="D336" s="208"/>
      <c r="E336" s="178"/>
      <c r="F336" s="208"/>
    </row>
    <row r="337" customFormat="false" ht="12.75" hidden="false" customHeight="false" outlineLevel="0" collapsed="false">
      <c r="A337" s="209" t="s">
        <v>33</v>
      </c>
      <c r="B337" s="208"/>
      <c r="C337" s="207"/>
      <c r="D337" s="208"/>
      <c r="E337" s="178"/>
      <c r="F337" s="208"/>
    </row>
    <row r="338" customFormat="false" ht="12.75" hidden="false" customHeight="false" outlineLevel="0" collapsed="false">
      <c r="A338" s="209" t="s">
        <v>34</v>
      </c>
      <c r="B338" s="208"/>
      <c r="C338" s="207"/>
      <c r="D338" s="208"/>
      <c r="E338" s="178"/>
      <c r="F338" s="208"/>
    </row>
    <row r="339" customFormat="false" ht="12.75" hidden="false" customHeight="false" outlineLevel="0" collapsed="false">
      <c r="A339" s="209" t="s">
        <v>35</v>
      </c>
      <c r="B339" s="208"/>
      <c r="C339" s="207"/>
      <c r="D339" s="208"/>
      <c r="E339" s="178"/>
      <c r="F339" s="208"/>
    </row>
    <row r="340" s="54" customFormat="true" ht="12.75" hidden="false" customHeight="false" outlineLevel="0" collapsed="false">
      <c r="A340" s="211" t="s">
        <v>36</v>
      </c>
      <c r="B340" s="212" t="n">
        <f aca="false">SUM(B335:B339)</f>
        <v>0</v>
      </c>
      <c r="C340" s="213"/>
      <c r="D340" s="212" t="n">
        <f aca="false">SUM(D335:D339)</f>
        <v>0</v>
      </c>
      <c r="E340" s="215"/>
      <c r="F340" s="214" t="n">
        <f aca="false">SUM(F335:F339)</f>
        <v>0</v>
      </c>
    </row>
    <row r="341" s="54" customFormat="true" ht="12.75" hidden="false" customHeight="false" outlineLevel="0" collapsed="false">
      <c r="A341" s="211" t="s">
        <v>37</v>
      </c>
      <c r="B341" s="212"/>
      <c r="C341" s="213"/>
      <c r="D341" s="212" t="n">
        <v>360</v>
      </c>
      <c r="E341" s="215"/>
      <c r="F341" s="214"/>
    </row>
    <row r="342" s="54" customFormat="true" ht="12.75" hidden="false" customHeight="false" outlineLevel="0" collapsed="false">
      <c r="A342" s="211" t="s">
        <v>38</v>
      </c>
      <c r="B342" s="212"/>
      <c r="C342" s="213" t="e">
        <f aca="false">SUM(B342/#REF!)</f>
        <v>#REF!</v>
      </c>
      <c r="D342" s="212" t="n">
        <v>466</v>
      </c>
      <c r="E342" s="215"/>
      <c r="F342" s="214"/>
    </row>
    <row r="343" s="54" customFormat="true" ht="12.75" hidden="false" customHeight="false" outlineLevel="0" collapsed="false">
      <c r="A343" s="211" t="s">
        <v>39</v>
      </c>
      <c r="B343" s="212" t="n">
        <f aca="false">SUM(B342,B334)</f>
        <v>7137</v>
      </c>
      <c r="C343" s="213" t="e">
        <f aca="false">SUM(B343/#REF!)</f>
        <v>#REF!</v>
      </c>
      <c r="D343" s="212" t="n">
        <f aca="false">SUM(D341:D342,D340,D334)</f>
        <v>8073</v>
      </c>
      <c r="E343" s="212" t="n">
        <f aca="false">SUM(E334,E340,E341,E342)</f>
        <v>235</v>
      </c>
      <c r="F343" s="214" t="n">
        <f aca="false">SUM(F334,F340,F341:F342)</f>
        <v>0</v>
      </c>
    </row>
    <row r="344" customFormat="false" ht="12.75" hidden="false" customHeight="false" outlineLevel="0" collapsed="false">
      <c r="A344" s="192" t="s">
        <v>106</v>
      </c>
      <c r="B344" s="205"/>
      <c r="C344" s="205"/>
      <c r="D344" s="205"/>
      <c r="E344" s="205"/>
      <c r="F344" s="178"/>
    </row>
    <row r="345" s="54" customFormat="true" ht="12.75" hidden="false" customHeight="false" outlineLevel="0" collapsed="false">
      <c r="A345" s="211" t="s">
        <v>113</v>
      </c>
      <c r="B345" s="212" t="n">
        <f aca="false">SUM(B334,B342,B344)</f>
        <v>7137</v>
      </c>
      <c r="C345" s="213" t="e">
        <f aca="false">SUM(B345/#REF!)</f>
        <v>#REF!</v>
      </c>
      <c r="D345" s="212" t="n">
        <f aca="false">SUM(D344:D344,D343)</f>
        <v>8073</v>
      </c>
      <c r="E345" s="212" t="e">
        <f aca="false">SUM(E343,E344,#REF!)</f>
        <v>#REF!</v>
      </c>
      <c r="F345" s="214" t="n">
        <f aca="false">SUM(F343:F344)</f>
        <v>0</v>
      </c>
    </row>
    <row r="346" customFormat="false" ht="12.75" hidden="false" customHeight="false" outlineLevel="0" collapsed="false">
      <c r="A346" s="211"/>
      <c r="B346" s="246"/>
      <c r="C346" s="207"/>
      <c r="D346" s="246"/>
      <c r="E346" s="178"/>
      <c r="F346" s="208"/>
    </row>
    <row r="347" customFormat="false" ht="12.75" hidden="false" customHeight="false" outlineLevel="0" collapsed="false">
      <c r="A347" s="211" t="s">
        <v>44</v>
      </c>
      <c r="B347" s="208"/>
      <c r="C347" s="207"/>
      <c r="D347" s="208"/>
      <c r="E347" s="178"/>
      <c r="F347" s="208"/>
    </row>
    <row r="348" customFormat="false" ht="12.75" hidden="false" customHeight="false" outlineLevel="0" collapsed="false">
      <c r="A348" s="209" t="s">
        <v>45</v>
      </c>
      <c r="B348" s="248" t="n">
        <v>50840</v>
      </c>
      <c r="C348" s="207" t="e">
        <f aca="false">SUM(B348/#REF!)</f>
        <v>#REF!</v>
      </c>
      <c r="D348" s="248" t="n">
        <v>53048</v>
      </c>
      <c r="E348" s="178" t="n">
        <v>460</v>
      </c>
      <c r="F348" s="205"/>
    </row>
    <row r="349" customFormat="false" ht="12.75" hidden="false" customHeight="false" outlineLevel="0" collapsed="false">
      <c r="A349" s="209" t="s">
        <v>108</v>
      </c>
      <c r="B349" s="248" t="n">
        <v>14913</v>
      </c>
      <c r="C349" s="207" t="e">
        <f aca="false">SUM(B349/#REF!)</f>
        <v>#REF!</v>
      </c>
      <c r="D349" s="248" t="n">
        <v>15569</v>
      </c>
      <c r="E349" s="178" t="n">
        <v>147</v>
      </c>
      <c r="F349" s="205"/>
    </row>
    <row r="350" s="54" customFormat="true" ht="12.75" hidden="false" customHeight="false" outlineLevel="0" collapsed="false">
      <c r="A350" s="218" t="s">
        <v>13</v>
      </c>
      <c r="B350" s="212" t="n">
        <f aca="false">SUM(B348:B349)</f>
        <v>65753</v>
      </c>
      <c r="C350" s="213" t="e">
        <f aca="false">SUM(B350/#REF!)</f>
        <v>#REF!</v>
      </c>
      <c r="D350" s="212" t="n">
        <f aca="false">SUM(D348:D349)</f>
        <v>68617</v>
      </c>
      <c r="E350" s="212" t="n">
        <f aca="false">SUM(E348:E349)</f>
        <v>607</v>
      </c>
      <c r="F350" s="214" t="n">
        <f aca="false">SUM(F348:F349)</f>
        <v>0</v>
      </c>
    </row>
    <row r="351" customFormat="false" ht="12.75" hidden="false" customHeight="false" outlineLevel="0" collapsed="false">
      <c r="A351" s="209" t="s">
        <v>47</v>
      </c>
      <c r="B351" s="210"/>
      <c r="C351" s="207"/>
      <c r="D351" s="210"/>
      <c r="E351" s="178"/>
      <c r="F351" s="208"/>
    </row>
    <row r="352" customFormat="false" ht="12.75" hidden="false" customHeight="false" outlineLevel="0" collapsed="false">
      <c r="A352" s="209" t="s">
        <v>48</v>
      </c>
      <c r="B352" s="210" t="n">
        <v>15829</v>
      </c>
      <c r="C352" s="207" t="e">
        <f aca="false">SUM(B352/#REF!)</f>
        <v>#REF!</v>
      </c>
      <c r="D352" s="210" t="n">
        <v>16406</v>
      </c>
      <c r="E352" s="178" t="n">
        <v>573</v>
      </c>
      <c r="F352" s="205"/>
    </row>
    <row r="353" customFormat="false" ht="12.75" hidden="false" customHeight="false" outlineLevel="0" collapsed="false">
      <c r="A353" s="209" t="s">
        <v>49</v>
      </c>
      <c r="B353" s="210"/>
      <c r="C353" s="207"/>
      <c r="D353" s="210"/>
      <c r="E353" s="178"/>
      <c r="F353" s="208"/>
    </row>
    <row r="354" customFormat="false" ht="12.75" hidden="false" customHeight="false" outlineLevel="0" collapsed="false">
      <c r="A354" s="221" t="s">
        <v>50</v>
      </c>
      <c r="B354" s="210"/>
      <c r="C354" s="207"/>
      <c r="D354" s="210"/>
      <c r="E354" s="205"/>
      <c r="F354" s="208"/>
    </row>
    <row r="355" customFormat="false" ht="12.75" hidden="false" customHeight="false" outlineLevel="0" collapsed="false">
      <c r="A355" s="221" t="s">
        <v>51</v>
      </c>
      <c r="B355" s="208"/>
      <c r="C355" s="207"/>
      <c r="D355" s="208"/>
      <c r="E355" s="205"/>
      <c r="F355" s="208"/>
    </row>
    <row r="356" s="54" customFormat="true" ht="12.75" hidden="false" customHeight="false" outlineLevel="0" collapsed="false">
      <c r="A356" s="222" t="s">
        <v>52</v>
      </c>
      <c r="B356" s="223" t="n">
        <f aca="false">SUM(B352:B355,B350)</f>
        <v>81582</v>
      </c>
      <c r="C356" s="213" t="e">
        <f aca="false">SUM(B356/#REF!)</f>
        <v>#REF!</v>
      </c>
      <c r="D356" s="223" t="n">
        <f aca="false">SUM(D352:D355,D350)</f>
        <v>85023</v>
      </c>
      <c r="E356" s="223" t="n">
        <f aca="false">SUM(E352:E355,E350)</f>
        <v>1180</v>
      </c>
      <c r="F356" s="214" t="n">
        <f aca="false">SUM(F350,F351:F355)</f>
        <v>0</v>
      </c>
    </row>
    <row r="357" customFormat="false" ht="12.75" hidden="false" customHeight="false" outlineLevel="0" collapsed="false">
      <c r="A357" s="221" t="s">
        <v>79</v>
      </c>
      <c r="B357" s="208"/>
      <c r="C357" s="207"/>
      <c r="D357" s="208" t="n">
        <v>1846</v>
      </c>
      <c r="E357" s="205" t="n">
        <v>53</v>
      </c>
      <c r="F357" s="208"/>
    </row>
    <row r="358" customFormat="false" ht="12.75" hidden="false" customHeight="false" outlineLevel="0" collapsed="false">
      <c r="A358" s="221" t="s">
        <v>69</v>
      </c>
      <c r="B358" s="208"/>
      <c r="C358" s="207"/>
      <c r="D358" s="208"/>
      <c r="E358" s="205"/>
      <c r="F358" s="208"/>
    </row>
    <row r="359" customFormat="false" ht="12.75" hidden="false" customHeight="false" outlineLevel="0" collapsed="false">
      <c r="A359" s="221" t="s">
        <v>55</v>
      </c>
      <c r="B359" s="208"/>
      <c r="C359" s="207"/>
      <c r="D359" s="208"/>
      <c r="E359" s="205"/>
      <c r="F359" s="208"/>
    </row>
    <row r="360" customFormat="false" ht="12.75" hidden="false" customHeight="false" outlineLevel="0" collapsed="false">
      <c r="A360" s="221" t="s">
        <v>50</v>
      </c>
      <c r="B360" s="208"/>
      <c r="C360" s="207"/>
      <c r="D360" s="208"/>
      <c r="E360" s="205"/>
      <c r="F360" s="208"/>
    </row>
    <row r="361" customFormat="false" ht="12.75" hidden="false" customHeight="false" outlineLevel="0" collapsed="false">
      <c r="A361" s="221" t="s">
        <v>56</v>
      </c>
      <c r="B361" s="208"/>
      <c r="C361" s="207"/>
      <c r="D361" s="208"/>
      <c r="E361" s="205"/>
      <c r="F361" s="208"/>
    </row>
    <row r="362" s="54" customFormat="true" ht="12.75" hidden="false" customHeight="false" outlineLevel="0" collapsed="false">
      <c r="A362" s="222" t="s">
        <v>57</v>
      </c>
      <c r="B362" s="232" t="n">
        <f aca="false">SUM(B357:B361)</f>
        <v>0</v>
      </c>
      <c r="C362" s="213"/>
      <c r="D362" s="232" t="n">
        <f aca="false">SUM(D357:D361)</f>
        <v>1846</v>
      </c>
      <c r="E362" s="232" t="n">
        <f aca="false">SUM(E357:E361)</f>
        <v>53</v>
      </c>
      <c r="F362" s="214" t="n">
        <f aca="false">SUM(F357:F361)</f>
        <v>0</v>
      </c>
    </row>
    <row r="363" s="54" customFormat="true" ht="12.75" hidden="false" customHeight="false" outlineLevel="0" collapsed="false">
      <c r="A363" s="222" t="s">
        <v>114</v>
      </c>
      <c r="B363" s="223" t="n">
        <f aca="false">SUM(B356,B362)</f>
        <v>81582</v>
      </c>
      <c r="C363" s="213" t="e">
        <f aca="false">SUM(B363/#REF!)</f>
        <v>#REF!</v>
      </c>
      <c r="D363" s="223" t="n">
        <f aca="false">SUM(D356,D362)</f>
        <v>86869</v>
      </c>
      <c r="E363" s="223" t="n">
        <f aca="false">SUM(E356,E362)</f>
        <v>1233</v>
      </c>
      <c r="F363" s="214" t="n">
        <f aca="false">SUM(F356,F362)</f>
        <v>0</v>
      </c>
    </row>
    <row r="364" customFormat="false" ht="12.75" hidden="false" customHeight="false" outlineLevel="0" collapsed="false">
      <c r="A364" s="221" t="s">
        <v>94</v>
      </c>
      <c r="B364" s="210" t="n">
        <v>23</v>
      </c>
      <c r="C364" s="207" t="e">
        <f aca="false">SUM(B364/#REF!)</f>
        <v>#REF!</v>
      </c>
      <c r="D364" s="210" t="n">
        <v>23</v>
      </c>
      <c r="E364" s="205"/>
      <c r="F364" s="255"/>
    </row>
    <row r="365" customFormat="false" ht="12.75" hidden="false" customHeight="false" outlineLevel="0" collapsed="false">
      <c r="C365" s="252"/>
      <c r="F365" s="254"/>
    </row>
    <row r="366" customFormat="false" ht="12.75" hidden="false" customHeight="false" outlineLevel="0" collapsed="false">
      <c r="B366" s="225"/>
      <c r="C366" s="225"/>
    </row>
    <row r="367" customFormat="false" ht="12.75" hidden="false" customHeight="true" outlineLevel="0" collapsed="false">
      <c r="A367" s="202" t="s">
        <v>133</v>
      </c>
      <c r="B367" s="12" t="s">
        <v>4</v>
      </c>
      <c r="C367" s="203" t="s">
        <v>5</v>
      </c>
      <c r="D367" s="14" t="s">
        <v>6</v>
      </c>
      <c r="E367" s="14" t="s">
        <v>7</v>
      </c>
      <c r="F367" s="15" t="s">
        <v>103</v>
      </c>
    </row>
    <row r="368" customFormat="false" ht="12.75" hidden="false" customHeight="true" outlineLevel="0" collapsed="false">
      <c r="A368" s="202"/>
      <c r="B368" s="12"/>
      <c r="C368" s="203"/>
      <c r="D368" s="14"/>
      <c r="E368" s="14"/>
      <c r="F368" s="15"/>
    </row>
    <row r="369" customFormat="false" ht="12.75" hidden="false" customHeight="false" outlineLevel="0" collapsed="false">
      <c r="A369" s="202"/>
      <c r="B369" s="12"/>
      <c r="C369" s="203"/>
      <c r="D369" s="14"/>
      <c r="E369" s="14"/>
      <c r="F369" s="15"/>
    </row>
    <row r="370" customFormat="false" ht="12.75" hidden="false" customHeight="false" outlineLevel="0" collapsed="false">
      <c r="A370" s="204"/>
      <c r="B370" s="12"/>
      <c r="C370" s="203"/>
      <c r="D370" s="14"/>
      <c r="E370" s="14"/>
      <c r="F370" s="15"/>
    </row>
    <row r="371" customFormat="false" ht="12.75" hidden="false" customHeight="false" outlineLevel="0" collapsed="false">
      <c r="A371" s="177" t="s">
        <v>14</v>
      </c>
      <c r="B371" s="205"/>
      <c r="C371" s="205"/>
      <c r="D371" s="178"/>
      <c r="E371" s="178"/>
      <c r="F371" s="108"/>
    </row>
    <row r="372" customFormat="false" ht="12.75" hidden="false" customHeight="false" outlineLevel="0" collapsed="false">
      <c r="A372" s="182" t="s">
        <v>15</v>
      </c>
      <c r="B372" s="205"/>
      <c r="C372" s="205"/>
      <c r="D372" s="178"/>
      <c r="E372" s="178"/>
      <c r="F372" s="178"/>
    </row>
    <row r="373" customFormat="false" ht="12.75" hidden="false" customHeight="false" outlineLevel="0" collapsed="false">
      <c r="A373" s="185" t="s">
        <v>64</v>
      </c>
      <c r="B373" s="205"/>
      <c r="C373" s="205"/>
      <c r="D373" s="178"/>
      <c r="E373" s="178"/>
      <c r="F373" s="178"/>
    </row>
    <row r="374" customFormat="false" ht="12.75" hidden="false" customHeight="false" outlineLevel="0" collapsed="false">
      <c r="A374" s="185" t="s">
        <v>65</v>
      </c>
      <c r="B374" s="205"/>
      <c r="C374" s="205"/>
      <c r="D374" s="178"/>
      <c r="E374" s="178"/>
      <c r="F374" s="178"/>
    </row>
    <row r="375" customFormat="false" ht="12.75" hidden="false" customHeight="false" outlineLevel="0" collapsed="false">
      <c r="A375" s="185" t="s">
        <v>18</v>
      </c>
      <c r="B375" s="205"/>
      <c r="C375" s="205"/>
      <c r="D375" s="178"/>
      <c r="E375" s="178"/>
      <c r="F375" s="208"/>
    </row>
    <row r="376" customFormat="false" ht="12.75" hidden="false" customHeight="false" outlineLevel="0" collapsed="false">
      <c r="A376" s="185" t="s">
        <v>66</v>
      </c>
      <c r="B376" s="205"/>
      <c r="C376" s="205"/>
      <c r="D376" s="178"/>
      <c r="E376" s="178"/>
      <c r="F376" s="208"/>
    </row>
    <row r="377" customFormat="false" ht="12.75" hidden="false" customHeight="false" outlineLevel="0" collapsed="false">
      <c r="A377" s="185" t="s">
        <v>20</v>
      </c>
      <c r="B377" s="205" t="n">
        <v>3789</v>
      </c>
      <c r="C377" s="256" t="e">
        <f aca="false">SUM(B377/#REF!)</f>
        <v>#REF!</v>
      </c>
      <c r="D377" s="205" t="n">
        <v>3789</v>
      </c>
      <c r="E377" s="178"/>
      <c r="F377" s="205"/>
    </row>
    <row r="378" customFormat="false" ht="12.75" hidden="false" customHeight="false" outlineLevel="0" collapsed="false">
      <c r="A378" s="185" t="s">
        <v>21</v>
      </c>
      <c r="B378" s="205" t="n">
        <v>926</v>
      </c>
      <c r="C378" s="256" t="e">
        <f aca="false">SUM(B378/#REF!)</f>
        <v>#REF!</v>
      </c>
      <c r="D378" s="205" t="n">
        <v>926</v>
      </c>
      <c r="E378" s="178"/>
      <c r="F378" s="205"/>
    </row>
    <row r="379" customFormat="false" ht="12.75" hidden="false" customHeight="false" outlineLevel="0" collapsed="false">
      <c r="A379" s="185" t="s">
        <v>22</v>
      </c>
      <c r="B379" s="205"/>
      <c r="C379" s="256"/>
      <c r="D379" s="205"/>
      <c r="E379" s="178"/>
      <c r="F379" s="205"/>
    </row>
    <row r="380" customFormat="false" ht="12.75" hidden="false" customHeight="false" outlineLevel="0" collapsed="false">
      <c r="A380" s="185" t="s">
        <v>23</v>
      </c>
      <c r="B380" s="205"/>
      <c r="C380" s="256"/>
      <c r="D380" s="205"/>
      <c r="E380" s="178"/>
      <c r="F380" s="205"/>
    </row>
    <row r="381" customFormat="false" ht="12.75" hidden="false" customHeight="false" outlineLevel="0" collapsed="false">
      <c r="A381" s="185" t="s">
        <v>24</v>
      </c>
      <c r="B381" s="205" t="n">
        <v>948</v>
      </c>
      <c r="C381" s="256" t="e">
        <f aca="false">SUM(B381/#REF!)</f>
        <v>#REF!</v>
      </c>
      <c r="D381" s="205" t="n">
        <v>948</v>
      </c>
      <c r="E381" s="178"/>
      <c r="F381" s="205"/>
    </row>
    <row r="382" customFormat="false" ht="12.75" hidden="false" customHeight="false" outlineLevel="0" collapsed="false">
      <c r="A382" s="193" t="s">
        <v>25</v>
      </c>
      <c r="B382" s="205"/>
      <c r="C382" s="256"/>
      <c r="D382" s="205"/>
      <c r="E382" s="178"/>
      <c r="F382" s="208"/>
    </row>
    <row r="383" customFormat="false" ht="12.75" hidden="false" customHeight="false" outlineLevel="0" collapsed="false">
      <c r="A383" s="185" t="s">
        <v>26</v>
      </c>
      <c r="B383" s="205"/>
      <c r="C383" s="256"/>
      <c r="D383" s="205"/>
      <c r="E383" s="178"/>
      <c r="F383" s="208"/>
    </row>
    <row r="384" customFormat="false" ht="12.75" hidden="false" customHeight="false" outlineLevel="0" collapsed="false">
      <c r="A384" s="209" t="s">
        <v>27</v>
      </c>
      <c r="B384" s="210"/>
      <c r="C384" s="256"/>
      <c r="D384" s="210" t="n">
        <v>105</v>
      </c>
      <c r="E384" s="178"/>
      <c r="F384" s="208"/>
    </row>
    <row r="385" customFormat="false" ht="12.75" hidden="false" customHeight="false" outlineLevel="0" collapsed="false">
      <c r="A385" s="209" t="s">
        <v>111</v>
      </c>
      <c r="B385" s="210"/>
      <c r="C385" s="256"/>
      <c r="D385" s="210"/>
      <c r="E385" s="178"/>
      <c r="F385" s="208"/>
    </row>
    <row r="386" s="54" customFormat="true" ht="12.75" hidden="false" customHeight="false" outlineLevel="0" collapsed="false">
      <c r="A386" s="211" t="s">
        <v>112</v>
      </c>
      <c r="B386" s="212" t="n">
        <f aca="false">SUM(B372:B385)</f>
        <v>5663</v>
      </c>
      <c r="C386" s="257" t="e">
        <f aca="false">SUM(B386/#REF!)</f>
        <v>#REF!</v>
      </c>
      <c r="D386" s="212" t="n">
        <f aca="false">SUM(D372:D385)</f>
        <v>5768</v>
      </c>
      <c r="E386" s="215" t="n">
        <f aca="false">SUM(E384:E385)</f>
        <v>0</v>
      </c>
      <c r="F386" s="214" t="n">
        <f aca="false">SUM(F372:F385)</f>
        <v>0</v>
      </c>
    </row>
    <row r="387" customFormat="false" ht="12.75" hidden="false" customHeight="false" outlineLevel="0" collapsed="false">
      <c r="A387" s="185" t="s">
        <v>31</v>
      </c>
      <c r="B387" s="205"/>
      <c r="C387" s="256"/>
      <c r="D387" s="205"/>
      <c r="E387" s="178"/>
      <c r="F387" s="208"/>
    </row>
    <row r="388" customFormat="false" ht="12.75" hidden="false" customHeight="false" outlineLevel="0" collapsed="false">
      <c r="A388" s="185" t="s">
        <v>32</v>
      </c>
      <c r="B388" s="205"/>
      <c r="C388" s="256"/>
      <c r="D388" s="205"/>
      <c r="E388" s="178"/>
      <c r="F388" s="208"/>
    </row>
    <row r="389" customFormat="false" ht="12.75" hidden="false" customHeight="false" outlineLevel="0" collapsed="false">
      <c r="A389" s="185" t="s">
        <v>33</v>
      </c>
      <c r="B389" s="205"/>
      <c r="C389" s="256"/>
      <c r="D389" s="205"/>
      <c r="E389" s="178"/>
      <c r="F389" s="208"/>
    </row>
    <row r="390" customFormat="false" ht="12.75" hidden="false" customHeight="false" outlineLevel="0" collapsed="false">
      <c r="A390" s="185" t="s">
        <v>34</v>
      </c>
      <c r="B390" s="205"/>
      <c r="C390" s="256"/>
      <c r="D390" s="205"/>
      <c r="E390" s="178"/>
      <c r="F390" s="208"/>
    </row>
    <row r="391" customFormat="false" ht="12.75" hidden="false" customHeight="false" outlineLevel="0" collapsed="false">
      <c r="A391" s="185" t="s">
        <v>35</v>
      </c>
      <c r="B391" s="205"/>
      <c r="C391" s="256"/>
      <c r="D391" s="205"/>
      <c r="E391" s="178"/>
      <c r="F391" s="208"/>
    </row>
    <row r="392" s="54" customFormat="true" ht="12.75" hidden="false" customHeight="false" outlineLevel="0" collapsed="false">
      <c r="A392" s="211" t="s">
        <v>36</v>
      </c>
      <c r="B392" s="212" t="n">
        <f aca="false">SUM(B387:B391)</f>
        <v>0</v>
      </c>
      <c r="C392" s="258"/>
      <c r="D392" s="212" t="n">
        <f aca="false">SUM(D387:D391)</f>
        <v>0</v>
      </c>
      <c r="E392" s="215"/>
      <c r="F392" s="214" t="n">
        <f aca="false">SUM(F387:F391)</f>
        <v>0</v>
      </c>
    </row>
    <row r="393" s="54" customFormat="true" ht="12.75" hidden="false" customHeight="false" outlineLevel="0" collapsed="false">
      <c r="A393" s="188" t="s">
        <v>37</v>
      </c>
      <c r="B393" s="224"/>
      <c r="C393" s="258"/>
      <c r="D393" s="224"/>
      <c r="E393" s="215"/>
      <c r="F393" s="214"/>
    </row>
    <row r="394" s="54" customFormat="true" ht="12.75" hidden="false" customHeight="false" outlineLevel="0" collapsed="false">
      <c r="A394" s="188" t="s">
        <v>38</v>
      </c>
      <c r="B394" s="253"/>
      <c r="C394" s="257" t="e">
        <f aca="false">SUM(B394/#REF!)</f>
        <v>#REF!</v>
      </c>
      <c r="D394" s="253" t="n">
        <v>3484</v>
      </c>
      <c r="E394" s="215"/>
      <c r="F394" s="214"/>
    </row>
    <row r="395" customFormat="false" ht="12.75" hidden="false" customHeight="false" outlineLevel="0" collapsed="false">
      <c r="A395" s="211" t="s">
        <v>39</v>
      </c>
      <c r="B395" s="212" t="n">
        <f aca="false">SUM(B394,B386)</f>
        <v>5663</v>
      </c>
      <c r="C395" s="257" t="e">
        <f aca="false">SUM(B395/#REF!)</f>
        <v>#REF!</v>
      </c>
      <c r="D395" s="212" t="n">
        <f aca="false">SUM(D394,D386)</f>
        <v>9252</v>
      </c>
      <c r="E395" s="212" t="n">
        <f aca="false">SUM(E394,E386)</f>
        <v>0</v>
      </c>
      <c r="F395" s="214" t="n">
        <f aca="false">SUM(F386,F392,F393:F394)</f>
        <v>0</v>
      </c>
    </row>
    <row r="396" customFormat="false" ht="12.75" hidden="false" customHeight="false" outlineLevel="0" collapsed="false">
      <c r="A396" s="192" t="s">
        <v>106</v>
      </c>
      <c r="B396" s="205"/>
      <c r="C396" s="205"/>
      <c r="D396" s="205"/>
      <c r="E396" s="205"/>
      <c r="F396" s="178"/>
    </row>
    <row r="397" s="54" customFormat="true" ht="12.75" hidden="false" customHeight="false" outlineLevel="0" collapsed="false">
      <c r="A397" s="211" t="s">
        <v>113</v>
      </c>
      <c r="B397" s="212" t="n">
        <f aca="false">SUM(B396:B396,B395)</f>
        <v>5663</v>
      </c>
      <c r="C397" s="257" t="e">
        <f aca="false">SUM(B397/#REF!)</f>
        <v>#REF!</v>
      </c>
      <c r="D397" s="212" t="n">
        <f aca="false">SUM(D395:D396)</f>
        <v>9252</v>
      </c>
      <c r="E397" s="212" t="n">
        <f aca="false">SUM(E396:E396)</f>
        <v>0</v>
      </c>
      <c r="F397" s="214" t="n">
        <f aca="false">SUM(F395:F396)</f>
        <v>0</v>
      </c>
    </row>
    <row r="398" customFormat="false" ht="12.75" hidden="false" customHeight="false" outlineLevel="0" collapsed="false">
      <c r="A398" s="211"/>
      <c r="B398" s="210"/>
      <c r="C398" s="256"/>
      <c r="D398" s="210"/>
      <c r="E398" s="178"/>
      <c r="F398" s="208"/>
    </row>
    <row r="399" customFormat="false" ht="12.75" hidden="false" customHeight="false" outlineLevel="0" collapsed="false">
      <c r="A399" s="211" t="s">
        <v>44</v>
      </c>
      <c r="B399" s="210"/>
      <c r="C399" s="256"/>
      <c r="D399" s="210"/>
      <c r="E399" s="178"/>
      <c r="F399" s="208"/>
    </row>
    <row r="400" customFormat="false" ht="12.75" hidden="false" customHeight="false" outlineLevel="0" collapsed="false">
      <c r="A400" s="209" t="s">
        <v>45</v>
      </c>
      <c r="B400" s="210" t="n">
        <v>50171</v>
      </c>
      <c r="C400" s="256" t="e">
        <f aca="false">SUM(B400/#REF!)</f>
        <v>#REF!</v>
      </c>
      <c r="D400" s="210" t="n">
        <v>52339</v>
      </c>
      <c r="E400" s="178" t="n">
        <v>500</v>
      </c>
      <c r="F400" s="205"/>
    </row>
    <row r="401" customFormat="false" ht="12.75" hidden="false" customHeight="false" outlineLevel="0" collapsed="false">
      <c r="A401" s="209" t="s">
        <v>108</v>
      </c>
      <c r="B401" s="210" t="n">
        <v>14687</v>
      </c>
      <c r="C401" s="256" t="e">
        <f aca="false">SUM(B401/#REF!)</f>
        <v>#REF!</v>
      </c>
      <c r="D401" s="210" t="n">
        <v>15341</v>
      </c>
      <c r="E401" s="178" t="n">
        <v>160</v>
      </c>
      <c r="F401" s="205"/>
    </row>
    <row r="402" s="54" customFormat="true" ht="12.75" hidden="false" customHeight="false" outlineLevel="0" collapsed="false">
      <c r="A402" s="218" t="s">
        <v>13</v>
      </c>
      <c r="B402" s="212" t="n">
        <f aca="false">SUM(B400:B401)</f>
        <v>64858</v>
      </c>
      <c r="C402" s="257" t="e">
        <f aca="false">SUM(B402/#REF!)</f>
        <v>#REF!</v>
      </c>
      <c r="D402" s="212" t="n">
        <f aca="false">SUM(D400:D401)</f>
        <v>67680</v>
      </c>
      <c r="E402" s="212" t="n">
        <f aca="false">SUM(E400:E401)</f>
        <v>660</v>
      </c>
      <c r="F402" s="214" t="n">
        <f aca="false">SUM(F400:F401)</f>
        <v>0</v>
      </c>
    </row>
    <row r="403" customFormat="false" ht="12.75" hidden="false" customHeight="false" outlineLevel="0" collapsed="false">
      <c r="A403" s="209" t="s">
        <v>47</v>
      </c>
      <c r="B403" s="210"/>
      <c r="C403" s="256"/>
      <c r="D403" s="210"/>
      <c r="E403" s="178"/>
      <c r="F403" s="208"/>
    </row>
    <row r="404" customFormat="false" ht="12.75" hidden="false" customHeight="false" outlineLevel="0" collapsed="false">
      <c r="A404" s="209" t="s">
        <v>48</v>
      </c>
      <c r="B404" s="210" t="n">
        <v>42330</v>
      </c>
      <c r="C404" s="256" t="e">
        <f aca="false">SUM(B404/#REF!)</f>
        <v>#REF!</v>
      </c>
      <c r="D404" s="210" t="n">
        <v>45211</v>
      </c>
      <c r="E404" s="178" t="n">
        <v>-646</v>
      </c>
      <c r="F404" s="205"/>
    </row>
    <row r="405" customFormat="false" ht="12.75" hidden="false" customHeight="false" outlineLevel="0" collapsed="false">
      <c r="A405" s="209" t="s">
        <v>49</v>
      </c>
      <c r="B405" s="210"/>
      <c r="C405" s="256"/>
      <c r="D405" s="210"/>
      <c r="E405" s="178"/>
      <c r="F405" s="208"/>
    </row>
    <row r="406" customFormat="false" ht="12.75" hidden="false" customHeight="false" outlineLevel="0" collapsed="false">
      <c r="A406" s="221" t="s">
        <v>50</v>
      </c>
      <c r="B406" s="210"/>
      <c r="C406" s="256"/>
      <c r="D406" s="210"/>
      <c r="E406" s="205"/>
      <c r="F406" s="208"/>
    </row>
    <row r="407" customFormat="false" ht="12.75" hidden="false" customHeight="false" outlineLevel="0" collapsed="false">
      <c r="A407" s="221" t="s">
        <v>51</v>
      </c>
      <c r="B407" s="210"/>
      <c r="C407" s="256"/>
      <c r="D407" s="210"/>
      <c r="E407" s="205"/>
      <c r="F407" s="208"/>
    </row>
    <row r="408" s="54" customFormat="true" ht="12.75" hidden="false" customHeight="false" outlineLevel="0" collapsed="false">
      <c r="A408" s="222" t="s">
        <v>52</v>
      </c>
      <c r="B408" s="223" t="n">
        <f aca="false">SUM(B404:B407,B402)</f>
        <v>107188</v>
      </c>
      <c r="C408" s="257" t="e">
        <f aca="false">SUM(B408/#REF!)</f>
        <v>#REF!</v>
      </c>
      <c r="D408" s="223" t="n">
        <f aca="false">SUM(D404:D407,D402)</f>
        <v>112891</v>
      </c>
      <c r="E408" s="223" t="n">
        <f aca="false">SUM(E404:E407,E402)</f>
        <v>14</v>
      </c>
      <c r="F408" s="214" t="n">
        <f aca="false">SUM(F402,F403:F407)</f>
        <v>0</v>
      </c>
    </row>
    <row r="409" customFormat="false" ht="12.75" hidden="false" customHeight="false" outlineLevel="0" collapsed="false">
      <c r="A409" s="221" t="s">
        <v>79</v>
      </c>
      <c r="B409" s="210"/>
      <c r="C409" s="256"/>
      <c r="D409" s="210" t="n">
        <v>778</v>
      </c>
      <c r="E409" s="205" t="n">
        <v>871</v>
      </c>
      <c r="F409" s="208"/>
    </row>
    <row r="410" customFormat="false" ht="12.75" hidden="false" customHeight="false" outlineLevel="0" collapsed="false">
      <c r="A410" s="221" t="s">
        <v>69</v>
      </c>
      <c r="B410" s="210"/>
      <c r="C410" s="256"/>
      <c r="D410" s="210"/>
      <c r="E410" s="205"/>
      <c r="F410" s="208"/>
    </row>
    <row r="411" customFormat="false" ht="12.75" hidden="false" customHeight="false" outlineLevel="0" collapsed="false">
      <c r="A411" s="221" t="s">
        <v>55</v>
      </c>
      <c r="B411" s="210"/>
      <c r="C411" s="256"/>
      <c r="D411" s="210"/>
      <c r="E411" s="205"/>
      <c r="F411" s="208"/>
    </row>
    <row r="412" customFormat="false" ht="12.75" hidden="false" customHeight="false" outlineLevel="0" collapsed="false">
      <c r="A412" s="221" t="s">
        <v>50</v>
      </c>
      <c r="B412" s="210"/>
      <c r="C412" s="256"/>
      <c r="D412" s="210"/>
      <c r="E412" s="205"/>
      <c r="F412" s="208"/>
    </row>
    <row r="413" customFormat="false" ht="12.75" hidden="false" customHeight="false" outlineLevel="0" collapsed="false">
      <c r="A413" s="221" t="s">
        <v>56</v>
      </c>
      <c r="B413" s="210"/>
      <c r="C413" s="256"/>
      <c r="D413" s="210"/>
      <c r="E413" s="205"/>
      <c r="F413" s="208"/>
    </row>
    <row r="414" s="54" customFormat="true" ht="12.75" hidden="false" customHeight="false" outlineLevel="0" collapsed="false">
      <c r="A414" s="222" t="s">
        <v>57</v>
      </c>
      <c r="B414" s="223" t="n">
        <f aca="false">SUM(B409:B413)</f>
        <v>0</v>
      </c>
      <c r="C414" s="258"/>
      <c r="D414" s="223" t="n">
        <f aca="false">SUM(D409:D413)</f>
        <v>778</v>
      </c>
      <c r="E414" s="224" t="n">
        <f aca="false">SUM(E409:E413)</f>
        <v>871</v>
      </c>
      <c r="F414" s="214" t="n">
        <f aca="false">SUM(F409:F413)</f>
        <v>0</v>
      </c>
    </row>
    <row r="415" s="54" customFormat="true" ht="12.75" hidden="false" customHeight="false" outlineLevel="0" collapsed="false">
      <c r="A415" s="222" t="s">
        <v>114</v>
      </c>
      <c r="B415" s="223" t="n">
        <f aca="false">SUM(B408,B414)</f>
        <v>107188</v>
      </c>
      <c r="C415" s="257" t="e">
        <f aca="false">SUM(B415/#REF!)</f>
        <v>#REF!</v>
      </c>
      <c r="D415" s="223" t="n">
        <f aca="false">SUM(D408,D414)</f>
        <v>113669</v>
      </c>
      <c r="E415" s="223" t="n">
        <f aca="false">SUM(E408,E414)</f>
        <v>885</v>
      </c>
      <c r="F415" s="214" t="n">
        <f aca="false">SUM(F408,F414)</f>
        <v>0</v>
      </c>
    </row>
    <row r="416" customFormat="false" ht="12.75" hidden="false" customHeight="false" outlineLevel="0" collapsed="false">
      <c r="A416" s="221" t="s">
        <v>128</v>
      </c>
      <c r="B416" s="210" t="n">
        <v>24.5</v>
      </c>
      <c r="C416" s="256" t="e">
        <f aca="false">SUM(B416/#REF!)</f>
        <v>#REF!</v>
      </c>
      <c r="D416" s="259" t="n">
        <v>24.5</v>
      </c>
      <c r="E416" s="205"/>
      <c r="F416" s="255"/>
    </row>
    <row r="417" customFormat="false" ht="12.75" hidden="false" customHeight="false" outlineLevel="0" collapsed="false">
      <c r="B417" s="225"/>
      <c r="C417" s="225"/>
      <c r="F417" s="226"/>
    </row>
    <row r="418" customFormat="false" ht="12.75" hidden="false" customHeight="true" outlineLevel="0" collapsed="false">
      <c r="A418" s="202" t="s">
        <v>109</v>
      </c>
      <c r="B418" s="12" t="s">
        <v>4</v>
      </c>
      <c r="C418" s="203" t="s">
        <v>5</v>
      </c>
      <c r="D418" s="14" t="s">
        <v>6</v>
      </c>
      <c r="E418" s="14" t="s">
        <v>7</v>
      </c>
      <c r="F418" s="15" t="s">
        <v>103</v>
      </c>
    </row>
    <row r="419" customFormat="false" ht="12.75" hidden="false" customHeight="true" outlineLevel="0" collapsed="false">
      <c r="A419" s="202"/>
      <c r="B419" s="12"/>
      <c r="C419" s="203"/>
      <c r="D419" s="14"/>
      <c r="E419" s="14"/>
      <c r="F419" s="15"/>
    </row>
    <row r="420" customFormat="false" ht="12.75" hidden="false" customHeight="false" outlineLevel="0" collapsed="false">
      <c r="A420" s="202"/>
      <c r="B420" s="12"/>
      <c r="C420" s="203"/>
      <c r="D420" s="14"/>
      <c r="E420" s="14"/>
      <c r="F420" s="15"/>
    </row>
    <row r="421" customFormat="false" ht="12.75" hidden="false" customHeight="false" outlineLevel="0" collapsed="false">
      <c r="A421" s="204"/>
      <c r="B421" s="12"/>
      <c r="C421" s="203"/>
      <c r="D421" s="14"/>
      <c r="E421" s="14"/>
      <c r="F421" s="15"/>
    </row>
    <row r="422" customFormat="false" ht="12.75" hidden="false" customHeight="false" outlineLevel="0" collapsed="false">
      <c r="A422" s="177" t="s">
        <v>14</v>
      </c>
      <c r="B422" s="205"/>
      <c r="C422" s="205"/>
      <c r="D422" s="178"/>
      <c r="E422" s="178"/>
      <c r="F422" s="206"/>
    </row>
    <row r="423" customFormat="false" ht="12.75" hidden="false" customHeight="false" outlineLevel="0" collapsed="false">
      <c r="A423" s="182" t="s">
        <v>15</v>
      </c>
      <c r="B423" s="205"/>
      <c r="C423" s="207"/>
      <c r="D423" s="178"/>
      <c r="E423" s="178"/>
      <c r="F423" s="178"/>
    </row>
    <row r="424" customFormat="false" ht="12.75" hidden="false" customHeight="false" outlineLevel="0" collapsed="false">
      <c r="A424" s="185" t="s">
        <v>64</v>
      </c>
      <c r="B424" s="205"/>
      <c r="C424" s="207"/>
      <c r="D424" s="178"/>
      <c r="E424" s="178"/>
      <c r="F424" s="178"/>
    </row>
    <row r="425" customFormat="false" ht="12.75" hidden="false" customHeight="false" outlineLevel="0" collapsed="false">
      <c r="A425" s="185" t="s">
        <v>65</v>
      </c>
      <c r="B425" s="205" t="n">
        <v>293</v>
      </c>
      <c r="C425" s="207" t="e">
        <f aca="false">SUM(B425/#REF!)</f>
        <v>#REF!</v>
      </c>
      <c r="D425" s="205" t="n">
        <v>293</v>
      </c>
      <c r="E425" s="178" t="n">
        <v>-293</v>
      </c>
      <c r="F425" s="205"/>
    </row>
    <row r="426" customFormat="false" ht="12.75" hidden="false" customHeight="false" outlineLevel="0" collapsed="false">
      <c r="A426" s="185" t="s">
        <v>18</v>
      </c>
      <c r="B426" s="205" t="n">
        <v>55</v>
      </c>
      <c r="C426" s="207" t="e">
        <f aca="false">SUM(B426/#REF!)</f>
        <v>#REF!</v>
      </c>
      <c r="D426" s="205" t="n">
        <v>55</v>
      </c>
      <c r="E426" s="178"/>
      <c r="F426" s="205"/>
    </row>
    <row r="427" customFormat="false" ht="12.75" hidden="false" customHeight="false" outlineLevel="0" collapsed="false">
      <c r="A427" s="185" t="s">
        <v>66</v>
      </c>
      <c r="B427" s="205"/>
      <c r="C427" s="207"/>
      <c r="D427" s="205"/>
      <c r="E427" s="178" t="n">
        <v>168</v>
      </c>
      <c r="F427" s="205"/>
    </row>
    <row r="428" customFormat="false" ht="12.75" hidden="false" customHeight="false" outlineLevel="0" collapsed="false">
      <c r="A428" s="185" t="s">
        <v>20</v>
      </c>
      <c r="B428" s="205" t="n">
        <v>5304</v>
      </c>
      <c r="C428" s="207" t="e">
        <f aca="false">SUM(B428/#REF!)</f>
        <v>#REF!</v>
      </c>
      <c r="D428" s="205" t="n">
        <v>5304</v>
      </c>
      <c r="E428" s="178" t="n">
        <v>-1304</v>
      </c>
      <c r="F428" s="205"/>
    </row>
    <row r="429" customFormat="false" ht="12.75" hidden="false" customHeight="false" outlineLevel="0" collapsed="false">
      <c r="A429" s="185" t="s">
        <v>21</v>
      </c>
      <c r="B429" s="205" t="n">
        <v>89</v>
      </c>
      <c r="C429" s="207" t="e">
        <f aca="false">SUM(B429/#REF!)</f>
        <v>#REF!</v>
      </c>
      <c r="D429" s="205" t="n">
        <v>89</v>
      </c>
      <c r="E429" s="178"/>
      <c r="F429" s="205"/>
    </row>
    <row r="430" customFormat="false" ht="12.75" hidden="false" customHeight="false" outlineLevel="0" collapsed="false">
      <c r="A430" s="185" t="s">
        <v>22</v>
      </c>
      <c r="B430" s="205"/>
      <c r="C430" s="207"/>
      <c r="D430" s="205"/>
      <c r="E430" s="178"/>
      <c r="F430" s="205"/>
    </row>
    <row r="431" customFormat="false" ht="12.75" hidden="false" customHeight="false" outlineLevel="0" collapsed="false">
      <c r="A431" s="185" t="s">
        <v>23</v>
      </c>
      <c r="B431" s="205"/>
      <c r="C431" s="207"/>
      <c r="D431" s="205"/>
      <c r="E431" s="178"/>
      <c r="F431" s="205"/>
    </row>
    <row r="432" customFormat="false" ht="12.75" hidden="false" customHeight="false" outlineLevel="0" collapsed="false">
      <c r="A432" s="185" t="s">
        <v>67</v>
      </c>
      <c r="B432" s="205" t="n">
        <v>1089</v>
      </c>
      <c r="C432" s="207" t="e">
        <f aca="false">SUM(B432/#REF!)</f>
        <v>#REF!</v>
      </c>
      <c r="D432" s="205" t="n">
        <v>1089</v>
      </c>
      <c r="E432" s="178" t="n">
        <v>-177</v>
      </c>
      <c r="F432" s="205"/>
    </row>
    <row r="433" customFormat="false" ht="12.75" hidden="false" customHeight="false" outlineLevel="0" collapsed="false">
      <c r="A433" s="193" t="s">
        <v>25</v>
      </c>
      <c r="B433" s="205"/>
      <c r="C433" s="207"/>
      <c r="D433" s="205"/>
      <c r="E433" s="178"/>
      <c r="F433" s="208"/>
    </row>
    <row r="434" customFormat="false" ht="12.75" hidden="false" customHeight="false" outlineLevel="0" collapsed="false">
      <c r="A434" s="185" t="s">
        <v>26</v>
      </c>
      <c r="B434" s="205"/>
      <c r="C434" s="207"/>
      <c r="D434" s="205" t="n">
        <v>24</v>
      </c>
      <c r="E434" s="178" t="n">
        <v>136</v>
      </c>
      <c r="F434" s="208"/>
    </row>
    <row r="435" customFormat="false" ht="12.75" hidden="false" customHeight="false" outlineLevel="0" collapsed="false">
      <c r="A435" s="185" t="s">
        <v>110</v>
      </c>
      <c r="B435" s="205"/>
      <c r="C435" s="207"/>
      <c r="D435" s="205" t="n">
        <v>150</v>
      </c>
      <c r="E435" s="178" t="n">
        <v>50</v>
      </c>
      <c r="F435" s="208"/>
    </row>
    <row r="436" customFormat="false" ht="12.75" hidden="false" customHeight="false" outlineLevel="0" collapsed="false">
      <c r="A436" s="209" t="s">
        <v>111</v>
      </c>
      <c r="B436" s="210"/>
      <c r="C436" s="207"/>
      <c r="D436" s="210"/>
      <c r="E436" s="178"/>
      <c r="F436" s="208"/>
    </row>
    <row r="437" s="54" customFormat="true" ht="12.75" hidden="false" customHeight="false" outlineLevel="0" collapsed="false">
      <c r="A437" s="211" t="s">
        <v>112</v>
      </c>
      <c r="B437" s="212" t="n">
        <f aca="false">SUM(B423:B436)</f>
        <v>6830</v>
      </c>
      <c r="C437" s="213" t="e">
        <f aca="false">SUM(B437/#REF!)</f>
        <v>#REF!</v>
      </c>
      <c r="D437" s="212" t="n">
        <f aca="false">SUM(D423:D436)</f>
        <v>7004</v>
      </c>
      <c r="E437" s="212" t="n">
        <f aca="false">SUM(E423:E436)</f>
        <v>-1420</v>
      </c>
      <c r="F437" s="214" t="n">
        <f aca="false">SUM(F423:F436)</f>
        <v>0</v>
      </c>
    </row>
    <row r="438" customFormat="false" ht="12.75" hidden="false" customHeight="false" outlineLevel="0" collapsed="false">
      <c r="A438" s="209" t="s">
        <v>31</v>
      </c>
      <c r="B438" s="210"/>
      <c r="C438" s="207"/>
      <c r="D438" s="210"/>
      <c r="E438" s="178"/>
      <c r="F438" s="208"/>
    </row>
    <row r="439" customFormat="false" ht="12.75" hidden="false" customHeight="false" outlineLevel="0" collapsed="false">
      <c r="A439" s="209" t="s">
        <v>32</v>
      </c>
      <c r="B439" s="210"/>
      <c r="C439" s="207"/>
      <c r="D439" s="210"/>
      <c r="E439" s="178"/>
      <c r="F439" s="208"/>
    </row>
    <row r="440" customFormat="false" ht="12.75" hidden="false" customHeight="false" outlineLevel="0" collapsed="false">
      <c r="A440" s="209" t="s">
        <v>33</v>
      </c>
      <c r="B440" s="210"/>
      <c r="C440" s="207"/>
      <c r="D440" s="210"/>
      <c r="E440" s="178"/>
      <c r="F440" s="208"/>
    </row>
    <row r="441" customFormat="false" ht="12.75" hidden="false" customHeight="false" outlineLevel="0" collapsed="false">
      <c r="A441" s="209" t="s">
        <v>34</v>
      </c>
      <c r="B441" s="210"/>
      <c r="C441" s="207"/>
      <c r="D441" s="210"/>
      <c r="E441" s="178"/>
      <c r="F441" s="208"/>
    </row>
    <row r="442" customFormat="false" ht="12.75" hidden="false" customHeight="false" outlineLevel="0" collapsed="false">
      <c r="A442" s="209" t="s">
        <v>35</v>
      </c>
      <c r="B442" s="210"/>
      <c r="C442" s="207"/>
      <c r="D442" s="210"/>
      <c r="E442" s="178"/>
      <c r="F442" s="208"/>
    </row>
    <row r="443" s="54" customFormat="true" ht="12.75" hidden="false" customHeight="false" outlineLevel="0" collapsed="false">
      <c r="A443" s="211" t="s">
        <v>36</v>
      </c>
      <c r="B443" s="212" t="n">
        <f aca="false">SUM(B438:B442)</f>
        <v>0</v>
      </c>
      <c r="C443" s="213"/>
      <c r="D443" s="212" t="n">
        <f aca="false">SUM(D438:D442)</f>
        <v>0</v>
      </c>
      <c r="E443" s="215"/>
      <c r="F443" s="214" t="n">
        <f aca="false">SUM(F438:F442)</f>
        <v>0</v>
      </c>
    </row>
    <row r="444" s="54" customFormat="true" ht="12.75" hidden="false" customHeight="false" outlineLevel="0" collapsed="false">
      <c r="A444" s="211" t="s">
        <v>37</v>
      </c>
      <c r="B444" s="216"/>
      <c r="C444" s="213"/>
      <c r="D444" s="216"/>
      <c r="E444" s="215"/>
      <c r="F444" s="214"/>
    </row>
    <row r="445" s="54" customFormat="true" ht="12.75" hidden="false" customHeight="false" outlineLevel="0" collapsed="false">
      <c r="A445" s="211" t="s">
        <v>38</v>
      </c>
      <c r="B445" s="216"/>
      <c r="C445" s="213" t="e">
        <f aca="false">SUM(B445/#REF!)</f>
        <v>#REF!</v>
      </c>
      <c r="D445" s="216" t="n">
        <v>5479</v>
      </c>
      <c r="E445" s="215"/>
      <c r="F445" s="214"/>
    </row>
    <row r="446" s="54" customFormat="true" ht="12.75" hidden="false" customHeight="false" outlineLevel="0" collapsed="false">
      <c r="A446" s="211" t="s">
        <v>39</v>
      </c>
      <c r="B446" s="212" t="n">
        <f aca="false">SUM(B437,B443,B445)</f>
        <v>6830</v>
      </c>
      <c r="C446" s="213" t="e">
        <f aca="false">SUM(B446/#REF!)</f>
        <v>#REF!</v>
      </c>
      <c r="D446" s="212" t="n">
        <f aca="false">SUM(D437,D443,D445)</f>
        <v>12483</v>
      </c>
      <c r="E446" s="212" t="n">
        <f aca="false">SUM(E437,E443,E445)</f>
        <v>-1420</v>
      </c>
      <c r="F446" s="214" t="n">
        <f aca="false">SUM(F437,F443,F444:F445)</f>
        <v>0</v>
      </c>
    </row>
    <row r="447" customFormat="false" ht="12.75" hidden="false" customHeight="false" outlineLevel="0" collapsed="false">
      <c r="A447" s="192" t="s">
        <v>106</v>
      </c>
      <c r="B447" s="205"/>
      <c r="C447" s="205"/>
      <c r="D447" s="205"/>
      <c r="E447" s="205"/>
      <c r="F447" s="178"/>
    </row>
    <row r="448" customFormat="false" ht="12.75" hidden="false" customHeight="false" outlineLevel="0" collapsed="false">
      <c r="A448" s="211" t="s">
        <v>113</v>
      </c>
      <c r="B448" s="212" t="n">
        <f aca="false">SUM(B447:B447,B446)</f>
        <v>6830</v>
      </c>
      <c r="C448" s="213" t="e">
        <f aca="false">SUM(B448/#REF!)</f>
        <v>#REF!</v>
      </c>
      <c r="D448" s="212" t="n">
        <f aca="false">SUM(D447:D447,D446)</f>
        <v>12483</v>
      </c>
      <c r="E448" s="212" t="n">
        <f aca="false">SUM(E447:E447,E446)</f>
        <v>-1420</v>
      </c>
      <c r="F448" s="214" t="n">
        <f aca="false">SUM(F446:F447)</f>
        <v>0</v>
      </c>
    </row>
    <row r="449" customFormat="false" ht="12.75" hidden="false" customHeight="false" outlineLevel="0" collapsed="false">
      <c r="A449" s="211"/>
      <c r="B449" s="210"/>
      <c r="C449" s="207"/>
      <c r="D449" s="210"/>
      <c r="E449" s="178"/>
      <c r="F449" s="208"/>
    </row>
    <row r="450" s="54" customFormat="true" ht="12.75" hidden="false" customHeight="false" outlineLevel="0" collapsed="false">
      <c r="A450" s="211" t="s">
        <v>44</v>
      </c>
      <c r="B450" s="216"/>
      <c r="C450" s="213"/>
      <c r="D450" s="216"/>
      <c r="E450" s="215"/>
      <c r="F450" s="208"/>
    </row>
    <row r="451" customFormat="false" ht="12.75" hidden="false" customHeight="false" outlineLevel="0" collapsed="false">
      <c r="A451" s="217" t="s">
        <v>45</v>
      </c>
      <c r="B451" s="210" t="n">
        <v>100797</v>
      </c>
      <c r="C451" s="207" t="e">
        <f aca="false">SUM(B451/#REF!)</f>
        <v>#REF!</v>
      </c>
      <c r="D451" s="210" t="n">
        <v>105066</v>
      </c>
      <c r="E451" s="178" t="n">
        <v>-866</v>
      </c>
      <c r="F451" s="205"/>
    </row>
    <row r="452" customFormat="false" ht="12.75" hidden="false" customHeight="false" outlineLevel="0" collapsed="false">
      <c r="A452" s="209" t="s">
        <v>108</v>
      </c>
      <c r="B452" s="210" t="n">
        <v>29996</v>
      </c>
      <c r="C452" s="207" t="e">
        <f aca="false">SUM(B452/#REF!)</f>
        <v>#REF!</v>
      </c>
      <c r="D452" s="210" t="n">
        <v>31297</v>
      </c>
      <c r="E452" s="178" t="n">
        <v>236</v>
      </c>
      <c r="F452" s="205"/>
    </row>
    <row r="453" s="54" customFormat="true" ht="12.75" hidden="false" customHeight="false" outlineLevel="0" collapsed="false">
      <c r="A453" s="218" t="s">
        <v>13</v>
      </c>
      <c r="B453" s="212" t="n">
        <f aca="false">SUM(B451:B452)</f>
        <v>130793</v>
      </c>
      <c r="C453" s="213" t="e">
        <f aca="false">SUM(B453/#REF!)</f>
        <v>#REF!</v>
      </c>
      <c r="D453" s="212" t="n">
        <f aca="false">SUM(D451:D452)</f>
        <v>136363</v>
      </c>
      <c r="E453" s="212" t="n">
        <f aca="false">SUM(E451:E452)</f>
        <v>-630</v>
      </c>
      <c r="F453" s="214" t="n">
        <f aca="false">SUM(F451:F452)</f>
        <v>0</v>
      </c>
    </row>
    <row r="454" customFormat="false" ht="12.75" hidden="false" customHeight="false" outlineLevel="0" collapsed="false">
      <c r="A454" s="209" t="s">
        <v>47</v>
      </c>
      <c r="B454" s="210"/>
      <c r="C454" s="207"/>
      <c r="D454" s="210"/>
      <c r="E454" s="178"/>
      <c r="F454" s="208"/>
    </row>
    <row r="455" customFormat="false" ht="12.75" hidden="false" customHeight="false" outlineLevel="0" collapsed="false">
      <c r="A455" s="209" t="s">
        <v>48</v>
      </c>
      <c r="B455" s="210" t="n">
        <v>35626</v>
      </c>
      <c r="C455" s="207" t="e">
        <f aca="false">SUM(B455/#REF!)</f>
        <v>#REF!</v>
      </c>
      <c r="D455" s="210" t="n">
        <v>39892</v>
      </c>
      <c r="E455" s="178" t="n">
        <v>-1032</v>
      </c>
      <c r="F455" s="219"/>
    </row>
    <row r="456" customFormat="false" ht="12.75" hidden="false" customHeight="false" outlineLevel="0" collapsed="false">
      <c r="A456" s="209" t="s">
        <v>49</v>
      </c>
      <c r="B456" s="210"/>
      <c r="C456" s="207"/>
      <c r="D456" s="210"/>
      <c r="E456" s="178"/>
      <c r="F456" s="220"/>
    </row>
    <row r="457" customFormat="false" ht="12.75" hidden="false" customHeight="false" outlineLevel="0" collapsed="false">
      <c r="A457" s="221" t="s">
        <v>50</v>
      </c>
      <c r="B457" s="210"/>
      <c r="C457" s="207"/>
      <c r="D457" s="210"/>
      <c r="E457" s="205"/>
      <c r="F457" s="220"/>
    </row>
    <row r="458" customFormat="false" ht="12.75" hidden="false" customHeight="false" outlineLevel="0" collapsed="false">
      <c r="A458" s="221" t="s">
        <v>51</v>
      </c>
      <c r="B458" s="210"/>
      <c r="C458" s="207"/>
      <c r="D458" s="210" t="n">
        <v>49</v>
      </c>
      <c r="E458" s="205" t="n">
        <v>5</v>
      </c>
      <c r="F458" s="220"/>
    </row>
    <row r="459" s="54" customFormat="true" ht="12.75" hidden="false" customHeight="false" outlineLevel="0" collapsed="false">
      <c r="A459" s="222" t="s">
        <v>52</v>
      </c>
      <c r="B459" s="223" t="n">
        <f aca="false">SUM(B455:B458,B453)</f>
        <v>166419</v>
      </c>
      <c r="C459" s="213" t="e">
        <f aca="false">SUM(B459/#REF!)</f>
        <v>#REF!</v>
      </c>
      <c r="D459" s="223" t="n">
        <f aca="false">SUM(D455:D458,D453)</f>
        <v>176304</v>
      </c>
      <c r="E459" s="223" t="n">
        <f aca="false">SUM(E455:E458,E453)</f>
        <v>-1657</v>
      </c>
      <c r="F459" s="214" t="n">
        <f aca="false">SUM(F453,F454:F458)</f>
        <v>0</v>
      </c>
    </row>
    <row r="460" customFormat="false" ht="12.75" hidden="false" customHeight="false" outlineLevel="0" collapsed="false">
      <c r="A460" s="221" t="s">
        <v>79</v>
      </c>
      <c r="B460" s="210"/>
      <c r="C460" s="207"/>
      <c r="D460" s="210" t="n">
        <v>810</v>
      </c>
      <c r="E460" s="205" t="n">
        <v>2601</v>
      </c>
      <c r="F460" s="205"/>
    </row>
    <row r="461" customFormat="false" ht="12.75" hidden="false" customHeight="false" outlineLevel="0" collapsed="false">
      <c r="A461" s="221" t="s">
        <v>69</v>
      </c>
      <c r="B461" s="210"/>
      <c r="C461" s="207"/>
      <c r="D461" s="210" t="n">
        <v>14916</v>
      </c>
      <c r="E461" s="205"/>
      <c r="F461" s="208"/>
    </row>
    <row r="462" customFormat="false" ht="12.75" hidden="false" customHeight="false" outlineLevel="0" collapsed="false">
      <c r="A462" s="221" t="s">
        <v>55</v>
      </c>
      <c r="B462" s="210"/>
      <c r="C462" s="207"/>
      <c r="D462" s="210"/>
      <c r="E462" s="205"/>
      <c r="F462" s="208"/>
    </row>
    <row r="463" customFormat="false" ht="12.75" hidden="false" customHeight="false" outlineLevel="0" collapsed="false">
      <c r="A463" s="221" t="s">
        <v>50</v>
      </c>
      <c r="B463" s="210"/>
      <c r="C463" s="207"/>
      <c r="D463" s="210"/>
      <c r="E463" s="205"/>
      <c r="F463" s="208"/>
    </row>
    <row r="464" customFormat="false" ht="12.75" hidden="false" customHeight="false" outlineLevel="0" collapsed="false">
      <c r="A464" s="221" t="s">
        <v>56</v>
      </c>
      <c r="B464" s="210"/>
      <c r="C464" s="207"/>
      <c r="D464" s="210"/>
      <c r="E464" s="205"/>
      <c r="F464" s="208"/>
    </row>
    <row r="465" s="54" customFormat="true" ht="12.75" hidden="false" customHeight="false" outlineLevel="0" collapsed="false">
      <c r="A465" s="222" t="s">
        <v>57</v>
      </c>
      <c r="B465" s="223" t="n">
        <f aca="false">SUM(B460:B464)</f>
        <v>0</v>
      </c>
      <c r="C465" s="213"/>
      <c r="D465" s="223" t="n">
        <f aca="false">SUM(D460:D464)</f>
        <v>15726</v>
      </c>
      <c r="E465" s="224" t="n">
        <f aca="false">SUM(E460:E464)</f>
        <v>2601</v>
      </c>
      <c r="F465" s="214" t="n">
        <f aca="false">SUM(F460:F464)</f>
        <v>0</v>
      </c>
    </row>
    <row r="466" s="54" customFormat="true" ht="12.75" hidden="false" customHeight="false" outlineLevel="0" collapsed="false">
      <c r="A466" s="222" t="s">
        <v>114</v>
      </c>
      <c r="B466" s="223" t="n">
        <f aca="false">SUM(B459,B465)</f>
        <v>166419</v>
      </c>
      <c r="C466" s="213" t="e">
        <f aca="false">SUM(B466/#REF!)</f>
        <v>#REF!</v>
      </c>
      <c r="D466" s="223" t="n">
        <f aca="false">SUM(D459,D465)</f>
        <v>192030</v>
      </c>
      <c r="E466" s="223" t="n">
        <f aca="false">SUM(E459,E465)</f>
        <v>944</v>
      </c>
      <c r="F466" s="214" t="n">
        <f aca="false">SUM(F459,F465)</f>
        <v>0</v>
      </c>
    </row>
    <row r="467" customFormat="false" ht="12.75" hidden="false" customHeight="false" outlineLevel="0" collapsed="false">
      <c r="A467" s="221" t="s">
        <v>94</v>
      </c>
      <c r="B467" s="210" t="n">
        <v>37</v>
      </c>
      <c r="C467" s="207" t="e">
        <f aca="false">SUM(B467/#REF!)</f>
        <v>#REF!</v>
      </c>
      <c r="D467" s="210" t="n">
        <v>37</v>
      </c>
      <c r="E467" s="205"/>
      <c r="F467" s="178"/>
    </row>
    <row r="468" customFormat="false" ht="12.75" hidden="false" customHeight="false" outlineLevel="0" collapsed="false">
      <c r="B468" s="225"/>
      <c r="C468" s="225"/>
      <c r="F468" s="226"/>
    </row>
    <row r="469" customFormat="false" ht="12.75" hidden="false" customHeight="true" outlineLevel="0" collapsed="false">
      <c r="A469" s="202" t="s">
        <v>115</v>
      </c>
      <c r="B469" s="12" t="s">
        <v>4</v>
      </c>
      <c r="C469" s="203" t="s">
        <v>5</v>
      </c>
      <c r="D469" s="14" t="s">
        <v>6</v>
      </c>
      <c r="E469" s="14" t="s">
        <v>7</v>
      </c>
      <c r="F469" s="15" t="s">
        <v>103</v>
      </c>
    </row>
    <row r="470" customFormat="false" ht="12.75" hidden="false" customHeight="true" outlineLevel="0" collapsed="false">
      <c r="A470" s="202"/>
      <c r="B470" s="12"/>
      <c r="C470" s="203"/>
      <c r="D470" s="14"/>
      <c r="E470" s="14"/>
      <c r="F470" s="15"/>
    </row>
    <row r="471" customFormat="false" ht="12.75" hidden="false" customHeight="false" outlineLevel="0" collapsed="false">
      <c r="A471" s="202"/>
      <c r="B471" s="12"/>
      <c r="C471" s="203"/>
      <c r="D471" s="14"/>
      <c r="E471" s="14"/>
      <c r="F471" s="15"/>
    </row>
    <row r="472" customFormat="false" ht="12.75" hidden="false" customHeight="false" outlineLevel="0" collapsed="false">
      <c r="A472" s="204"/>
      <c r="B472" s="12"/>
      <c r="C472" s="203"/>
      <c r="D472" s="14"/>
      <c r="E472" s="14"/>
      <c r="F472" s="15"/>
    </row>
    <row r="473" customFormat="false" ht="12.75" hidden="false" customHeight="false" outlineLevel="0" collapsed="false">
      <c r="A473" s="177" t="s">
        <v>14</v>
      </c>
      <c r="B473" s="205"/>
      <c r="C473" s="205"/>
      <c r="D473" s="178"/>
      <c r="E473" s="178"/>
      <c r="F473" s="206"/>
    </row>
    <row r="474" customFormat="false" ht="12.75" hidden="false" customHeight="false" outlineLevel="0" collapsed="false">
      <c r="A474" s="182" t="s">
        <v>15</v>
      </c>
      <c r="B474" s="205"/>
      <c r="C474" s="207"/>
      <c r="D474" s="178"/>
      <c r="E474" s="178"/>
      <c r="F474" s="178"/>
    </row>
    <row r="475" customFormat="false" ht="12.75" hidden="false" customHeight="false" outlineLevel="0" collapsed="false">
      <c r="A475" s="185" t="s">
        <v>64</v>
      </c>
      <c r="B475" s="205"/>
      <c r="C475" s="207"/>
      <c r="D475" s="178"/>
      <c r="E475" s="178"/>
      <c r="F475" s="205"/>
    </row>
    <row r="476" customFormat="false" ht="12.75" hidden="false" customHeight="false" outlineLevel="0" collapsed="false">
      <c r="A476" s="185" t="s">
        <v>65</v>
      </c>
      <c r="B476" s="205" t="n">
        <v>867</v>
      </c>
      <c r="C476" s="207" t="e">
        <f aca="false">SUM(B476/#REF!)</f>
        <v>#REF!</v>
      </c>
      <c r="D476" s="205" t="n">
        <v>867</v>
      </c>
      <c r="E476" s="178"/>
      <c r="F476" s="205"/>
    </row>
    <row r="477" customFormat="false" ht="12.75" hidden="false" customHeight="false" outlineLevel="0" collapsed="false">
      <c r="A477" s="185" t="s">
        <v>18</v>
      </c>
      <c r="B477" s="205" t="n">
        <v>90</v>
      </c>
      <c r="C477" s="207" t="e">
        <f aca="false">SUM(B477/#REF!)</f>
        <v>#REF!</v>
      </c>
      <c r="D477" s="205" t="n">
        <v>90</v>
      </c>
      <c r="E477" s="178"/>
      <c r="F477" s="205"/>
    </row>
    <row r="478" customFormat="false" ht="12.75" hidden="false" customHeight="false" outlineLevel="0" collapsed="false">
      <c r="A478" s="185" t="s">
        <v>66</v>
      </c>
      <c r="B478" s="205"/>
      <c r="C478" s="207"/>
      <c r="D478" s="205"/>
      <c r="E478" s="178" t="n">
        <v>1673</v>
      </c>
      <c r="F478" s="205"/>
    </row>
    <row r="479" customFormat="false" ht="12.75" hidden="false" customHeight="false" outlineLevel="0" collapsed="false">
      <c r="A479" s="185" t="s">
        <v>20</v>
      </c>
      <c r="B479" s="205" t="n">
        <v>11289</v>
      </c>
      <c r="C479" s="207" t="e">
        <f aca="false">SUM(B479/#REF!)</f>
        <v>#REF!</v>
      </c>
      <c r="D479" s="205" t="n">
        <v>11289</v>
      </c>
      <c r="E479" s="178"/>
      <c r="F479" s="205"/>
      <c r="G479" s="227"/>
    </row>
    <row r="480" customFormat="false" ht="12.75" hidden="false" customHeight="false" outlineLevel="0" collapsed="false">
      <c r="A480" s="185" t="s">
        <v>21</v>
      </c>
      <c r="B480" s="205" t="n">
        <v>224</v>
      </c>
      <c r="C480" s="207" t="e">
        <f aca="false">SUM(B480/#REF!)</f>
        <v>#REF!</v>
      </c>
      <c r="D480" s="205" t="n">
        <v>224</v>
      </c>
      <c r="E480" s="178"/>
      <c r="F480" s="205"/>
    </row>
    <row r="481" customFormat="false" ht="12.75" hidden="false" customHeight="false" outlineLevel="0" collapsed="false">
      <c r="A481" s="185" t="s">
        <v>22</v>
      </c>
      <c r="B481" s="205"/>
      <c r="C481" s="207"/>
      <c r="D481" s="205"/>
      <c r="E481" s="178"/>
      <c r="F481" s="205"/>
    </row>
    <row r="482" customFormat="false" ht="12.75" hidden="false" customHeight="false" outlineLevel="0" collapsed="false">
      <c r="A482" s="185" t="s">
        <v>23</v>
      </c>
      <c r="B482" s="205"/>
      <c r="C482" s="207"/>
      <c r="D482" s="205"/>
      <c r="E482" s="178"/>
      <c r="F482" s="205"/>
    </row>
    <row r="483" customFormat="false" ht="12.75" hidden="false" customHeight="false" outlineLevel="0" collapsed="false">
      <c r="A483" s="185" t="s">
        <v>67</v>
      </c>
      <c r="B483" s="205" t="n">
        <v>2231</v>
      </c>
      <c r="C483" s="207" t="e">
        <f aca="false">SUM(B483/#REF!)</f>
        <v>#REF!</v>
      </c>
      <c r="D483" s="205" t="n">
        <v>2231</v>
      </c>
      <c r="E483" s="178" t="n">
        <v>225</v>
      </c>
      <c r="F483" s="205"/>
    </row>
    <row r="484" customFormat="false" ht="12.75" hidden="false" customHeight="false" outlineLevel="0" collapsed="false">
      <c r="A484" s="193" t="s">
        <v>25</v>
      </c>
      <c r="B484" s="205"/>
      <c r="C484" s="207"/>
      <c r="D484" s="205"/>
      <c r="E484" s="178"/>
      <c r="F484" s="208"/>
    </row>
    <row r="485" customFormat="false" ht="12.75" hidden="false" customHeight="false" outlineLevel="0" collapsed="false">
      <c r="A485" s="185" t="s">
        <v>26</v>
      </c>
      <c r="B485" s="205"/>
      <c r="C485" s="207"/>
      <c r="D485" s="205"/>
      <c r="E485" s="178" t="n">
        <v>15</v>
      </c>
      <c r="F485" s="208"/>
    </row>
    <row r="486" customFormat="false" ht="12.75" hidden="false" customHeight="false" outlineLevel="0" collapsed="false">
      <c r="A486" s="185" t="s">
        <v>27</v>
      </c>
      <c r="B486" s="205"/>
      <c r="C486" s="207"/>
      <c r="D486" s="205" t="n">
        <v>80</v>
      </c>
      <c r="E486" s="178"/>
      <c r="F486" s="208"/>
    </row>
    <row r="487" customFormat="false" ht="12.75" hidden="false" customHeight="false" outlineLevel="0" collapsed="false">
      <c r="A487" s="209" t="s">
        <v>111</v>
      </c>
      <c r="B487" s="210"/>
      <c r="C487" s="207"/>
      <c r="D487" s="210"/>
      <c r="E487" s="178"/>
      <c r="F487" s="208"/>
    </row>
    <row r="488" s="54" customFormat="true" ht="12.75" hidden="false" customHeight="false" outlineLevel="0" collapsed="false">
      <c r="A488" s="211" t="s">
        <v>112</v>
      </c>
      <c r="B488" s="212" t="n">
        <f aca="false">SUM(B474:B487)</f>
        <v>14701</v>
      </c>
      <c r="C488" s="213" t="e">
        <f aca="false">SUM(B488/#REF!)</f>
        <v>#REF!</v>
      </c>
      <c r="D488" s="212" t="n">
        <f aca="false">SUM(D474:D487)</f>
        <v>14781</v>
      </c>
      <c r="E488" s="212" t="n">
        <f aca="false">SUM(E474:E487)</f>
        <v>1913</v>
      </c>
      <c r="F488" s="214" t="n">
        <f aca="false">SUM(F474:F487)</f>
        <v>0</v>
      </c>
    </row>
    <row r="489" customFormat="false" ht="12.75" hidden="false" customHeight="false" outlineLevel="0" collapsed="false">
      <c r="A489" s="209" t="s">
        <v>31</v>
      </c>
      <c r="B489" s="210"/>
      <c r="C489" s="207"/>
      <c r="D489" s="210"/>
      <c r="E489" s="178"/>
      <c r="F489" s="208"/>
    </row>
    <row r="490" customFormat="false" ht="12.75" hidden="false" customHeight="false" outlineLevel="0" collapsed="false">
      <c r="A490" s="209" t="s">
        <v>32</v>
      </c>
      <c r="B490" s="210"/>
      <c r="C490" s="207"/>
      <c r="D490" s="210"/>
      <c r="E490" s="178"/>
      <c r="F490" s="208"/>
    </row>
    <row r="491" customFormat="false" ht="12.75" hidden="false" customHeight="false" outlineLevel="0" collapsed="false">
      <c r="A491" s="209" t="s">
        <v>33</v>
      </c>
      <c r="B491" s="210"/>
      <c r="C491" s="207"/>
      <c r="D491" s="210"/>
      <c r="E491" s="178"/>
      <c r="F491" s="208"/>
    </row>
    <row r="492" customFormat="false" ht="12.75" hidden="false" customHeight="false" outlineLevel="0" collapsed="false">
      <c r="A492" s="209" t="s">
        <v>34</v>
      </c>
      <c r="B492" s="210"/>
      <c r="C492" s="207"/>
      <c r="D492" s="210"/>
      <c r="E492" s="178"/>
      <c r="F492" s="208"/>
    </row>
    <row r="493" customFormat="false" ht="12.75" hidden="false" customHeight="false" outlineLevel="0" collapsed="false">
      <c r="A493" s="209" t="s">
        <v>35</v>
      </c>
      <c r="B493" s="210"/>
      <c r="C493" s="207"/>
      <c r="D493" s="210"/>
      <c r="E493" s="178"/>
      <c r="F493" s="208"/>
    </row>
    <row r="494" s="54" customFormat="true" ht="12.75" hidden="false" customHeight="false" outlineLevel="0" collapsed="false">
      <c r="A494" s="211" t="s">
        <v>36</v>
      </c>
      <c r="B494" s="212" t="n">
        <f aca="false">SUM(B489:B493)</f>
        <v>0</v>
      </c>
      <c r="C494" s="213"/>
      <c r="D494" s="212" t="n">
        <f aca="false">SUM(D489:D493)</f>
        <v>0</v>
      </c>
      <c r="E494" s="215"/>
      <c r="F494" s="214" t="n">
        <f aca="false">SUM(F489:F493)</f>
        <v>0</v>
      </c>
    </row>
    <row r="495" s="54" customFormat="true" ht="12.75" hidden="false" customHeight="false" outlineLevel="0" collapsed="false">
      <c r="A495" s="211" t="s">
        <v>37</v>
      </c>
      <c r="B495" s="216"/>
      <c r="C495" s="213"/>
      <c r="D495" s="216" t="n">
        <v>200</v>
      </c>
      <c r="E495" s="215"/>
      <c r="F495" s="214"/>
    </row>
    <row r="496" s="54" customFormat="true" ht="12.75" hidden="false" customHeight="false" outlineLevel="0" collapsed="false">
      <c r="A496" s="211" t="s">
        <v>38</v>
      </c>
      <c r="B496" s="216"/>
      <c r="C496" s="213" t="e">
        <f aca="false">SUM(B496/#REF!)</f>
        <v>#REF!</v>
      </c>
      <c r="D496" s="216" t="n">
        <v>10111</v>
      </c>
      <c r="E496" s="215"/>
      <c r="F496" s="214"/>
    </row>
    <row r="497" s="54" customFormat="true" ht="12.75" hidden="false" customHeight="false" outlineLevel="0" collapsed="false">
      <c r="A497" s="211" t="s">
        <v>39</v>
      </c>
      <c r="B497" s="212" t="n">
        <f aca="false">SUM(B496,B488)</f>
        <v>14701</v>
      </c>
      <c r="C497" s="213" t="e">
        <f aca="false">SUM(B497/#REF!)</f>
        <v>#REF!</v>
      </c>
      <c r="D497" s="212" t="n">
        <f aca="false">SUM(D495:D496,D494,D488)</f>
        <v>25092</v>
      </c>
      <c r="E497" s="212" t="n">
        <f aca="false">SUM(E496,E495,E494,E488)</f>
        <v>1913</v>
      </c>
      <c r="F497" s="214" t="n">
        <f aca="false">SUM(F488,F494,F495:F496)</f>
        <v>0</v>
      </c>
    </row>
    <row r="498" customFormat="false" ht="12.75" hidden="false" customHeight="false" outlineLevel="0" collapsed="false">
      <c r="A498" s="192" t="s">
        <v>106</v>
      </c>
      <c r="B498" s="205"/>
      <c r="C498" s="205"/>
      <c r="D498" s="205"/>
      <c r="E498" s="205"/>
      <c r="F498" s="178"/>
    </row>
    <row r="499" s="54" customFormat="true" ht="12.75" hidden="false" customHeight="false" outlineLevel="0" collapsed="false">
      <c r="A499" s="211" t="s">
        <v>113</v>
      </c>
      <c r="B499" s="212" t="n">
        <f aca="false">SUM(B498:B498,B497)</f>
        <v>14701</v>
      </c>
      <c r="C499" s="213" t="e">
        <f aca="false">SUM(B499/#REF!)</f>
        <v>#REF!</v>
      </c>
      <c r="D499" s="212" t="n">
        <f aca="false">SUM(D498:D498,D497)</f>
        <v>25092</v>
      </c>
      <c r="E499" s="212" t="n">
        <f aca="false">SUM(E498:E498,E497)</f>
        <v>1913</v>
      </c>
      <c r="F499" s="214" t="n">
        <f aca="false">SUM(F497:F498)</f>
        <v>0</v>
      </c>
    </row>
    <row r="500" customFormat="false" ht="12.75" hidden="false" customHeight="false" outlineLevel="0" collapsed="false">
      <c r="A500" s="211"/>
      <c r="B500" s="210"/>
      <c r="C500" s="207"/>
      <c r="D500" s="210"/>
      <c r="E500" s="178"/>
      <c r="F500" s="208"/>
    </row>
    <row r="501" customFormat="false" ht="12.75" hidden="false" customHeight="false" outlineLevel="0" collapsed="false">
      <c r="A501" s="211" t="s">
        <v>44</v>
      </c>
      <c r="B501" s="210"/>
      <c r="C501" s="207"/>
      <c r="D501" s="210"/>
      <c r="E501" s="178"/>
      <c r="F501" s="208"/>
    </row>
    <row r="502" customFormat="false" ht="12.75" hidden="false" customHeight="false" outlineLevel="0" collapsed="false">
      <c r="A502" s="209" t="s">
        <v>45</v>
      </c>
      <c r="B502" s="210" t="n">
        <v>163269</v>
      </c>
      <c r="C502" s="207" t="e">
        <f aca="false">SUM(B502/#REF!)</f>
        <v>#REF!</v>
      </c>
      <c r="D502" s="210" t="n">
        <v>169084</v>
      </c>
      <c r="E502" s="178" t="n">
        <v>1220</v>
      </c>
      <c r="F502" s="205"/>
    </row>
    <row r="503" customFormat="false" ht="12.75" hidden="false" customHeight="false" outlineLevel="0" collapsed="false">
      <c r="A503" s="209" t="s">
        <v>108</v>
      </c>
      <c r="B503" s="210" t="n">
        <v>48615</v>
      </c>
      <c r="C503" s="207" t="e">
        <f aca="false">SUM(B503/#REF!)</f>
        <v>#REF!</v>
      </c>
      <c r="D503" s="210" t="n">
        <v>50346</v>
      </c>
      <c r="E503" s="178" t="n">
        <v>390</v>
      </c>
      <c r="F503" s="205"/>
    </row>
    <row r="504" s="54" customFormat="true" ht="12.75" hidden="false" customHeight="false" outlineLevel="0" collapsed="false">
      <c r="A504" s="218" t="s">
        <v>13</v>
      </c>
      <c r="B504" s="212" t="n">
        <f aca="false">SUM(B502:B503)</f>
        <v>211884</v>
      </c>
      <c r="C504" s="213" t="e">
        <f aca="false">SUM(B504/#REF!)</f>
        <v>#REF!</v>
      </c>
      <c r="D504" s="212" t="n">
        <f aca="false">SUM(D502:D503)</f>
        <v>219430</v>
      </c>
      <c r="E504" s="212" t="n">
        <f aca="false">SUM(E502:E503)</f>
        <v>1610</v>
      </c>
      <c r="F504" s="214" t="n">
        <f aca="false">SUM(F502:F503)</f>
        <v>0</v>
      </c>
    </row>
    <row r="505" customFormat="false" ht="12.75" hidden="false" customHeight="false" outlineLevel="0" collapsed="false">
      <c r="A505" s="209" t="s">
        <v>47</v>
      </c>
      <c r="B505" s="210"/>
      <c r="C505" s="207"/>
      <c r="D505" s="210"/>
      <c r="E505" s="178"/>
      <c r="F505" s="208"/>
    </row>
    <row r="506" customFormat="false" ht="12.75" hidden="false" customHeight="false" outlineLevel="0" collapsed="false">
      <c r="A506" s="209" t="s">
        <v>48</v>
      </c>
      <c r="B506" s="210" t="n">
        <v>69083</v>
      </c>
      <c r="C506" s="207" t="e">
        <f aca="false">SUM(B506/#REF!)</f>
        <v>#REF!</v>
      </c>
      <c r="D506" s="210" t="n">
        <v>79514</v>
      </c>
      <c r="E506" s="178" t="n">
        <v>1033</v>
      </c>
      <c r="F506" s="205"/>
    </row>
    <row r="507" customFormat="false" ht="12.75" hidden="false" customHeight="false" outlineLevel="0" collapsed="false">
      <c r="A507" s="209" t="s">
        <v>49</v>
      </c>
      <c r="B507" s="210"/>
      <c r="C507" s="207"/>
      <c r="D507" s="210"/>
      <c r="E507" s="178"/>
      <c r="F507" s="208"/>
    </row>
    <row r="508" customFormat="false" ht="12.75" hidden="false" customHeight="false" outlineLevel="0" collapsed="false">
      <c r="A508" s="221" t="s">
        <v>50</v>
      </c>
      <c r="B508" s="210"/>
      <c r="C508" s="207"/>
      <c r="D508" s="210"/>
      <c r="E508" s="205"/>
      <c r="F508" s="208"/>
    </row>
    <row r="509" customFormat="false" ht="12.75" hidden="false" customHeight="false" outlineLevel="0" collapsed="false">
      <c r="A509" s="221" t="s">
        <v>51</v>
      </c>
      <c r="B509" s="210"/>
      <c r="C509" s="207"/>
      <c r="D509" s="210"/>
      <c r="E509" s="205" t="n">
        <v>29</v>
      </c>
      <c r="F509" s="205"/>
    </row>
    <row r="510" s="54" customFormat="true" ht="12.75" hidden="false" customHeight="false" outlineLevel="0" collapsed="false">
      <c r="A510" s="222" t="s">
        <v>52</v>
      </c>
      <c r="B510" s="223" t="n">
        <f aca="false">SUM(B506:B509,B504)</f>
        <v>280967</v>
      </c>
      <c r="C510" s="213" t="e">
        <f aca="false">SUM(B510/#REF!)</f>
        <v>#REF!</v>
      </c>
      <c r="D510" s="223" t="n">
        <f aca="false">SUM(D506:D509,D504)</f>
        <v>298944</v>
      </c>
      <c r="E510" s="223" t="n">
        <f aca="false">SUM(E506:E509,E504)</f>
        <v>2672</v>
      </c>
      <c r="F510" s="214" t="n">
        <f aca="false">SUM(F504,F505:F509)</f>
        <v>0</v>
      </c>
    </row>
    <row r="511" customFormat="false" ht="12.75" hidden="false" customHeight="false" outlineLevel="0" collapsed="false">
      <c r="A511" s="221" t="s">
        <v>79</v>
      </c>
      <c r="B511" s="210"/>
      <c r="C511" s="207"/>
      <c r="D511" s="210" t="n">
        <v>571</v>
      </c>
      <c r="E511" s="205" t="n">
        <v>1586</v>
      </c>
      <c r="F511" s="205"/>
    </row>
    <row r="512" customFormat="false" ht="12.75" hidden="false" customHeight="false" outlineLevel="0" collapsed="false">
      <c r="A512" s="221" t="s">
        <v>116</v>
      </c>
      <c r="B512" s="210"/>
      <c r="C512" s="207"/>
      <c r="D512" s="210" t="n">
        <v>3500</v>
      </c>
      <c r="E512" s="205" t="n">
        <v>1223</v>
      </c>
      <c r="F512" s="208"/>
    </row>
    <row r="513" customFormat="false" ht="12.75" hidden="false" customHeight="false" outlineLevel="0" collapsed="false">
      <c r="A513" s="221" t="s">
        <v>55</v>
      </c>
      <c r="B513" s="210"/>
      <c r="C513" s="207"/>
      <c r="D513" s="210"/>
      <c r="E513" s="205"/>
      <c r="F513" s="208"/>
    </row>
    <row r="514" customFormat="false" ht="12.75" hidden="false" customHeight="false" outlineLevel="0" collapsed="false">
      <c r="A514" s="221" t="s">
        <v>50</v>
      </c>
      <c r="B514" s="210"/>
      <c r="C514" s="207"/>
      <c r="D514" s="210"/>
      <c r="E514" s="205"/>
      <c r="F514" s="208"/>
    </row>
    <row r="515" customFormat="false" ht="12.75" hidden="false" customHeight="false" outlineLevel="0" collapsed="false">
      <c r="A515" s="221" t="s">
        <v>56</v>
      </c>
      <c r="B515" s="210"/>
      <c r="C515" s="207"/>
      <c r="D515" s="210"/>
      <c r="E515" s="205"/>
      <c r="F515" s="208"/>
    </row>
    <row r="516" s="54" customFormat="true" ht="12.75" hidden="false" customHeight="false" outlineLevel="0" collapsed="false">
      <c r="A516" s="222" t="s">
        <v>57</v>
      </c>
      <c r="B516" s="223" t="n">
        <f aca="false">SUM(B511:B515)</f>
        <v>0</v>
      </c>
      <c r="C516" s="213"/>
      <c r="D516" s="223" t="n">
        <f aca="false">SUM(D511:D515)</f>
        <v>4071</v>
      </c>
      <c r="E516" s="223" t="n">
        <f aca="false">SUM(E511:E515)</f>
        <v>2809</v>
      </c>
      <c r="F516" s="214" t="n">
        <f aca="false">SUM(F511:F515)</f>
        <v>0</v>
      </c>
    </row>
    <row r="517" s="54" customFormat="true" ht="12.75" hidden="false" customHeight="false" outlineLevel="0" collapsed="false">
      <c r="A517" s="222" t="s">
        <v>114</v>
      </c>
      <c r="B517" s="223" t="n">
        <f aca="false">SUM(B510,B516)</f>
        <v>280967</v>
      </c>
      <c r="C517" s="213" t="e">
        <f aca="false">SUM(B517/#REF!)</f>
        <v>#REF!</v>
      </c>
      <c r="D517" s="223" t="n">
        <f aca="false">SUM(D510,D516)</f>
        <v>303015</v>
      </c>
      <c r="E517" s="223" t="n">
        <f aca="false">SUM(E510,E516)</f>
        <v>5481</v>
      </c>
      <c r="F517" s="214" t="n">
        <f aca="false">SUM(F510,F516)</f>
        <v>0</v>
      </c>
    </row>
    <row r="518" customFormat="false" ht="12.75" hidden="false" customHeight="false" outlineLevel="0" collapsed="false">
      <c r="A518" s="221" t="s">
        <v>94</v>
      </c>
      <c r="B518" s="210" t="n">
        <v>61</v>
      </c>
      <c r="C518" s="207" t="e">
        <f aca="false">SUM(B518/#REF!)</f>
        <v>#REF!</v>
      </c>
      <c r="D518" s="210" t="n">
        <v>61</v>
      </c>
      <c r="E518" s="205"/>
      <c r="F518" s="178"/>
    </row>
    <row r="519" customFormat="false" ht="12.75" hidden="false" customHeight="false" outlineLevel="0" collapsed="false">
      <c r="B519" s="225"/>
      <c r="C519" s="225"/>
      <c r="F519" s="226"/>
    </row>
    <row r="520" customFormat="false" ht="12.75" hidden="false" customHeight="true" outlineLevel="0" collapsed="false">
      <c r="A520" s="202" t="s">
        <v>117</v>
      </c>
      <c r="B520" s="12" t="s">
        <v>4</v>
      </c>
      <c r="C520" s="203" t="s">
        <v>5</v>
      </c>
      <c r="D520" s="14" t="s">
        <v>6</v>
      </c>
      <c r="E520" s="14" t="s">
        <v>7</v>
      </c>
      <c r="F520" s="15" t="s">
        <v>103</v>
      </c>
    </row>
    <row r="521" customFormat="false" ht="12.75" hidden="false" customHeight="true" outlineLevel="0" collapsed="false">
      <c r="A521" s="202"/>
      <c r="B521" s="12"/>
      <c r="C521" s="203"/>
      <c r="D521" s="14"/>
      <c r="E521" s="14"/>
      <c r="F521" s="15"/>
    </row>
    <row r="522" customFormat="false" ht="12.75" hidden="false" customHeight="false" outlineLevel="0" collapsed="false">
      <c r="A522" s="202"/>
      <c r="B522" s="12"/>
      <c r="C522" s="203"/>
      <c r="D522" s="14"/>
      <c r="E522" s="14"/>
      <c r="F522" s="15"/>
    </row>
    <row r="523" customFormat="false" ht="12.75" hidden="false" customHeight="false" outlineLevel="0" collapsed="false">
      <c r="A523" s="204"/>
      <c r="B523" s="12"/>
      <c r="C523" s="203"/>
      <c r="D523" s="14"/>
      <c r="E523" s="14"/>
      <c r="F523" s="15"/>
    </row>
    <row r="524" customFormat="false" ht="12.75" hidden="false" customHeight="false" outlineLevel="0" collapsed="false">
      <c r="A524" s="177" t="s">
        <v>14</v>
      </c>
      <c r="B524" s="205"/>
      <c r="C524" s="205"/>
      <c r="D524" s="178"/>
      <c r="E524" s="178"/>
      <c r="F524" s="206"/>
    </row>
    <row r="525" customFormat="false" ht="12.75" hidden="false" customHeight="false" outlineLevel="0" collapsed="false">
      <c r="A525" s="182" t="s">
        <v>15</v>
      </c>
      <c r="B525" s="205"/>
      <c r="C525" s="207"/>
      <c r="D525" s="178"/>
      <c r="E525" s="178"/>
      <c r="F525" s="178"/>
    </row>
    <row r="526" customFormat="false" ht="12.75" hidden="false" customHeight="false" outlineLevel="0" collapsed="false">
      <c r="A526" s="185" t="s">
        <v>64</v>
      </c>
      <c r="B526" s="205"/>
      <c r="C526" s="207"/>
      <c r="D526" s="178"/>
      <c r="E526" s="178"/>
      <c r="F526" s="178"/>
    </row>
    <row r="527" customFormat="false" ht="12.75" hidden="false" customHeight="false" outlineLevel="0" collapsed="false">
      <c r="A527" s="185" t="s">
        <v>65</v>
      </c>
      <c r="B527" s="205" t="n">
        <v>67</v>
      </c>
      <c r="C527" s="207" t="e">
        <f aca="false">SUM(B527/#REF!)</f>
        <v>#REF!</v>
      </c>
      <c r="D527" s="205" t="n">
        <v>67</v>
      </c>
      <c r="E527" s="178"/>
      <c r="F527" s="205"/>
    </row>
    <row r="528" customFormat="false" ht="12.75" hidden="false" customHeight="false" outlineLevel="0" collapsed="false">
      <c r="A528" s="185" t="s">
        <v>18</v>
      </c>
      <c r="B528" s="205" t="n">
        <v>273</v>
      </c>
      <c r="C528" s="207" t="e">
        <f aca="false">SUM(B528/#REF!)</f>
        <v>#REF!</v>
      </c>
      <c r="D528" s="205" t="n">
        <v>273</v>
      </c>
      <c r="E528" s="178" t="n">
        <v>-46</v>
      </c>
      <c r="F528" s="205"/>
    </row>
    <row r="529" customFormat="false" ht="12.75" hidden="false" customHeight="false" outlineLevel="0" collapsed="false">
      <c r="A529" s="185" t="s">
        <v>66</v>
      </c>
      <c r="B529" s="205"/>
      <c r="C529" s="207"/>
      <c r="D529" s="205"/>
      <c r="E529" s="178" t="n">
        <v>17</v>
      </c>
      <c r="F529" s="205"/>
    </row>
    <row r="530" customFormat="false" ht="12.75" hidden="false" customHeight="false" outlineLevel="0" collapsed="false">
      <c r="A530" s="185" t="s">
        <v>20</v>
      </c>
      <c r="B530" s="205" t="n">
        <v>10890</v>
      </c>
      <c r="C530" s="207" t="e">
        <f aca="false">SUM(B530/#REF!)</f>
        <v>#REF!</v>
      </c>
      <c r="D530" s="205" t="n">
        <v>10890</v>
      </c>
      <c r="E530" s="178" t="n">
        <v>-3153</v>
      </c>
      <c r="F530" s="205"/>
    </row>
    <row r="531" customFormat="false" ht="12.75" hidden="false" customHeight="false" outlineLevel="0" collapsed="false">
      <c r="A531" s="185" t="s">
        <v>21</v>
      </c>
      <c r="B531" s="205" t="n">
        <v>268</v>
      </c>
      <c r="C531" s="207" t="e">
        <f aca="false">SUM(B531/#REF!)</f>
        <v>#REF!</v>
      </c>
      <c r="D531" s="205" t="n">
        <v>268</v>
      </c>
      <c r="E531" s="178"/>
      <c r="F531" s="205"/>
    </row>
    <row r="532" customFormat="false" ht="12.75" hidden="false" customHeight="false" outlineLevel="0" collapsed="false">
      <c r="A532" s="185" t="s">
        <v>22</v>
      </c>
      <c r="B532" s="205"/>
      <c r="C532" s="207"/>
      <c r="D532" s="205"/>
      <c r="E532" s="178"/>
      <c r="F532" s="205"/>
    </row>
    <row r="533" customFormat="false" ht="12.75" hidden="false" customHeight="false" outlineLevel="0" collapsed="false">
      <c r="A533" s="185" t="s">
        <v>23</v>
      </c>
      <c r="B533" s="205"/>
      <c r="C533" s="207"/>
      <c r="D533" s="205"/>
      <c r="E533" s="178"/>
      <c r="F533" s="205"/>
    </row>
    <row r="534" customFormat="false" ht="12.75" hidden="false" customHeight="false" outlineLevel="0" collapsed="false">
      <c r="A534" s="185" t="s">
        <v>67</v>
      </c>
      <c r="B534" s="205" t="n">
        <v>2262</v>
      </c>
      <c r="C534" s="207" t="e">
        <f aca="false">SUM(B534/#REF!)</f>
        <v>#REF!</v>
      </c>
      <c r="D534" s="205" t="n">
        <v>2262</v>
      </c>
      <c r="E534" s="178" t="n">
        <v>-140</v>
      </c>
      <c r="F534" s="205"/>
    </row>
    <row r="535" customFormat="false" ht="12.75" hidden="false" customHeight="false" outlineLevel="0" collapsed="false">
      <c r="A535" s="193" t="s">
        <v>25</v>
      </c>
      <c r="B535" s="205"/>
      <c r="C535" s="207"/>
      <c r="D535" s="205"/>
      <c r="E535" s="178"/>
      <c r="F535" s="208"/>
    </row>
    <row r="536" customFormat="false" ht="12.75" hidden="false" customHeight="false" outlineLevel="0" collapsed="false">
      <c r="A536" s="185" t="s">
        <v>26</v>
      </c>
      <c r="B536" s="205"/>
      <c r="C536" s="207"/>
      <c r="D536" s="205" t="n">
        <v>53</v>
      </c>
      <c r="E536" s="178"/>
      <c r="F536" s="208"/>
    </row>
    <row r="537" customFormat="false" ht="12.75" hidden="false" customHeight="false" outlineLevel="0" collapsed="false">
      <c r="A537" s="185" t="s">
        <v>27</v>
      </c>
      <c r="B537" s="205"/>
      <c r="C537" s="207"/>
      <c r="D537" s="205" t="n">
        <v>586</v>
      </c>
      <c r="E537" s="178"/>
      <c r="F537" s="208"/>
    </row>
    <row r="538" customFormat="false" ht="12.75" hidden="false" customHeight="false" outlineLevel="0" collapsed="false">
      <c r="A538" s="209" t="s">
        <v>111</v>
      </c>
      <c r="B538" s="210"/>
      <c r="C538" s="207"/>
      <c r="D538" s="210"/>
      <c r="E538" s="178"/>
      <c r="F538" s="208"/>
    </row>
    <row r="539" s="54" customFormat="true" ht="12.75" hidden="false" customHeight="false" outlineLevel="0" collapsed="false">
      <c r="A539" s="211" t="s">
        <v>112</v>
      </c>
      <c r="B539" s="212" t="n">
        <f aca="false">SUM(B525:B538)</f>
        <v>13760</v>
      </c>
      <c r="C539" s="213" t="e">
        <f aca="false">SUM(B539/#REF!)</f>
        <v>#REF!</v>
      </c>
      <c r="D539" s="212" t="n">
        <f aca="false">SUM(D525:D538)</f>
        <v>14399</v>
      </c>
      <c r="E539" s="212" t="n">
        <f aca="false">SUM(E525:E538)</f>
        <v>-3322</v>
      </c>
      <c r="F539" s="214" t="n">
        <f aca="false">SUM(F525:F538)</f>
        <v>0</v>
      </c>
    </row>
    <row r="540" customFormat="false" ht="12.75" hidden="false" customHeight="false" outlineLevel="0" collapsed="false">
      <c r="A540" s="209" t="s">
        <v>31</v>
      </c>
      <c r="B540" s="210"/>
      <c r="C540" s="207"/>
      <c r="D540" s="210"/>
      <c r="E540" s="178"/>
      <c r="F540" s="208"/>
    </row>
    <row r="541" customFormat="false" ht="12.75" hidden="false" customHeight="false" outlineLevel="0" collapsed="false">
      <c r="A541" s="209" t="s">
        <v>32</v>
      </c>
      <c r="B541" s="210"/>
      <c r="C541" s="207"/>
      <c r="D541" s="210"/>
      <c r="E541" s="178"/>
      <c r="F541" s="208"/>
    </row>
    <row r="542" customFormat="false" ht="12.75" hidden="false" customHeight="false" outlineLevel="0" collapsed="false">
      <c r="A542" s="209" t="s">
        <v>33</v>
      </c>
      <c r="B542" s="210"/>
      <c r="C542" s="207"/>
      <c r="D542" s="210"/>
      <c r="E542" s="178"/>
      <c r="F542" s="208"/>
    </row>
    <row r="543" customFormat="false" ht="12.75" hidden="false" customHeight="false" outlineLevel="0" collapsed="false">
      <c r="A543" s="209" t="s">
        <v>34</v>
      </c>
      <c r="B543" s="210"/>
      <c r="C543" s="207"/>
      <c r="D543" s="210"/>
      <c r="E543" s="178"/>
      <c r="F543" s="208"/>
    </row>
    <row r="544" customFormat="false" ht="12.75" hidden="false" customHeight="false" outlineLevel="0" collapsed="false">
      <c r="A544" s="209" t="s">
        <v>35</v>
      </c>
      <c r="B544" s="210"/>
      <c r="C544" s="207"/>
      <c r="D544" s="210"/>
      <c r="E544" s="178"/>
      <c r="F544" s="208"/>
    </row>
    <row r="545" s="54" customFormat="true" ht="12.75" hidden="false" customHeight="false" outlineLevel="0" collapsed="false">
      <c r="A545" s="211" t="s">
        <v>36</v>
      </c>
      <c r="B545" s="212" t="n">
        <f aca="false">SUM(B540:B544)</f>
        <v>0</v>
      </c>
      <c r="C545" s="213"/>
      <c r="D545" s="212" t="n">
        <f aca="false">SUM(D540:D544)</f>
        <v>0</v>
      </c>
      <c r="E545" s="215"/>
      <c r="F545" s="214" t="n">
        <f aca="false">SUM(F540:F544)</f>
        <v>0</v>
      </c>
    </row>
    <row r="546" s="54" customFormat="true" ht="12.75" hidden="false" customHeight="false" outlineLevel="0" collapsed="false">
      <c r="A546" s="211" t="s">
        <v>37</v>
      </c>
      <c r="B546" s="216"/>
      <c r="C546" s="213"/>
      <c r="D546" s="216" t="n">
        <v>5336</v>
      </c>
      <c r="E546" s="215"/>
      <c r="F546" s="214"/>
    </row>
    <row r="547" s="54" customFormat="true" ht="12.75" hidden="false" customHeight="false" outlineLevel="0" collapsed="false">
      <c r="A547" s="211" t="s">
        <v>38</v>
      </c>
      <c r="B547" s="216"/>
      <c r="C547" s="213" t="e">
        <f aca="false">SUM(B547/#REF!)</f>
        <v>#REF!</v>
      </c>
      <c r="D547" s="216" t="n">
        <v>9660</v>
      </c>
      <c r="E547" s="215"/>
      <c r="F547" s="214"/>
    </row>
    <row r="548" s="54" customFormat="true" ht="12.75" hidden="false" customHeight="false" outlineLevel="0" collapsed="false">
      <c r="A548" s="211" t="s">
        <v>39</v>
      </c>
      <c r="B548" s="212" t="n">
        <f aca="false">SUM(B547,B539)</f>
        <v>13760</v>
      </c>
      <c r="C548" s="213" t="e">
        <f aca="false">SUM(B548/#REF!)</f>
        <v>#REF!</v>
      </c>
      <c r="D548" s="212" t="n">
        <f aca="false">SUM(D546:D547,D539,D545)</f>
        <v>29395</v>
      </c>
      <c r="E548" s="212" t="n">
        <f aca="false">SUM(E539,E545,E546,E547)</f>
        <v>-3322</v>
      </c>
      <c r="F548" s="214" t="n">
        <f aca="false">SUM(F539,F545,F546:F547)</f>
        <v>0</v>
      </c>
    </row>
    <row r="549" customFormat="false" ht="12.75" hidden="false" customHeight="false" outlineLevel="0" collapsed="false">
      <c r="A549" s="192" t="s">
        <v>106</v>
      </c>
      <c r="B549" s="205"/>
      <c r="C549" s="205"/>
      <c r="D549" s="205"/>
      <c r="E549" s="205"/>
      <c r="F549" s="178"/>
    </row>
    <row r="550" s="54" customFormat="true" ht="12.75" hidden="false" customHeight="false" outlineLevel="0" collapsed="false">
      <c r="A550" s="211" t="s">
        <v>113</v>
      </c>
      <c r="B550" s="212" t="n">
        <f aca="false">SUM(B549:B549,B548)</f>
        <v>13760</v>
      </c>
      <c r="C550" s="213" t="e">
        <f aca="false">SUM(B550/#REF!)</f>
        <v>#REF!</v>
      </c>
      <c r="D550" s="212" t="n">
        <f aca="false">SUM(D549:D549,D548)</f>
        <v>29395</v>
      </c>
      <c r="E550" s="212" t="n">
        <f aca="false">SUM(E549:E549,E548)</f>
        <v>-3322</v>
      </c>
      <c r="F550" s="214" t="n">
        <f aca="false">SUM(F548:F549)</f>
        <v>0</v>
      </c>
    </row>
    <row r="551" customFormat="false" ht="12.75" hidden="false" customHeight="false" outlineLevel="0" collapsed="false">
      <c r="A551" s="211"/>
      <c r="B551" s="210"/>
      <c r="C551" s="207"/>
      <c r="D551" s="210"/>
      <c r="E551" s="178"/>
      <c r="F551" s="208"/>
    </row>
    <row r="552" customFormat="false" ht="12.75" hidden="false" customHeight="false" outlineLevel="0" collapsed="false">
      <c r="A552" s="211" t="s">
        <v>44</v>
      </c>
      <c r="B552" s="210"/>
      <c r="C552" s="207"/>
      <c r="D552" s="210"/>
      <c r="E552" s="178"/>
      <c r="F552" s="208"/>
    </row>
    <row r="553" customFormat="false" ht="12.75" hidden="false" customHeight="false" outlineLevel="0" collapsed="false">
      <c r="A553" s="209" t="s">
        <v>45</v>
      </c>
      <c r="B553" s="210" t="n">
        <v>147551</v>
      </c>
      <c r="C553" s="207" t="e">
        <f aca="false">SUM(B553/#REF!)</f>
        <v>#REF!</v>
      </c>
      <c r="D553" s="210" t="n">
        <v>153533</v>
      </c>
      <c r="E553" s="178" t="n">
        <v>-2322</v>
      </c>
      <c r="F553" s="205"/>
    </row>
    <row r="554" customFormat="false" ht="12.75" hidden="false" customHeight="false" outlineLevel="0" collapsed="false">
      <c r="A554" s="209" t="s">
        <v>108</v>
      </c>
      <c r="B554" s="210" t="n">
        <v>44239</v>
      </c>
      <c r="C554" s="207" t="e">
        <f aca="false">SUM(B554/#REF!)</f>
        <v>#REF!</v>
      </c>
      <c r="D554" s="210" t="n">
        <v>46051</v>
      </c>
      <c r="E554" s="178" t="n">
        <v>320</v>
      </c>
      <c r="F554" s="205"/>
    </row>
    <row r="555" s="54" customFormat="true" ht="12.75" hidden="false" customHeight="false" outlineLevel="0" collapsed="false">
      <c r="A555" s="218" t="s">
        <v>13</v>
      </c>
      <c r="B555" s="212" t="n">
        <f aca="false">SUM(B553:B554)</f>
        <v>191790</v>
      </c>
      <c r="C555" s="213" t="e">
        <f aca="false">SUM(B555/#REF!)</f>
        <v>#REF!</v>
      </c>
      <c r="D555" s="212" t="n">
        <f aca="false">SUM(D553:D554)</f>
        <v>199584</v>
      </c>
      <c r="E555" s="212" t="n">
        <f aca="false">SUM(E553:E554)</f>
        <v>-2002</v>
      </c>
      <c r="F555" s="214" t="n">
        <f aca="false">SUM(F553:F554)</f>
        <v>0</v>
      </c>
    </row>
    <row r="556" customFormat="false" ht="12.75" hidden="false" customHeight="false" outlineLevel="0" collapsed="false">
      <c r="A556" s="209" t="s">
        <v>47</v>
      </c>
      <c r="B556" s="210"/>
      <c r="C556" s="207"/>
      <c r="D556" s="210"/>
      <c r="E556" s="178"/>
      <c r="F556" s="208"/>
    </row>
    <row r="557" customFormat="false" ht="12.75" hidden="false" customHeight="false" outlineLevel="0" collapsed="false">
      <c r="A557" s="209" t="s">
        <v>48</v>
      </c>
      <c r="B557" s="210" t="n">
        <v>63898</v>
      </c>
      <c r="C557" s="207" t="e">
        <f aca="false">SUM(B557/#REF!)</f>
        <v>#REF!</v>
      </c>
      <c r="D557" s="210" t="n">
        <v>72607</v>
      </c>
      <c r="E557" s="178" t="n">
        <v>-1505</v>
      </c>
      <c r="F557" s="205"/>
    </row>
    <row r="558" customFormat="false" ht="12.75" hidden="false" customHeight="false" outlineLevel="0" collapsed="false">
      <c r="A558" s="209" t="s">
        <v>49</v>
      </c>
      <c r="B558" s="210"/>
      <c r="C558" s="207"/>
      <c r="D558" s="210"/>
      <c r="E558" s="178"/>
      <c r="F558" s="208"/>
    </row>
    <row r="559" customFormat="false" ht="12.75" hidden="false" customHeight="false" outlineLevel="0" collapsed="false">
      <c r="A559" s="221" t="s">
        <v>50</v>
      </c>
      <c r="B559" s="210"/>
      <c r="C559" s="207"/>
      <c r="D559" s="210"/>
      <c r="E559" s="205"/>
      <c r="F559" s="208"/>
    </row>
    <row r="560" customFormat="false" ht="12.75" hidden="false" customHeight="false" outlineLevel="0" collapsed="false">
      <c r="A560" s="221" t="s">
        <v>51</v>
      </c>
      <c r="B560" s="210"/>
      <c r="C560" s="207"/>
      <c r="D560" s="210" t="n">
        <v>30</v>
      </c>
      <c r="E560" s="205" t="n">
        <v>66</v>
      </c>
      <c r="F560" s="205"/>
    </row>
    <row r="561" s="54" customFormat="true" ht="12.75" hidden="false" customHeight="false" outlineLevel="0" collapsed="false">
      <c r="A561" s="222" t="s">
        <v>52</v>
      </c>
      <c r="B561" s="223" t="n">
        <f aca="false">SUM(B557:B560,B555)</f>
        <v>255688</v>
      </c>
      <c r="C561" s="213" t="e">
        <f aca="false">SUM(B561/#REF!)</f>
        <v>#REF!</v>
      </c>
      <c r="D561" s="223" t="n">
        <f aca="false">SUM(D557:D560,D555)</f>
        <v>272221</v>
      </c>
      <c r="E561" s="223" t="n">
        <f aca="false">SUM(E557:E560,E555)</f>
        <v>-3441</v>
      </c>
      <c r="F561" s="214" t="n">
        <f aca="false">SUM(F555,F556:F560)</f>
        <v>0</v>
      </c>
    </row>
    <row r="562" customFormat="false" ht="12.75" hidden="false" customHeight="false" outlineLevel="0" collapsed="false">
      <c r="A562" s="221" t="s">
        <v>79</v>
      </c>
      <c r="B562" s="210"/>
      <c r="C562" s="207"/>
      <c r="D562" s="210"/>
      <c r="E562" s="205" t="n">
        <v>3176</v>
      </c>
      <c r="F562" s="205"/>
    </row>
    <row r="563" customFormat="false" ht="12.75" hidden="false" customHeight="false" outlineLevel="0" collapsed="false">
      <c r="A563" s="221" t="s">
        <v>69</v>
      </c>
      <c r="B563" s="210"/>
      <c r="C563" s="207"/>
      <c r="D563" s="210" t="n">
        <v>38436</v>
      </c>
      <c r="E563" s="205" t="n">
        <v>83</v>
      </c>
      <c r="F563" s="208"/>
    </row>
    <row r="564" customFormat="false" ht="12.75" hidden="false" customHeight="false" outlineLevel="0" collapsed="false">
      <c r="A564" s="221" t="s">
        <v>55</v>
      </c>
      <c r="B564" s="210"/>
      <c r="C564" s="207"/>
      <c r="D564" s="210"/>
      <c r="E564" s="205"/>
      <c r="F564" s="208"/>
    </row>
    <row r="565" customFormat="false" ht="12.75" hidden="false" customHeight="false" outlineLevel="0" collapsed="false">
      <c r="A565" s="221" t="s">
        <v>50</v>
      </c>
      <c r="B565" s="210"/>
      <c r="C565" s="207"/>
      <c r="D565" s="210"/>
      <c r="E565" s="205"/>
      <c r="F565" s="208"/>
    </row>
    <row r="566" customFormat="false" ht="12.75" hidden="false" customHeight="false" outlineLevel="0" collapsed="false">
      <c r="A566" s="221" t="s">
        <v>56</v>
      </c>
      <c r="B566" s="210"/>
      <c r="C566" s="207"/>
      <c r="D566" s="210"/>
      <c r="E566" s="205"/>
      <c r="F566" s="208"/>
    </row>
    <row r="567" s="54" customFormat="true" ht="12.75" hidden="false" customHeight="false" outlineLevel="0" collapsed="false">
      <c r="A567" s="222" t="s">
        <v>57</v>
      </c>
      <c r="B567" s="223" t="n">
        <f aca="false">SUM(B562:B566)</f>
        <v>0</v>
      </c>
      <c r="C567" s="213"/>
      <c r="D567" s="223" t="n">
        <f aca="false">SUM(D562:D566)</f>
        <v>38436</v>
      </c>
      <c r="E567" s="223" t="n">
        <f aca="false">SUM(E562:E566)</f>
        <v>3259</v>
      </c>
      <c r="F567" s="214" t="n">
        <f aca="false">SUM(F562:F566)</f>
        <v>0</v>
      </c>
    </row>
    <row r="568" s="54" customFormat="true" ht="12.75" hidden="false" customHeight="false" outlineLevel="0" collapsed="false">
      <c r="A568" s="222" t="s">
        <v>114</v>
      </c>
      <c r="B568" s="223" t="n">
        <f aca="false">SUM(B561,B567)</f>
        <v>255688</v>
      </c>
      <c r="C568" s="213" t="e">
        <f aca="false">SUM(B568/#REF!)</f>
        <v>#REF!</v>
      </c>
      <c r="D568" s="223" t="n">
        <f aca="false">SUM(D561,D567)</f>
        <v>310657</v>
      </c>
      <c r="E568" s="223" t="n">
        <f aca="false">SUM(E561,E567)</f>
        <v>-182</v>
      </c>
      <c r="F568" s="214" t="n">
        <f aca="false">SUM(F561,F567)</f>
        <v>0</v>
      </c>
    </row>
    <row r="569" customFormat="false" ht="12.75" hidden="false" customHeight="false" outlineLevel="0" collapsed="false">
      <c r="A569" s="221" t="s">
        <v>94</v>
      </c>
      <c r="B569" s="210" t="n">
        <v>50</v>
      </c>
      <c r="C569" s="207" t="e">
        <f aca="false">SUM(B569/#REF!)</f>
        <v>#REF!</v>
      </c>
      <c r="D569" s="210" t="n">
        <v>50</v>
      </c>
      <c r="E569" s="205"/>
      <c r="F569" s="178"/>
    </row>
    <row r="570" customFormat="false" ht="12.75" hidden="false" customHeight="false" outlineLevel="0" collapsed="false">
      <c r="A570" s="228"/>
      <c r="B570" s="225"/>
      <c r="C570" s="225"/>
      <c r="F570" s="229"/>
    </row>
    <row r="571" customFormat="false" ht="12.75" hidden="false" customHeight="true" outlineLevel="0" collapsed="false">
      <c r="A571" s="202" t="s">
        <v>118</v>
      </c>
      <c r="B571" s="12" t="s">
        <v>4</v>
      </c>
      <c r="C571" s="203" t="s">
        <v>5</v>
      </c>
      <c r="D571" s="14" t="s">
        <v>6</v>
      </c>
      <c r="E571" s="14" t="s">
        <v>7</v>
      </c>
      <c r="F571" s="15" t="s">
        <v>103</v>
      </c>
    </row>
    <row r="572" customFormat="false" ht="12.75" hidden="false" customHeight="true" outlineLevel="0" collapsed="false">
      <c r="A572" s="202"/>
      <c r="B572" s="12"/>
      <c r="C572" s="203"/>
      <c r="D572" s="14"/>
      <c r="E572" s="14"/>
      <c r="F572" s="15"/>
    </row>
    <row r="573" customFormat="false" ht="12.75" hidden="false" customHeight="false" outlineLevel="0" collapsed="false">
      <c r="A573" s="202"/>
      <c r="B573" s="12"/>
      <c r="C573" s="203"/>
      <c r="D573" s="14"/>
      <c r="E573" s="14"/>
      <c r="F573" s="15"/>
    </row>
    <row r="574" customFormat="false" ht="12.75" hidden="false" customHeight="false" outlineLevel="0" collapsed="false">
      <c r="A574" s="204"/>
      <c r="B574" s="12"/>
      <c r="C574" s="203"/>
      <c r="D574" s="14"/>
      <c r="E574" s="14"/>
      <c r="F574" s="15"/>
    </row>
    <row r="575" customFormat="false" ht="12.75" hidden="false" customHeight="false" outlineLevel="0" collapsed="false">
      <c r="A575" s="177" t="s">
        <v>14</v>
      </c>
      <c r="B575" s="205"/>
      <c r="C575" s="205"/>
      <c r="D575" s="178"/>
      <c r="E575" s="178"/>
      <c r="F575" s="206"/>
    </row>
    <row r="576" customFormat="false" ht="12.75" hidden="false" customHeight="false" outlineLevel="0" collapsed="false">
      <c r="A576" s="182" t="s">
        <v>15</v>
      </c>
      <c r="B576" s="205"/>
      <c r="C576" s="207"/>
      <c r="D576" s="178"/>
      <c r="E576" s="178"/>
      <c r="F576" s="178"/>
    </row>
    <row r="577" customFormat="false" ht="12.75" hidden="false" customHeight="false" outlineLevel="0" collapsed="false">
      <c r="A577" s="185" t="s">
        <v>64</v>
      </c>
      <c r="B577" s="205"/>
      <c r="C577" s="207"/>
      <c r="D577" s="178"/>
      <c r="E577" s="178"/>
      <c r="F577" s="178"/>
    </row>
    <row r="578" customFormat="false" ht="12.75" hidden="false" customHeight="false" outlineLevel="0" collapsed="false">
      <c r="A578" s="185" t="s">
        <v>65</v>
      </c>
      <c r="B578" s="205"/>
      <c r="C578" s="207"/>
      <c r="D578" s="178"/>
      <c r="E578" s="178"/>
      <c r="F578" s="205"/>
    </row>
    <row r="579" customFormat="false" ht="12.75" hidden="false" customHeight="false" outlineLevel="0" collapsed="false">
      <c r="A579" s="185" t="s">
        <v>18</v>
      </c>
      <c r="B579" s="205" t="n">
        <v>91</v>
      </c>
      <c r="C579" s="207" t="e">
        <f aca="false">SUM(B579/#REF!)</f>
        <v>#REF!</v>
      </c>
      <c r="D579" s="205" t="n">
        <v>91</v>
      </c>
      <c r="E579" s="178" t="n">
        <v>-53</v>
      </c>
      <c r="F579" s="205"/>
    </row>
    <row r="580" customFormat="false" ht="12.75" hidden="false" customHeight="false" outlineLevel="0" collapsed="false">
      <c r="A580" s="185" t="s">
        <v>66</v>
      </c>
      <c r="B580" s="205"/>
      <c r="C580" s="207"/>
      <c r="D580" s="205"/>
      <c r="E580" s="178" t="n">
        <v>31</v>
      </c>
      <c r="F580" s="205"/>
    </row>
    <row r="581" customFormat="false" ht="12.75" hidden="false" customHeight="false" outlineLevel="0" collapsed="false">
      <c r="A581" s="185" t="s">
        <v>20</v>
      </c>
      <c r="B581" s="205" t="n">
        <v>1972</v>
      </c>
      <c r="C581" s="207" t="e">
        <f aca="false">SUM(B581/#REF!)</f>
        <v>#REF!</v>
      </c>
      <c r="D581" s="205" t="n">
        <v>1972</v>
      </c>
      <c r="E581" s="178"/>
      <c r="F581" s="205"/>
    </row>
    <row r="582" customFormat="false" ht="12.75" hidden="false" customHeight="false" outlineLevel="0" collapsed="false">
      <c r="A582" s="185" t="s">
        <v>21</v>
      </c>
      <c r="B582" s="205" t="n">
        <v>483</v>
      </c>
      <c r="C582" s="207" t="e">
        <f aca="false">SUM(B582/#REF!)</f>
        <v>#REF!</v>
      </c>
      <c r="D582" s="205" t="n">
        <v>483</v>
      </c>
      <c r="E582" s="178" t="n">
        <v>229</v>
      </c>
      <c r="F582" s="205"/>
    </row>
    <row r="583" customFormat="false" ht="12.75" hidden="false" customHeight="false" outlineLevel="0" collapsed="false">
      <c r="A583" s="185" t="s">
        <v>22</v>
      </c>
      <c r="B583" s="205"/>
      <c r="C583" s="207"/>
      <c r="D583" s="205"/>
      <c r="E583" s="178"/>
      <c r="F583" s="205"/>
    </row>
    <row r="584" customFormat="false" ht="12.75" hidden="false" customHeight="false" outlineLevel="0" collapsed="false">
      <c r="A584" s="185" t="s">
        <v>23</v>
      </c>
      <c r="B584" s="205"/>
      <c r="C584" s="207"/>
      <c r="D584" s="205"/>
      <c r="E584" s="178"/>
      <c r="F584" s="205"/>
    </row>
    <row r="585" customFormat="false" ht="12.75" hidden="false" customHeight="false" outlineLevel="0" collapsed="false">
      <c r="A585" s="185" t="s">
        <v>67</v>
      </c>
      <c r="B585" s="205" t="n">
        <v>545</v>
      </c>
      <c r="C585" s="207" t="e">
        <f aca="false">SUM(B585/#REF!)</f>
        <v>#REF!</v>
      </c>
      <c r="D585" s="205" t="n">
        <v>545</v>
      </c>
      <c r="E585" s="178" t="n">
        <v>8</v>
      </c>
      <c r="F585" s="205"/>
    </row>
    <row r="586" customFormat="false" ht="12.75" hidden="false" customHeight="false" outlineLevel="0" collapsed="false">
      <c r="A586" s="193" t="s">
        <v>25</v>
      </c>
      <c r="B586" s="205"/>
      <c r="C586" s="207"/>
      <c r="D586" s="205"/>
      <c r="E586" s="178"/>
      <c r="F586" s="208"/>
    </row>
    <row r="587" customFormat="false" ht="12.75" hidden="false" customHeight="false" outlineLevel="0" collapsed="false">
      <c r="A587" s="185" t="s">
        <v>26</v>
      </c>
      <c r="B587" s="205"/>
      <c r="C587" s="207"/>
      <c r="D587" s="205" t="n">
        <v>135</v>
      </c>
      <c r="E587" s="178"/>
      <c r="F587" s="208"/>
    </row>
    <row r="588" customFormat="false" ht="12.75" hidden="false" customHeight="false" outlineLevel="0" collapsed="false">
      <c r="A588" s="185" t="s">
        <v>27</v>
      </c>
      <c r="B588" s="205"/>
      <c r="C588" s="207"/>
      <c r="D588" s="205"/>
      <c r="E588" s="178"/>
      <c r="F588" s="208"/>
    </row>
    <row r="589" customFormat="false" ht="12.75" hidden="false" customHeight="false" outlineLevel="0" collapsed="false">
      <c r="A589" s="209" t="s">
        <v>111</v>
      </c>
      <c r="B589" s="210"/>
      <c r="C589" s="207"/>
      <c r="D589" s="210"/>
      <c r="E589" s="178"/>
      <c r="F589" s="208"/>
    </row>
    <row r="590" s="54" customFormat="true" ht="12.75" hidden="false" customHeight="false" outlineLevel="0" collapsed="false">
      <c r="A590" s="211" t="s">
        <v>112</v>
      </c>
      <c r="B590" s="212" t="n">
        <f aca="false">SUM(B576:B589)</f>
        <v>3091</v>
      </c>
      <c r="C590" s="213" t="e">
        <f aca="false">SUM(B590/#REF!)</f>
        <v>#REF!</v>
      </c>
      <c r="D590" s="212" t="n">
        <f aca="false">SUM(D576:D589)</f>
        <v>3226</v>
      </c>
      <c r="E590" s="212" t="n">
        <f aca="false">SUM(E576:E589)</f>
        <v>215</v>
      </c>
      <c r="F590" s="214" t="n">
        <f aca="false">SUM(F576:F589)</f>
        <v>0</v>
      </c>
    </row>
    <row r="591" customFormat="false" ht="12.75" hidden="false" customHeight="false" outlineLevel="0" collapsed="false">
      <c r="A591" s="209" t="s">
        <v>31</v>
      </c>
      <c r="B591" s="210"/>
      <c r="C591" s="207"/>
      <c r="D591" s="210"/>
      <c r="E591" s="178"/>
      <c r="F591" s="208"/>
    </row>
    <row r="592" customFormat="false" ht="12.75" hidden="false" customHeight="false" outlineLevel="0" collapsed="false">
      <c r="A592" s="209" t="s">
        <v>32</v>
      </c>
      <c r="B592" s="210"/>
      <c r="C592" s="207"/>
      <c r="D592" s="210"/>
      <c r="E592" s="178"/>
      <c r="F592" s="208"/>
    </row>
    <row r="593" customFormat="false" ht="12.75" hidden="false" customHeight="false" outlineLevel="0" collapsed="false">
      <c r="A593" s="209" t="s">
        <v>33</v>
      </c>
      <c r="B593" s="210"/>
      <c r="C593" s="207"/>
      <c r="D593" s="210"/>
      <c r="E593" s="178"/>
      <c r="F593" s="208"/>
    </row>
    <row r="594" customFormat="false" ht="12.75" hidden="false" customHeight="false" outlineLevel="0" collapsed="false">
      <c r="A594" s="209" t="s">
        <v>34</v>
      </c>
      <c r="B594" s="210"/>
      <c r="C594" s="207"/>
      <c r="D594" s="210"/>
      <c r="E594" s="178"/>
      <c r="F594" s="208"/>
    </row>
    <row r="595" customFormat="false" ht="12.75" hidden="false" customHeight="false" outlineLevel="0" collapsed="false">
      <c r="A595" s="209" t="s">
        <v>35</v>
      </c>
      <c r="B595" s="210"/>
      <c r="C595" s="207"/>
      <c r="D595" s="210"/>
      <c r="E595" s="178"/>
      <c r="F595" s="208"/>
    </row>
    <row r="596" s="54" customFormat="true" ht="12.75" hidden="false" customHeight="false" outlineLevel="0" collapsed="false">
      <c r="A596" s="211" t="s">
        <v>36</v>
      </c>
      <c r="B596" s="212" t="n">
        <f aca="false">SUM(B591:B595)</f>
        <v>0</v>
      </c>
      <c r="C596" s="213"/>
      <c r="D596" s="212" t="n">
        <f aca="false">SUM(D591:D595)</f>
        <v>0</v>
      </c>
      <c r="E596" s="215"/>
      <c r="F596" s="214" t="n">
        <f aca="false">SUM(F591:F595)</f>
        <v>0</v>
      </c>
    </row>
    <row r="597" s="54" customFormat="true" ht="12.75" hidden="false" customHeight="false" outlineLevel="0" collapsed="false">
      <c r="A597" s="211" t="s">
        <v>37</v>
      </c>
      <c r="B597" s="216"/>
      <c r="C597" s="213"/>
      <c r="D597" s="216"/>
      <c r="E597" s="215"/>
      <c r="F597" s="214"/>
    </row>
    <row r="598" s="54" customFormat="true" ht="12.75" hidden="false" customHeight="false" outlineLevel="0" collapsed="false">
      <c r="A598" s="211" t="s">
        <v>38</v>
      </c>
      <c r="B598" s="216"/>
      <c r="C598" s="213"/>
      <c r="D598" s="216" t="n">
        <v>4225</v>
      </c>
      <c r="E598" s="215"/>
      <c r="F598" s="214"/>
    </row>
    <row r="599" s="54" customFormat="true" ht="12.75" hidden="false" customHeight="false" outlineLevel="0" collapsed="false">
      <c r="A599" s="211" t="s">
        <v>39</v>
      </c>
      <c r="B599" s="212" t="n">
        <f aca="false">SUM(B596,B590)</f>
        <v>3091</v>
      </c>
      <c r="C599" s="212" t="e">
        <f aca="false">SUM(C596,C590)</f>
        <v>#REF!</v>
      </c>
      <c r="D599" s="212" t="n">
        <f aca="false">SUM(D598,D596,D590)</f>
        <v>7451</v>
      </c>
      <c r="E599" s="212" t="n">
        <f aca="false">SUM(E590,E596,E597,E598)</f>
        <v>215</v>
      </c>
      <c r="F599" s="214" t="n">
        <f aca="false">SUM(F590,F596,F597:F598)</f>
        <v>0</v>
      </c>
    </row>
    <row r="600" customFormat="false" ht="12.75" hidden="false" customHeight="false" outlineLevel="0" collapsed="false">
      <c r="A600" s="192" t="s">
        <v>106</v>
      </c>
      <c r="B600" s="205"/>
      <c r="C600" s="205"/>
      <c r="D600" s="205"/>
      <c r="E600" s="205"/>
      <c r="F600" s="178"/>
    </row>
    <row r="601" s="54" customFormat="true" ht="12.75" hidden="false" customHeight="false" outlineLevel="0" collapsed="false">
      <c r="A601" s="211" t="s">
        <v>113</v>
      </c>
      <c r="B601" s="212" t="n">
        <f aca="false">SUM(B600:B600,B599)</f>
        <v>3091</v>
      </c>
      <c r="C601" s="213" t="e">
        <f aca="false">SUM(B601/#REF!)</f>
        <v>#REF!</v>
      </c>
      <c r="D601" s="212" t="n">
        <f aca="false">SUM(D600:D600,D599)</f>
        <v>7451</v>
      </c>
      <c r="E601" s="212" t="n">
        <f aca="false">SUM(E600:E600,E599)</f>
        <v>215</v>
      </c>
      <c r="F601" s="214" t="n">
        <f aca="false">SUM(F599:F600)</f>
        <v>0</v>
      </c>
    </row>
    <row r="602" customFormat="false" ht="12.75" hidden="false" customHeight="false" outlineLevel="0" collapsed="false">
      <c r="A602" s="211"/>
      <c r="B602" s="210"/>
      <c r="C602" s="207"/>
      <c r="D602" s="210"/>
      <c r="E602" s="178"/>
      <c r="F602" s="208"/>
    </row>
    <row r="603" customFormat="false" ht="12.75" hidden="false" customHeight="false" outlineLevel="0" collapsed="false">
      <c r="A603" s="211" t="s">
        <v>44</v>
      </c>
      <c r="B603" s="210"/>
      <c r="C603" s="207"/>
      <c r="D603" s="210"/>
      <c r="E603" s="178"/>
      <c r="F603" s="208"/>
    </row>
    <row r="604" customFormat="false" ht="12.75" hidden="false" customHeight="false" outlineLevel="0" collapsed="false">
      <c r="A604" s="209" t="s">
        <v>45</v>
      </c>
      <c r="B604" s="210" t="n">
        <v>57308</v>
      </c>
      <c r="C604" s="207" t="e">
        <f aca="false">SUM(B604/#REF!)</f>
        <v>#REF!</v>
      </c>
      <c r="D604" s="210" t="n">
        <v>60609</v>
      </c>
      <c r="E604" s="178" t="n">
        <v>480</v>
      </c>
      <c r="F604" s="205"/>
    </row>
    <row r="605" customFormat="false" ht="12.75" hidden="false" customHeight="false" outlineLevel="0" collapsed="false">
      <c r="A605" s="209" t="s">
        <v>108</v>
      </c>
      <c r="B605" s="210" t="n">
        <v>17042</v>
      </c>
      <c r="C605" s="207" t="e">
        <f aca="false">SUM(B605/#REF!)</f>
        <v>#REF!</v>
      </c>
      <c r="D605" s="210" t="n">
        <v>18050</v>
      </c>
      <c r="E605" s="178" t="n">
        <v>153</v>
      </c>
      <c r="F605" s="205"/>
    </row>
    <row r="606" s="54" customFormat="true" ht="12.75" hidden="false" customHeight="false" outlineLevel="0" collapsed="false">
      <c r="A606" s="218" t="s">
        <v>13</v>
      </c>
      <c r="B606" s="212" t="n">
        <f aca="false">SUM(B604:B605)</f>
        <v>74350</v>
      </c>
      <c r="C606" s="213" t="e">
        <f aca="false">SUM(B606/#REF!)</f>
        <v>#REF!</v>
      </c>
      <c r="D606" s="212" t="n">
        <f aca="false">SUM(D604:D605)</f>
        <v>78659</v>
      </c>
      <c r="E606" s="212" t="n">
        <f aca="false">SUM(E604:E605)</f>
        <v>633</v>
      </c>
      <c r="F606" s="214" t="n">
        <f aca="false">SUM(F604:F605)</f>
        <v>0</v>
      </c>
    </row>
    <row r="607" customFormat="false" ht="12.75" hidden="false" customHeight="false" outlineLevel="0" collapsed="false">
      <c r="A607" s="209" t="s">
        <v>47</v>
      </c>
      <c r="B607" s="210"/>
      <c r="C607" s="207"/>
      <c r="D607" s="210"/>
      <c r="E607" s="178"/>
      <c r="F607" s="208"/>
    </row>
    <row r="608" customFormat="false" ht="12.75" hidden="false" customHeight="false" outlineLevel="0" collapsed="false">
      <c r="A608" s="209" t="s">
        <v>48</v>
      </c>
      <c r="B608" s="210" t="n">
        <v>21316</v>
      </c>
      <c r="C608" s="207" t="e">
        <f aca="false">SUM(B608/#REF!)</f>
        <v>#REF!</v>
      </c>
      <c r="D608" s="210" t="n">
        <v>24299</v>
      </c>
      <c r="E608" s="178" t="n">
        <v>144</v>
      </c>
      <c r="F608" s="205"/>
    </row>
    <row r="609" customFormat="false" ht="12.75" hidden="false" customHeight="false" outlineLevel="0" collapsed="false">
      <c r="A609" s="209" t="s">
        <v>49</v>
      </c>
      <c r="B609" s="210"/>
      <c r="C609" s="207"/>
      <c r="D609" s="210"/>
      <c r="E609" s="178"/>
      <c r="F609" s="208"/>
    </row>
    <row r="610" customFormat="false" ht="12.75" hidden="false" customHeight="false" outlineLevel="0" collapsed="false">
      <c r="A610" s="221" t="s">
        <v>50</v>
      </c>
      <c r="B610" s="210"/>
      <c r="C610" s="207"/>
      <c r="D610" s="210"/>
      <c r="E610" s="205"/>
      <c r="F610" s="208"/>
    </row>
    <row r="611" customFormat="false" ht="12.75" hidden="false" customHeight="false" outlineLevel="0" collapsed="false">
      <c r="A611" s="221" t="s">
        <v>51</v>
      </c>
      <c r="B611" s="210"/>
      <c r="C611" s="207"/>
      <c r="D611" s="210" t="n">
        <v>525</v>
      </c>
      <c r="E611" s="205"/>
      <c r="F611" s="205"/>
    </row>
    <row r="612" s="54" customFormat="true" ht="12.75" hidden="false" customHeight="false" outlineLevel="0" collapsed="false">
      <c r="A612" s="222" t="s">
        <v>52</v>
      </c>
      <c r="B612" s="223" t="n">
        <f aca="false">SUM(B608:B611,B606)</f>
        <v>95666</v>
      </c>
      <c r="C612" s="213" t="e">
        <f aca="false">SUM(B612/#REF!)</f>
        <v>#REF!</v>
      </c>
      <c r="D612" s="223" t="n">
        <f aca="false">SUM(D608:D611,D606)</f>
        <v>103483</v>
      </c>
      <c r="E612" s="223" t="n">
        <f aca="false">SUM(E608:E611,E606)</f>
        <v>777</v>
      </c>
      <c r="F612" s="214" t="n">
        <f aca="false">SUM(F606,F607:F611)</f>
        <v>0</v>
      </c>
    </row>
    <row r="613" customFormat="false" ht="12.75" hidden="false" customHeight="false" outlineLevel="0" collapsed="false">
      <c r="A613" s="221" t="s">
        <v>79</v>
      </c>
      <c r="B613" s="210"/>
      <c r="C613" s="207"/>
      <c r="D613" s="210"/>
      <c r="E613" s="205" t="n">
        <v>686</v>
      </c>
      <c r="F613" s="205"/>
    </row>
    <row r="614" customFormat="false" ht="12.75" hidden="false" customHeight="false" outlineLevel="0" collapsed="false">
      <c r="A614" s="221" t="s">
        <v>69</v>
      </c>
      <c r="B614" s="210"/>
      <c r="C614" s="207"/>
      <c r="D614" s="210"/>
      <c r="E614" s="205"/>
      <c r="F614" s="208"/>
    </row>
    <row r="615" customFormat="false" ht="12.75" hidden="false" customHeight="false" outlineLevel="0" collapsed="false">
      <c r="A615" s="221" t="s">
        <v>55</v>
      </c>
      <c r="B615" s="210"/>
      <c r="C615" s="207"/>
      <c r="D615" s="210"/>
      <c r="E615" s="205"/>
      <c r="F615" s="208"/>
    </row>
    <row r="616" customFormat="false" ht="12.75" hidden="false" customHeight="false" outlineLevel="0" collapsed="false">
      <c r="A616" s="221" t="s">
        <v>50</v>
      </c>
      <c r="B616" s="210"/>
      <c r="C616" s="207"/>
      <c r="D616" s="210"/>
      <c r="E616" s="205"/>
      <c r="F616" s="208"/>
    </row>
    <row r="617" customFormat="false" ht="12.75" hidden="false" customHeight="false" outlineLevel="0" collapsed="false">
      <c r="A617" s="221" t="s">
        <v>56</v>
      </c>
      <c r="B617" s="210"/>
      <c r="C617" s="207"/>
      <c r="D617" s="210"/>
      <c r="E617" s="205"/>
      <c r="F617" s="208"/>
    </row>
    <row r="618" s="54" customFormat="true" ht="12.75" hidden="false" customHeight="false" outlineLevel="0" collapsed="false">
      <c r="A618" s="222" t="s">
        <v>57</v>
      </c>
      <c r="B618" s="223" t="n">
        <f aca="false">SUM(B613:B617)</f>
        <v>0</v>
      </c>
      <c r="C618" s="213"/>
      <c r="D618" s="223" t="n">
        <f aca="false">SUM(D613:D617)</f>
        <v>0</v>
      </c>
      <c r="E618" s="223" t="n">
        <f aca="false">SUM(E613:E617)</f>
        <v>686</v>
      </c>
      <c r="F618" s="214" t="n">
        <f aca="false">SUM(F613:F617)</f>
        <v>0</v>
      </c>
    </row>
    <row r="619" s="54" customFormat="true" ht="12.75" hidden="false" customHeight="false" outlineLevel="0" collapsed="false">
      <c r="A619" s="222" t="s">
        <v>114</v>
      </c>
      <c r="B619" s="223" t="n">
        <f aca="false">SUM(B612)</f>
        <v>95666</v>
      </c>
      <c r="C619" s="213" t="e">
        <f aca="false">SUM(B619/#REF!)</f>
        <v>#REF!</v>
      </c>
      <c r="D619" s="223" t="n">
        <f aca="false">SUM(D612)</f>
        <v>103483</v>
      </c>
      <c r="E619" s="223" t="n">
        <f aca="false">SUM(E618,E612)</f>
        <v>1463</v>
      </c>
      <c r="F619" s="214" t="n">
        <f aca="false">SUM(F612,F618)</f>
        <v>0</v>
      </c>
    </row>
    <row r="620" customFormat="false" ht="12.75" hidden="false" customHeight="false" outlineLevel="0" collapsed="false">
      <c r="A620" s="221" t="s">
        <v>94</v>
      </c>
      <c r="B620" s="210" t="n">
        <v>24</v>
      </c>
      <c r="C620" s="207" t="e">
        <f aca="false">SUM(B620/#REF!)</f>
        <v>#REF!</v>
      </c>
      <c r="D620" s="210" t="n">
        <v>24</v>
      </c>
      <c r="E620" s="205"/>
      <c r="F620" s="178"/>
    </row>
    <row r="621" customFormat="false" ht="12.75" hidden="false" customHeight="true" outlineLevel="0" collapsed="false">
      <c r="A621" s="228"/>
      <c r="B621" s="225"/>
      <c r="C621" s="225"/>
      <c r="F621" s="229"/>
    </row>
    <row r="622" customFormat="false" ht="12.75" hidden="false" customHeight="true" outlineLevel="0" collapsed="false">
      <c r="A622" s="202" t="s">
        <v>119</v>
      </c>
      <c r="B622" s="12" t="s">
        <v>4</v>
      </c>
      <c r="C622" s="203" t="s">
        <v>5</v>
      </c>
      <c r="D622" s="14" t="s">
        <v>6</v>
      </c>
      <c r="E622" s="14" t="s">
        <v>7</v>
      </c>
      <c r="F622" s="15" t="s">
        <v>103</v>
      </c>
    </row>
    <row r="623" customFormat="false" ht="12.75" hidden="false" customHeight="true" outlineLevel="0" collapsed="false">
      <c r="A623" s="202"/>
      <c r="B623" s="12"/>
      <c r="C623" s="203"/>
      <c r="D623" s="14"/>
      <c r="E623" s="14"/>
      <c r="F623" s="15"/>
    </row>
    <row r="624" customFormat="false" ht="12.75" hidden="false" customHeight="false" outlineLevel="0" collapsed="false">
      <c r="A624" s="202"/>
      <c r="B624" s="12"/>
      <c r="C624" s="203"/>
      <c r="D624" s="14"/>
      <c r="E624" s="14"/>
      <c r="F624" s="15"/>
    </row>
    <row r="625" customFormat="false" ht="12.75" hidden="false" customHeight="false" outlineLevel="0" collapsed="false">
      <c r="A625" s="204"/>
      <c r="B625" s="12"/>
      <c r="C625" s="203"/>
      <c r="D625" s="14"/>
      <c r="E625" s="14"/>
      <c r="F625" s="15"/>
    </row>
    <row r="626" customFormat="false" ht="12.75" hidden="false" customHeight="false" outlineLevel="0" collapsed="false">
      <c r="A626" s="177" t="s">
        <v>14</v>
      </c>
      <c r="B626" s="205"/>
      <c r="C626" s="205"/>
      <c r="D626" s="178"/>
      <c r="E626" s="178"/>
      <c r="F626" s="206"/>
    </row>
    <row r="627" customFormat="false" ht="12.75" hidden="false" customHeight="false" outlineLevel="0" collapsed="false">
      <c r="A627" s="230" t="s">
        <v>15</v>
      </c>
      <c r="B627" s="210"/>
      <c r="C627" s="207"/>
      <c r="D627" s="178"/>
      <c r="E627" s="178"/>
      <c r="F627" s="178"/>
    </row>
    <row r="628" customFormat="false" ht="12.75" hidden="false" customHeight="false" outlineLevel="0" collapsed="false">
      <c r="A628" s="209" t="s">
        <v>64</v>
      </c>
      <c r="B628" s="210"/>
      <c r="C628" s="207"/>
      <c r="D628" s="178" t="n">
        <v>370</v>
      </c>
      <c r="E628" s="178"/>
      <c r="F628" s="178"/>
    </row>
    <row r="629" customFormat="false" ht="12.75" hidden="false" customHeight="false" outlineLevel="0" collapsed="false">
      <c r="A629" s="209" t="s">
        <v>65</v>
      </c>
      <c r="B629" s="210"/>
      <c r="C629" s="207"/>
      <c r="D629" s="178"/>
      <c r="E629" s="178"/>
      <c r="F629" s="178"/>
    </row>
    <row r="630" customFormat="false" ht="12.75" hidden="false" customHeight="false" outlineLevel="0" collapsed="false">
      <c r="A630" s="209" t="s">
        <v>18</v>
      </c>
      <c r="B630" s="210"/>
      <c r="C630" s="207"/>
      <c r="D630" s="178"/>
      <c r="E630" s="178"/>
      <c r="F630" s="208"/>
    </row>
    <row r="631" customFormat="false" ht="12.75" hidden="false" customHeight="false" outlineLevel="0" collapsed="false">
      <c r="A631" s="209" t="s">
        <v>66</v>
      </c>
      <c r="B631" s="210"/>
      <c r="C631" s="207"/>
      <c r="D631" s="178"/>
      <c r="E631" s="178"/>
      <c r="F631" s="208"/>
    </row>
    <row r="632" customFormat="false" ht="12.75" hidden="false" customHeight="false" outlineLevel="0" collapsed="false">
      <c r="A632" s="209" t="s">
        <v>20</v>
      </c>
      <c r="B632" s="210" t="n">
        <v>2500</v>
      </c>
      <c r="C632" s="207" t="e">
        <f aca="false">SUM(B632/#REF!)</f>
        <v>#REF!</v>
      </c>
      <c r="D632" s="210" t="n">
        <v>2500</v>
      </c>
      <c r="E632" s="178" t="n">
        <v>3871</v>
      </c>
      <c r="F632" s="205"/>
    </row>
    <row r="633" customFormat="false" ht="12.75" hidden="false" customHeight="false" outlineLevel="0" collapsed="false">
      <c r="A633" s="209" t="s">
        <v>21</v>
      </c>
      <c r="B633" s="210"/>
      <c r="C633" s="207"/>
      <c r="D633" s="210"/>
      <c r="E633" s="178"/>
      <c r="F633" s="208"/>
    </row>
    <row r="634" customFormat="false" ht="12.75" hidden="false" customHeight="false" outlineLevel="0" collapsed="false">
      <c r="A634" s="209" t="s">
        <v>22</v>
      </c>
      <c r="B634" s="210"/>
      <c r="C634" s="207"/>
      <c r="D634" s="210"/>
      <c r="E634" s="178"/>
      <c r="F634" s="208"/>
    </row>
    <row r="635" customFormat="false" ht="12.75" hidden="false" customHeight="false" outlineLevel="0" collapsed="false">
      <c r="A635" s="209" t="s">
        <v>23</v>
      </c>
      <c r="B635" s="210"/>
      <c r="C635" s="207"/>
      <c r="D635" s="210"/>
      <c r="E635" s="178"/>
      <c r="F635" s="208"/>
    </row>
    <row r="636" customFormat="false" ht="12.75" hidden="false" customHeight="false" outlineLevel="0" collapsed="false">
      <c r="A636" s="209" t="s">
        <v>24</v>
      </c>
      <c r="B636" s="210"/>
      <c r="C636" s="207"/>
      <c r="D636" s="210" t="n">
        <v>18</v>
      </c>
      <c r="E636" s="178"/>
      <c r="F636" s="208"/>
    </row>
    <row r="637" customFormat="false" ht="12.75" hidden="false" customHeight="false" outlineLevel="0" collapsed="false">
      <c r="A637" s="193" t="s">
        <v>25</v>
      </c>
      <c r="B637" s="210"/>
      <c r="C637" s="207"/>
      <c r="D637" s="210"/>
      <c r="E637" s="178"/>
      <c r="F637" s="208"/>
    </row>
    <row r="638" customFormat="false" ht="12.75" hidden="false" customHeight="false" outlineLevel="0" collapsed="false">
      <c r="A638" s="209" t="s">
        <v>26</v>
      </c>
      <c r="B638" s="210"/>
      <c r="C638" s="207"/>
      <c r="D638" s="210" t="n">
        <v>110</v>
      </c>
      <c r="E638" s="178" t="n">
        <v>200</v>
      </c>
      <c r="F638" s="208"/>
    </row>
    <row r="639" customFormat="false" ht="12.75" hidden="false" customHeight="false" outlineLevel="0" collapsed="false">
      <c r="A639" s="209" t="s">
        <v>27</v>
      </c>
      <c r="B639" s="210"/>
      <c r="C639" s="207"/>
      <c r="D639" s="210"/>
      <c r="E639" s="178"/>
      <c r="F639" s="208"/>
    </row>
    <row r="640" customFormat="false" ht="12.75" hidden="false" customHeight="false" outlineLevel="0" collapsed="false">
      <c r="A640" s="209" t="s">
        <v>111</v>
      </c>
      <c r="B640" s="210"/>
      <c r="C640" s="207"/>
      <c r="D640" s="210"/>
      <c r="E640" s="178"/>
      <c r="F640" s="208"/>
    </row>
    <row r="641" s="54" customFormat="true" ht="12.75" hidden="false" customHeight="false" outlineLevel="0" collapsed="false">
      <c r="A641" s="211" t="s">
        <v>112</v>
      </c>
      <c r="B641" s="212" t="n">
        <f aca="false">SUM(B627:B640)</f>
        <v>2500</v>
      </c>
      <c r="C641" s="213" t="e">
        <f aca="false">SUM(B641/#REF!)</f>
        <v>#REF!</v>
      </c>
      <c r="D641" s="212" t="n">
        <f aca="false">SUM(D627:D640)</f>
        <v>2998</v>
      </c>
      <c r="E641" s="215" t="n">
        <f aca="false">SUM(E628:E640)</f>
        <v>4071</v>
      </c>
      <c r="F641" s="214" t="n">
        <f aca="false">SUM(F627:F640)</f>
        <v>0</v>
      </c>
    </row>
    <row r="642" customFormat="false" ht="12.75" hidden="false" customHeight="false" outlineLevel="0" collapsed="false">
      <c r="A642" s="209" t="s">
        <v>31</v>
      </c>
      <c r="B642" s="210"/>
      <c r="C642" s="207"/>
      <c r="D642" s="210"/>
      <c r="E642" s="178"/>
      <c r="F642" s="208"/>
    </row>
    <row r="643" customFormat="false" ht="12.75" hidden="false" customHeight="false" outlineLevel="0" collapsed="false">
      <c r="A643" s="209" t="s">
        <v>32</v>
      </c>
      <c r="B643" s="210"/>
      <c r="C643" s="207"/>
      <c r="D643" s="210"/>
      <c r="E643" s="178"/>
      <c r="F643" s="208"/>
    </row>
    <row r="644" customFormat="false" ht="12.75" hidden="false" customHeight="false" outlineLevel="0" collapsed="false">
      <c r="A644" s="209" t="s">
        <v>33</v>
      </c>
      <c r="B644" s="210"/>
      <c r="C644" s="207"/>
      <c r="D644" s="210" t="n">
        <v>150</v>
      </c>
      <c r="E644" s="178" t="n">
        <v>1000</v>
      </c>
      <c r="F644" s="208"/>
    </row>
    <row r="645" customFormat="false" ht="12.75" hidden="false" customHeight="false" outlineLevel="0" collapsed="false">
      <c r="A645" s="209" t="s">
        <v>34</v>
      </c>
      <c r="B645" s="210"/>
      <c r="C645" s="207"/>
      <c r="D645" s="210"/>
      <c r="E645" s="178"/>
      <c r="F645" s="208"/>
    </row>
    <row r="646" customFormat="false" ht="12.75" hidden="false" customHeight="false" outlineLevel="0" collapsed="false">
      <c r="A646" s="209" t="s">
        <v>35</v>
      </c>
      <c r="B646" s="210"/>
      <c r="C646" s="207"/>
      <c r="D646" s="210"/>
      <c r="E646" s="178"/>
      <c r="F646" s="208"/>
    </row>
    <row r="647" s="54" customFormat="true" ht="12.75" hidden="false" customHeight="false" outlineLevel="0" collapsed="false">
      <c r="A647" s="211" t="s">
        <v>36</v>
      </c>
      <c r="B647" s="212" t="n">
        <f aca="false">SUM(B642:B646)</f>
        <v>0</v>
      </c>
      <c r="C647" s="213"/>
      <c r="D647" s="212" t="n">
        <f aca="false">SUM(D642:D646)</f>
        <v>150</v>
      </c>
      <c r="E647" s="215" t="n">
        <f aca="false">SUM(E644:E646)</f>
        <v>1000</v>
      </c>
      <c r="F647" s="214" t="n">
        <f aca="false">SUM(F642:F646)</f>
        <v>0</v>
      </c>
    </row>
    <row r="648" s="54" customFormat="true" ht="12.75" hidden="false" customHeight="false" outlineLevel="0" collapsed="false">
      <c r="A648" s="211" t="s">
        <v>37</v>
      </c>
      <c r="B648" s="216"/>
      <c r="C648" s="213"/>
      <c r="D648" s="216" t="n">
        <v>2500</v>
      </c>
      <c r="E648" s="215"/>
      <c r="F648" s="214"/>
    </row>
    <row r="649" s="54" customFormat="true" ht="12.75" hidden="false" customHeight="false" outlineLevel="0" collapsed="false">
      <c r="A649" s="211" t="s">
        <v>38</v>
      </c>
      <c r="B649" s="223"/>
      <c r="C649" s="213" t="e">
        <f aca="false">SUM(B649/#REF!)</f>
        <v>#REF!</v>
      </c>
      <c r="D649" s="223" t="n">
        <v>2869</v>
      </c>
      <c r="E649" s="215"/>
      <c r="F649" s="214"/>
    </row>
    <row r="650" s="54" customFormat="true" ht="12.75" hidden="false" customHeight="false" outlineLevel="0" collapsed="false">
      <c r="A650" s="211" t="s">
        <v>39</v>
      </c>
      <c r="B650" s="212" t="n">
        <f aca="false">SUM(B649,B641)</f>
        <v>2500</v>
      </c>
      <c r="C650" s="213" t="e">
        <f aca="false">SUM(B650/#REF!)</f>
        <v>#REF!</v>
      </c>
      <c r="D650" s="212" t="n">
        <f aca="false">SUM(D641,D647,D648,D649)</f>
        <v>8517</v>
      </c>
      <c r="E650" s="212" t="n">
        <f aca="false">SUM(E641,E647,E648,E649)</f>
        <v>5071</v>
      </c>
      <c r="F650" s="214" t="n">
        <f aca="false">SUM(F641,F647,F648:F649)</f>
        <v>0</v>
      </c>
    </row>
    <row r="651" customFormat="false" ht="12.75" hidden="false" customHeight="false" outlineLevel="0" collapsed="false">
      <c r="A651" s="192" t="s">
        <v>106</v>
      </c>
      <c r="B651" s="205"/>
      <c r="C651" s="205"/>
      <c r="D651" s="205"/>
      <c r="E651" s="205"/>
      <c r="F651" s="178"/>
    </row>
    <row r="652" s="54" customFormat="true" ht="12.75" hidden="false" customHeight="false" outlineLevel="0" collapsed="false">
      <c r="A652" s="211" t="s">
        <v>113</v>
      </c>
      <c r="B652" s="212" t="n">
        <f aca="false">SUM(B651:B651,B650)</f>
        <v>2500</v>
      </c>
      <c r="C652" s="213" t="e">
        <f aca="false">SUM(B652/#REF!)</f>
        <v>#REF!</v>
      </c>
      <c r="D652" s="212" t="n">
        <f aca="false">SUM(D651:D651,D650)</f>
        <v>8517</v>
      </c>
      <c r="E652" s="212" t="n">
        <f aca="false">SUM(E651:E651,E650)</f>
        <v>5071</v>
      </c>
      <c r="F652" s="214" t="n">
        <f aca="false">SUM(F650:F651)</f>
        <v>0</v>
      </c>
    </row>
    <row r="653" customFormat="false" ht="12.75" hidden="false" customHeight="false" outlineLevel="0" collapsed="false">
      <c r="A653" s="211"/>
      <c r="B653" s="210"/>
      <c r="C653" s="207"/>
      <c r="D653" s="210"/>
      <c r="E653" s="178"/>
      <c r="F653" s="208"/>
    </row>
    <row r="654" customFormat="false" ht="12.75" hidden="false" customHeight="false" outlineLevel="0" collapsed="false">
      <c r="A654" s="211" t="s">
        <v>44</v>
      </c>
      <c r="B654" s="210"/>
      <c r="C654" s="207"/>
      <c r="D654" s="210"/>
      <c r="E654" s="178"/>
      <c r="F654" s="208"/>
    </row>
    <row r="655" customFormat="false" ht="12.75" hidden="false" customHeight="false" outlineLevel="0" collapsed="false">
      <c r="A655" s="209" t="s">
        <v>45</v>
      </c>
      <c r="B655" s="210" t="n">
        <v>55912</v>
      </c>
      <c r="C655" s="207" t="e">
        <f aca="false">SUM(B655/#REF!)</f>
        <v>#REF!</v>
      </c>
      <c r="D655" s="210" t="n">
        <v>57013</v>
      </c>
      <c r="E655" s="178" t="n">
        <v>380</v>
      </c>
      <c r="F655" s="205"/>
    </row>
    <row r="656" customFormat="false" ht="12.75" hidden="false" customHeight="false" outlineLevel="0" collapsed="false">
      <c r="A656" s="209" t="s">
        <v>108</v>
      </c>
      <c r="B656" s="210" t="n">
        <v>17159</v>
      </c>
      <c r="C656" s="207" t="e">
        <f aca="false">SUM(B656/#REF!)</f>
        <v>#REF!</v>
      </c>
      <c r="D656" s="210" t="n">
        <v>17474</v>
      </c>
      <c r="E656" s="178" t="n">
        <v>122</v>
      </c>
      <c r="F656" s="205"/>
    </row>
    <row r="657" s="54" customFormat="true" ht="12.75" hidden="false" customHeight="false" outlineLevel="0" collapsed="false">
      <c r="A657" s="218" t="s">
        <v>13</v>
      </c>
      <c r="B657" s="212" t="n">
        <f aca="false">SUM(B655:B656)</f>
        <v>73071</v>
      </c>
      <c r="C657" s="213" t="e">
        <f aca="false">SUM(B657/#REF!)</f>
        <v>#REF!</v>
      </c>
      <c r="D657" s="212" t="n">
        <f aca="false">SUM(D655:D656)</f>
        <v>74487</v>
      </c>
      <c r="E657" s="212" t="n">
        <f aca="false">SUM(E655:E656)</f>
        <v>502</v>
      </c>
      <c r="F657" s="214" t="n">
        <f aca="false">SUM(F655:F656)</f>
        <v>0</v>
      </c>
    </row>
    <row r="658" customFormat="false" ht="12.75" hidden="false" customHeight="false" outlineLevel="0" collapsed="false">
      <c r="A658" s="209" t="s">
        <v>47</v>
      </c>
      <c r="B658" s="210"/>
      <c r="C658" s="207"/>
      <c r="D658" s="210"/>
      <c r="E658" s="178"/>
      <c r="F658" s="208"/>
    </row>
    <row r="659" customFormat="false" ht="12.75" hidden="false" customHeight="false" outlineLevel="0" collapsed="false">
      <c r="A659" s="209" t="s">
        <v>48</v>
      </c>
      <c r="B659" s="210" t="n">
        <v>8399</v>
      </c>
      <c r="C659" s="207" t="e">
        <f aca="false">SUM(B659/#REF!)</f>
        <v>#REF!</v>
      </c>
      <c r="D659" s="210" t="n">
        <v>10387</v>
      </c>
      <c r="E659" s="178" t="n">
        <v>2203</v>
      </c>
      <c r="F659" s="205"/>
    </row>
    <row r="660" customFormat="false" ht="12.75" hidden="false" customHeight="false" outlineLevel="0" collapsed="false">
      <c r="A660" s="209" t="s">
        <v>49</v>
      </c>
      <c r="B660" s="210"/>
      <c r="C660" s="207"/>
      <c r="D660" s="210"/>
      <c r="E660" s="178"/>
      <c r="F660" s="208"/>
    </row>
    <row r="661" customFormat="false" ht="12.75" hidden="false" customHeight="false" outlineLevel="0" collapsed="false">
      <c r="A661" s="221" t="s">
        <v>50</v>
      </c>
      <c r="B661" s="210"/>
      <c r="C661" s="207"/>
      <c r="D661" s="210"/>
      <c r="E661" s="205"/>
      <c r="F661" s="208"/>
    </row>
    <row r="662" customFormat="false" ht="12.75" hidden="false" customHeight="false" outlineLevel="0" collapsed="false">
      <c r="A662" s="221" t="s">
        <v>51</v>
      </c>
      <c r="B662" s="210"/>
      <c r="C662" s="207"/>
      <c r="D662" s="210"/>
      <c r="E662" s="205"/>
      <c r="F662" s="208"/>
    </row>
    <row r="663" s="54" customFormat="true" ht="12.75" hidden="false" customHeight="false" outlineLevel="0" collapsed="false">
      <c r="A663" s="222" t="s">
        <v>52</v>
      </c>
      <c r="B663" s="223" t="n">
        <f aca="false">SUM(B659:B662,B657)</f>
        <v>81470</v>
      </c>
      <c r="C663" s="213" t="e">
        <f aca="false">SUM(B663/#REF!)</f>
        <v>#REF!</v>
      </c>
      <c r="D663" s="223" t="n">
        <f aca="false">SUM(D659:D662,D657)</f>
        <v>84874</v>
      </c>
      <c r="E663" s="223" t="n">
        <f aca="false">SUM(E659:E662,E657)</f>
        <v>2705</v>
      </c>
      <c r="F663" s="214" t="n">
        <f aca="false">SUM(F657,F658:F662)</f>
        <v>0</v>
      </c>
    </row>
    <row r="664" customFormat="false" ht="12.75" hidden="false" customHeight="false" outlineLevel="0" collapsed="false">
      <c r="A664" s="221" t="s">
        <v>79</v>
      </c>
      <c r="B664" s="210"/>
      <c r="C664" s="207"/>
      <c r="D664" s="210" t="n">
        <v>2112</v>
      </c>
      <c r="E664" s="205" t="n">
        <v>3278</v>
      </c>
      <c r="F664" s="208"/>
    </row>
    <row r="665" customFormat="false" ht="12.75" hidden="false" customHeight="false" outlineLevel="0" collapsed="false">
      <c r="A665" s="221" t="s">
        <v>69</v>
      </c>
      <c r="B665" s="210"/>
      <c r="C665" s="207"/>
      <c r="D665" s="210" t="n">
        <v>2500</v>
      </c>
      <c r="E665" s="205" t="n">
        <v>198</v>
      </c>
      <c r="F665" s="208"/>
    </row>
    <row r="666" customFormat="false" ht="12.75" hidden="false" customHeight="false" outlineLevel="0" collapsed="false">
      <c r="A666" s="221" t="s">
        <v>55</v>
      </c>
      <c r="B666" s="210"/>
      <c r="C666" s="207"/>
      <c r="D666" s="210"/>
      <c r="E666" s="205"/>
      <c r="F666" s="208"/>
    </row>
    <row r="667" customFormat="false" ht="12.75" hidden="false" customHeight="false" outlineLevel="0" collapsed="false">
      <c r="A667" s="221" t="s">
        <v>50</v>
      </c>
      <c r="B667" s="210"/>
      <c r="C667" s="207"/>
      <c r="D667" s="210"/>
      <c r="E667" s="205"/>
      <c r="F667" s="208"/>
    </row>
    <row r="668" customFormat="false" ht="12.75" hidden="false" customHeight="false" outlineLevel="0" collapsed="false">
      <c r="A668" s="221" t="s">
        <v>56</v>
      </c>
      <c r="B668" s="210"/>
      <c r="C668" s="207"/>
      <c r="D668" s="210"/>
      <c r="E668" s="205"/>
      <c r="F668" s="208"/>
    </row>
    <row r="669" s="54" customFormat="true" ht="12.75" hidden="false" customHeight="false" outlineLevel="0" collapsed="false">
      <c r="A669" s="222" t="s">
        <v>57</v>
      </c>
      <c r="B669" s="223" t="n">
        <f aca="false">SUM(B664:B668)</f>
        <v>0</v>
      </c>
      <c r="C669" s="213"/>
      <c r="D669" s="223" t="n">
        <f aca="false">SUM(D664:D668)</f>
        <v>4612</v>
      </c>
      <c r="E669" s="223" t="n">
        <f aca="false">SUM(E664:E668)</f>
        <v>3476</v>
      </c>
      <c r="F669" s="214" t="n">
        <f aca="false">SUM(F664:F668)</f>
        <v>0</v>
      </c>
    </row>
    <row r="670" s="54" customFormat="true" ht="12.75" hidden="false" customHeight="false" outlineLevel="0" collapsed="false">
      <c r="A670" s="222" t="s">
        <v>114</v>
      </c>
      <c r="B670" s="223" t="n">
        <f aca="false">SUM(B663,B669)</f>
        <v>81470</v>
      </c>
      <c r="C670" s="213" t="e">
        <f aca="false">SUM(B670/#REF!)</f>
        <v>#REF!</v>
      </c>
      <c r="D670" s="223" t="n">
        <f aca="false">SUM(D663,D669)</f>
        <v>89486</v>
      </c>
      <c r="E670" s="223" t="n">
        <f aca="false">SUM(E663,E669)</f>
        <v>6181</v>
      </c>
      <c r="F670" s="214" t="n">
        <f aca="false">SUM(F663,F669)</f>
        <v>0</v>
      </c>
    </row>
    <row r="671" customFormat="false" ht="12.75" hidden="false" customHeight="false" outlineLevel="0" collapsed="false">
      <c r="A671" s="221" t="s">
        <v>94</v>
      </c>
      <c r="B671" s="210" t="n">
        <v>19</v>
      </c>
      <c r="C671" s="207" t="e">
        <f aca="false">SUM(B671/#REF!)</f>
        <v>#REF!</v>
      </c>
      <c r="D671" s="210" t="n">
        <v>19</v>
      </c>
      <c r="E671" s="205"/>
      <c r="F671" s="178"/>
    </row>
    <row r="672" customFormat="false" ht="12.75" hidden="false" customHeight="false" outlineLevel="0" collapsed="false">
      <c r="B672" s="225"/>
      <c r="C672" s="225"/>
      <c r="F672" s="254"/>
    </row>
    <row r="673" customFormat="false" ht="12.75" hidden="false" customHeight="false" outlineLevel="0" collapsed="false">
      <c r="A673" s="260"/>
      <c r="B673" s="225"/>
      <c r="C673" s="225"/>
      <c r="F673" s="261"/>
    </row>
    <row r="674" customFormat="false" ht="12.75" hidden="false" customHeight="true" outlineLevel="0" collapsed="false">
      <c r="A674" s="202" t="s">
        <v>90</v>
      </c>
      <c r="B674" s="12" t="s">
        <v>4</v>
      </c>
      <c r="C674" s="203" t="s">
        <v>5</v>
      </c>
      <c r="D674" s="14" t="s">
        <v>6</v>
      </c>
      <c r="E674" s="14" t="s">
        <v>7</v>
      </c>
      <c r="F674" s="15" t="s">
        <v>103</v>
      </c>
    </row>
    <row r="675" customFormat="false" ht="12.75" hidden="false" customHeight="true" outlineLevel="0" collapsed="false">
      <c r="A675" s="202"/>
      <c r="B675" s="12"/>
      <c r="C675" s="203"/>
      <c r="D675" s="14"/>
      <c r="E675" s="14"/>
      <c r="F675" s="15"/>
    </row>
    <row r="676" customFormat="false" ht="12.75" hidden="false" customHeight="false" outlineLevel="0" collapsed="false">
      <c r="A676" s="202"/>
      <c r="B676" s="12"/>
      <c r="C676" s="203"/>
      <c r="D676" s="14"/>
      <c r="E676" s="14"/>
      <c r="F676" s="15"/>
    </row>
    <row r="677" customFormat="false" ht="12.75" hidden="false" customHeight="false" outlineLevel="0" collapsed="false">
      <c r="A677" s="204" t="s">
        <v>63</v>
      </c>
      <c r="B677" s="12"/>
      <c r="C677" s="203"/>
      <c r="D677" s="14"/>
      <c r="E677" s="14"/>
      <c r="F677" s="15"/>
    </row>
    <row r="678" customFormat="false" ht="12.75" hidden="false" customHeight="false" outlineLevel="0" collapsed="false">
      <c r="A678" s="177" t="s">
        <v>14</v>
      </c>
      <c r="B678" s="205"/>
      <c r="C678" s="205"/>
      <c r="D678" s="178"/>
      <c r="E678" s="178"/>
      <c r="F678" s="206"/>
    </row>
    <row r="679" customFormat="false" ht="12.75" hidden="false" customHeight="false" outlineLevel="0" collapsed="false">
      <c r="A679" s="182" t="s">
        <v>15</v>
      </c>
      <c r="B679" s="205"/>
      <c r="C679" s="207"/>
      <c r="D679" s="178"/>
      <c r="E679" s="178"/>
      <c r="F679" s="178"/>
    </row>
    <row r="680" customFormat="false" ht="12.75" hidden="false" customHeight="false" outlineLevel="0" collapsed="false">
      <c r="A680" s="185" t="s">
        <v>64</v>
      </c>
      <c r="B680" s="205"/>
      <c r="C680" s="207"/>
      <c r="D680" s="178"/>
      <c r="E680" s="178"/>
      <c r="F680" s="178"/>
    </row>
    <row r="681" customFormat="false" ht="12.75" hidden="false" customHeight="false" outlineLevel="0" collapsed="false">
      <c r="A681" s="185" t="s">
        <v>65</v>
      </c>
      <c r="B681" s="205"/>
      <c r="C681" s="207"/>
      <c r="D681" s="178"/>
      <c r="E681" s="178"/>
      <c r="F681" s="178"/>
    </row>
    <row r="682" customFormat="false" ht="12.75" hidden="false" customHeight="false" outlineLevel="0" collapsed="false">
      <c r="A682" s="185" t="s">
        <v>18</v>
      </c>
      <c r="B682" s="205"/>
      <c r="C682" s="207"/>
      <c r="D682" s="178"/>
      <c r="E682" s="178"/>
      <c r="F682" s="208"/>
    </row>
    <row r="683" customFormat="false" ht="12.75" hidden="false" customHeight="false" outlineLevel="0" collapsed="false">
      <c r="A683" s="209" t="s">
        <v>66</v>
      </c>
      <c r="B683" s="210"/>
      <c r="C683" s="207"/>
      <c r="D683" s="178"/>
      <c r="E683" s="178"/>
      <c r="F683" s="208"/>
    </row>
    <row r="684" customFormat="false" ht="12.75" hidden="false" customHeight="false" outlineLevel="0" collapsed="false">
      <c r="A684" s="209" t="s">
        <v>134</v>
      </c>
      <c r="B684" s="210" t="n">
        <v>3724</v>
      </c>
      <c r="C684" s="207" t="e">
        <f aca="false">SUM(B684/#REF!)</f>
        <v>#REF!</v>
      </c>
      <c r="D684" s="210" t="n">
        <v>3724</v>
      </c>
      <c r="E684" s="178"/>
      <c r="F684" s="205"/>
      <c r="G684" s="187"/>
      <c r="H684" s="187"/>
    </row>
    <row r="685" customFormat="false" ht="12.75" hidden="false" customHeight="false" outlineLevel="0" collapsed="false">
      <c r="A685" s="209" t="s">
        <v>21</v>
      </c>
      <c r="B685" s="210" t="n">
        <v>1357</v>
      </c>
      <c r="C685" s="207" t="e">
        <f aca="false">SUM(B685/#REF!)</f>
        <v>#REF!</v>
      </c>
      <c r="D685" s="210" t="n">
        <v>1357</v>
      </c>
      <c r="E685" s="178"/>
      <c r="F685" s="205"/>
      <c r="G685" s="187"/>
      <c r="H685" s="187"/>
    </row>
    <row r="686" customFormat="false" ht="12.75" hidden="false" customHeight="false" outlineLevel="0" collapsed="false">
      <c r="A686" s="209" t="s">
        <v>22</v>
      </c>
      <c r="B686" s="210"/>
      <c r="C686" s="207"/>
      <c r="D686" s="210"/>
      <c r="E686" s="178"/>
      <c r="F686" s="205"/>
    </row>
    <row r="687" customFormat="false" ht="12.75" hidden="false" customHeight="false" outlineLevel="0" collapsed="false">
      <c r="A687" s="209" t="s">
        <v>23</v>
      </c>
      <c r="B687" s="210"/>
      <c r="C687" s="207"/>
      <c r="D687" s="210"/>
      <c r="E687" s="178"/>
      <c r="F687" s="205"/>
    </row>
    <row r="688" customFormat="false" ht="12.75" hidden="false" customHeight="false" outlineLevel="0" collapsed="false">
      <c r="A688" s="209" t="s">
        <v>24</v>
      </c>
      <c r="B688" s="210"/>
      <c r="C688" s="207"/>
      <c r="D688" s="210" t="n">
        <v>84</v>
      </c>
      <c r="E688" s="178"/>
      <c r="F688" s="205"/>
    </row>
    <row r="689" customFormat="false" ht="12.75" hidden="false" customHeight="false" outlineLevel="0" collapsed="false">
      <c r="A689" s="193" t="s">
        <v>25</v>
      </c>
      <c r="B689" s="210"/>
      <c r="C689" s="207"/>
      <c r="D689" s="210"/>
      <c r="E689" s="178"/>
      <c r="F689" s="208"/>
    </row>
    <row r="690" customFormat="false" ht="12.75" hidden="false" customHeight="false" outlineLevel="0" collapsed="false">
      <c r="A690" s="209" t="s">
        <v>26</v>
      </c>
      <c r="B690" s="210"/>
      <c r="C690" s="207"/>
      <c r="D690" s="210"/>
      <c r="E690" s="178"/>
      <c r="F690" s="208"/>
    </row>
    <row r="691" customFormat="false" ht="12.75" hidden="false" customHeight="false" outlineLevel="0" collapsed="false">
      <c r="A691" s="209" t="s">
        <v>27</v>
      </c>
      <c r="B691" s="210"/>
      <c r="C691" s="207"/>
      <c r="D691" s="210"/>
      <c r="E691" s="178"/>
      <c r="F691" s="208"/>
    </row>
    <row r="692" customFormat="false" ht="12.75" hidden="false" customHeight="false" outlineLevel="0" collapsed="false">
      <c r="A692" s="209" t="s">
        <v>111</v>
      </c>
      <c r="B692" s="210"/>
      <c r="C692" s="207"/>
      <c r="D692" s="210"/>
      <c r="E692" s="178"/>
      <c r="F692" s="208"/>
    </row>
    <row r="693" s="54" customFormat="true" ht="12.75" hidden="false" customHeight="false" outlineLevel="0" collapsed="false">
      <c r="A693" s="211" t="s">
        <v>112</v>
      </c>
      <c r="B693" s="212" t="n">
        <f aca="false">SUM(B679:B692)</f>
        <v>5081</v>
      </c>
      <c r="C693" s="213" t="e">
        <f aca="false">SUM(B693/#REF!)</f>
        <v>#REF!</v>
      </c>
      <c r="D693" s="212" t="n">
        <f aca="false">SUM(D679:D692)</f>
        <v>5165</v>
      </c>
      <c r="E693" s="215" t="n">
        <f aca="false">SUM(E688:E692)</f>
        <v>0</v>
      </c>
      <c r="F693" s="214" t="n">
        <f aca="false">SUM(F679:F692)</f>
        <v>0</v>
      </c>
    </row>
    <row r="694" customFormat="false" ht="12.75" hidden="false" customHeight="false" outlineLevel="0" collapsed="false">
      <c r="A694" s="209" t="s">
        <v>31</v>
      </c>
      <c r="B694" s="210"/>
      <c r="C694" s="207"/>
      <c r="D694" s="210"/>
      <c r="E694" s="178"/>
      <c r="F694" s="208"/>
    </row>
    <row r="695" customFormat="false" ht="12.75" hidden="false" customHeight="false" outlineLevel="0" collapsed="false">
      <c r="A695" s="209" t="s">
        <v>32</v>
      </c>
      <c r="B695" s="210"/>
      <c r="C695" s="207"/>
      <c r="D695" s="210"/>
      <c r="E695" s="178"/>
      <c r="F695" s="208"/>
    </row>
    <row r="696" customFormat="false" ht="12.75" hidden="false" customHeight="false" outlineLevel="0" collapsed="false">
      <c r="A696" s="209" t="s">
        <v>33</v>
      </c>
      <c r="B696" s="210"/>
      <c r="C696" s="207"/>
      <c r="D696" s="210"/>
      <c r="E696" s="178"/>
      <c r="F696" s="208"/>
    </row>
    <row r="697" customFormat="false" ht="12.75" hidden="false" customHeight="false" outlineLevel="0" collapsed="false">
      <c r="A697" s="209" t="s">
        <v>34</v>
      </c>
      <c r="B697" s="210"/>
      <c r="C697" s="207"/>
      <c r="D697" s="210"/>
      <c r="E697" s="178"/>
      <c r="F697" s="208"/>
    </row>
    <row r="698" customFormat="false" ht="12.75" hidden="false" customHeight="false" outlineLevel="0" collapsed="false">
      <c r="A698" s="209" t="s">
        <v>35</v>
      </c>
      <c r="B698" s="210"/>
      <c r="C698" s="207"/>
      <c r="D698" s="210"/>
      <c r="E698" s="178"/>
      <c r="F698" s="208"/>
    </row>
    <row r="699" s="54" customFormat="true" ht="12.75" hidden="false" customHeight="false" outlineLevel="0" collapsed="false">
      <c r="A699" s="211" t="s">
        <v>36</v>
      </c>
      <c r="B699" s="212"/>
      <c r="C699" s="213"/>
      <c r="D699" s="212"/>
      <c r="E699" s="215"/>
      <c r="F699" s="214" t="n">
        <f aca="false">SUM(F694:F698)</f>
        <v>0</v>
      </c>
    </row>
    <row r="700" s="54" customFormat="true" ht="12.75" hidden="false" customHeight="false" outlineLevel="0" collapsed="false">
      <c r="A700" s="211" t="s">
        <v>37</v>
      </c>
      <c r="B700" s="216"/>
      <c r="C700" s="213"/>
      <c r="D700" s="216"/>
      <c r="E700" s="215"/>
      <c r="F700" s="214"/>
    </row>
    <row r="701" s="54" customFormat="true" ht="12.75" hidden="false" customHeight="false" outlineLevel="0" collapsed="false">
      <c r="A701" s="211" t="s">
        <v>38</v>
      </c>
      <c r="B701" s="223"/>
      <c r="C701" s="213" t="e">
        <f aca="false">SUM(B701/#REF!)</f>
        <v>#REF!</v>
      </c>
      <c r="D701" s="223" t="n">
        <v>1595</v>
      </c>
      <c r="E701" s="215"/>
      <c r="F701" s="214"/>
    </row>
    <row r="702" s="54" customFormat="true" ht="12.75" hidden="false" customHeight="false" outlineLevel="0" collapsed="false">
      <c r="A702" s="211" t="s">
        <v>39</v>
      </c>
      <c r="B702" s="212" t="n">
        <f aca="false">SUM(B693,B699,B701)</f>
        <v>5081</v>
      </c>
      <c r="C702" s="213" t="e">
        <f aca="false">SUM(B702/#REF!)</f>
        <v>#REF!</v>
      </c>
      <c r="D702" s="212" t="n">
        <f aca="false">SUM(D693,D699,D701)</f>
        <v>6760</v>
      </c>
      <c r="E702" s="212" t="n">
        <f aca="false">SUM(E693,E699,E701)</f>
        <v>0</v>
      </c>
      <c r="F702" s="214" t="n">
        <f aca="false">SUM(F693,F699,F700:F701)</f>
        <v>0</v>
      </c>
    </row>
    <row r="703" customFormat="false" ht="12.75" hidden="false" customHeight="false" outlineLevel="0" collapsed="false">
      <c r="A703" s="192" t="s">
        <v>106</v>
      </c>
      <c r="B703" s="205"/>
      <c r="C703" s="205"/>
      <c r="D703" s="205"/>
      <c r="E703" s="205"/>
      <c r="F703" s="178"/>
    </row>
    <row r="704" s="54" customFormat="true" ht="12.75" hidden="false" customHeight="false" outlineLevel="0" collapsed="false">
      <c r="A704" s="211" t="s">
        <v>113</v>
      </c>
      <c r="B704" s="212" t="n">
        <f aca="false">SUM(B703:B703,B702)</f>
        <v>5081</v>
      </c>
      <c r="C704" s="213" t="e">
        <f aca="false">SUM(B704/#REF!)</f>
        <v>#REF!</v>
      </c>
      <c r="D704" s="212" t="n">
        <f aca="false">SUM(D703:D703,D702)</f>
        <v>6760</v>
      </c>
      <c r="E704" s="212" t="n">
        <f aca="false">SUM(E703:E703,E702)</f>
        <v>0</v>
      </c>
      <c r="F704" s="214" t="n">
        <f aca="false">SUM(F702:F703)</f>
        <v>0</v>
      </c>
    </row>
    <row r="705" customFormat="false" ht="12.75" hidden="false" customHeight="false" outlineLevel="0" collapsed="false">
      <c r="A705" s="211"/>
      <c r="B705" s="210"/>
      <c r="C705" s="207"/>
      <c r="D705" s="210"/>
      <c r="E705" s="178"/>
      <c r="F705" s="208"/>
    </row>
    <row r="706" customFormat="false" ht="12.75" hidden="false" customHeight="false" outlineLevel="0" collapsed="false">
      <c r="A706" s="211" t="s">
        <v>44</v>
      </c>
      <c r="B706" s="210"/>
      <c r="C706" s="207"/>
      <c r="D706" s="210"/>
      <c r="E706" s="178"/>
      <c r="F706" s="208"/>
    </row>
    <row r="707" customFormat="false" ht="12.75" hidden="false" customHeight="false" outlineLevel="0" collapsed="false">
      <c r="A707" s="209" t="s">
        <v>45</v>
      </c>
      <c r="B707" s="210" t="n">
        <v>57925</v>
      </c>
      <c r="C707" s="207" t="e">
        <f aca="false">SUM(B707/#REF!)</f>
        <v>#REF!</v>
      </c>
      <c r="D707" s="210" t="n">
        <v>60214</v>
      </c>
      <c r="E707" s="178" t="n">
        <v>680</v>
      </c>
      <c r="F707" s="205"/>
    </row>
    <row r="708" customFormat="false" ht="12.75" hidden="false" customHeight="false" outlineLevel="0" collapsed="false">
      <c r="A708" s="209" t="s">
        <v>108</v>
      </c>
      <c r="B708" s="210" t="n">
        <v>16880</v>
      </c>
      <c r="C708" s="207" t="e">
        <f aca="false">SUM(B708/#REF!)</f>
        <v>#REF!</v>
      </c>
      <c r="D708" s="210" t="n">
        <v>17557</v>
      </c>
      <c r="E708" s="178" t="n">
        <v>218</v>
      </c>
      <c r="F708" s="205"/>
    </row>
    <row r="709" s="54" customFormat="true" ht="12.75" hidden="false" customHeight="false" outlineLevel="0" collapsed="false">
      <c r="A709" s="218" t="s">
        <v>13</v>
      </c>
      <c r="B709" s="212" t="n">
        <f aca="false">SUM(B707:B708)</f>
        <v>74805</v>
      </c>
      <c r="C709" s="213" t="e">
        <f aca="false">SUM(B709/#REF!)</f>
        <v>#REF!</v>
      </c>
      <c r="D709" s="212" t="n">
        <f aca="false">SUM(D707:D708)</f>
        <v>77771</v>
      </c>
      <c r="E709" s="212" t="n">
        <f aca="false">SUM(E707:E708)</f>
        <v>898</v>
      </c>
      <c r="F709" s="214" t="n">
        <f aca="false">SUM(F707:F708)</f>
        <v>0</v>
      </c>
    </row>
    <row r="710" customFormat="false" ht="12.75" hidden="false" customHeight="false" outlineLevel="0" collapsed="false">
      <c r="A710" s="209" t="s">
        <v>47</v>
      </c>
      <c r="B710" s="210"/>
      <c r="C710" s="207"/>
      <c r="D710" s="210"/>
      <c r="E710" s="178"/>
      <c r="F710" s="208"/>
      <c r="G710" s="187"/>
    </row>
    <row r="711" customFormat="false" ht="12.75" hidden="false" customHeight="false" outlineLevel="0" collapsed="false">
      <c r="A711" s="209" t="s">
        <v>48</v>
      </c>
      <c r="B711" s="210" t="n">
        <v>21756</v>
      </c>
      <c r="C711" s="207" t="e">
        <f aca="false">SUM(B711/#REF!)</f>
        <v>#REF!</v>
      </c>
      <c r="D711" s="210" t="n">
        <v>24623</v>
      </c>
      <c r="E711" s="178" t="n">
        <v>-611</v>
      </c>
      <c r="F711" s="205"/>
      <c r="G711" s="187"/>
    </row>
    <row r="712" customFormat="false" ht="12.75" hidden="false" customHeight="false" outlineLevel="0" collapsed="false">
      <c r="A712" s="209" t="s">
        <v>49</v>
      </c>
      <c r="B712" s="210"/>
      <c r="C712" s="207"/>
      <c r="D712" s="210"/>
      <c r="E712" s="178"/>
      <c r="F712" s="208"/>
    </row>
    <row r="713" customFormat="false" ht="12.75" hidden="false" customHeight="false" outlineLevel="0" collapsed="false">
      <c r="A713" s="221" t="s">
        <v>50</v>
      </c>
      <c r="B713" s="210"/>
      <c r="C713" s="207"/>
      <c r="D713" s="210"/>
      <c r="E713" s="205"/>
      <c r="F713" s="208"/>
    </row>
    <row r="714" customFormat="false" ht="12.75" hidden="false" customHeight="false" outlineLevel="0" collapsed="false">
      <c r="A714" s="221" t="s">
        <v>51</v>
      </c>
      <c r="B714" s="210"/>
      <c r="C714" s="207"/>
      <c r="D714" s="210"/>
      <c r="E714" s="205"/>
      <c r="F714" s="208"/>
    </row>
    <row r="715" s="54" customFormat="true" ht="12.75" hidden="false" customHeight="false" outlineLevel="0" collapsed="false">
      <c r="A715" s="222" t="s">
        <v>52</v>
      </c>
      <c r="B715" s="223" t="n">
        <f aca="false">SUM(B711:B714,B709)</f>
        <v>96561</v>
      </c>
      <c r="C715" s="213" t="e">
        <f aca="false">SUM(B715/#REF!)</f>
        <v>#REF!</v>
      </c>
      <c r="D715" s="223" t="n">
        <f aca="false">SUM(D711:D714,D709)</f>
        <v>102394</v>
      </c>
      <c r="E715" s="223" t="n">
        <f aca="false">SUM(E711:E714,E709)</f>
        <v>287</v>
      </c>
      <c r="F715" s="214" t="n">
        <f aca="false">SUM(F709,F710:F714)</f>
        <v>0</v>
      </c>
    </row>
    <row r="716" customFormat="false" ht="12.75" hidden="false" customHeight="false" outlineLevel="0" collapsed="false">
      <c r="A716" s="221" t="s">
        <v>79</v>
      </c>
      <c r="B716" s="210"/>
      <c r="C716" s="207"/>
      <c r="D716" s="210" t="n">
        <v>532</v>
      </c>
      <c r="E716" s="205" t="n">
        <v>478</v>
      </c>
      <c r="F716" s="208"/>
    </row>
    <row r="717" customFormat="false" ht="12.75" hidden="false" customHeight="false" outlineLevel="0" collapsed="false">
      <c r="A717" s="221" t="s">
        <v>69</v>
      </c>
      <c r="B717" s="210"/>
      <c r="C717" s="207"/>
      <c r="D717" s="210" t="n">
        <v>24400</v>
      </c>
      <c r="E717" s="205" t="n">
        <v>193</v>
      </c>
      <c r="F717" s="208"/>
    </row>
    <row r="718" customFormat="false" ht="12.75" hidden="false" customHeight="false" outlineLevel="0" collapsed="false">
      <c r="A718" s="221" t="s">
        <v>55</v>
      </c>
      <c r="B718" s="210"/>
      <c r="C718" s="207"/>
      <c r="D718" s="210"/>
      <c r="E718" s="205"/>
      <c r="F718" s="208"/>
    </row>
    <row r="719" customFormat="false" ht="12.75" hidden="false" customHeight="false" outlineLevel="0" collapsed="false">
      <c r="A719" s="221" t="s">
        <v>50</v>
      </c>
      <c r="B719" s="210"/>
      <c r="C719" s="207"/>
      <c r="D719" s="210"/>
      <c r="E719" s="205"/>
      <c r="F719" s="208"/>
    </row>
    <row r="720" customFormat="false" ht="12.75" hidden="false" customHeight="false" outlineLevel="0" collapsed="false">
      <c r="A720" s="221" t="s">
        <v>56</v>
      </c>
      <c r="B720" s="210"/>
      <c r="C720" s="207"/>
      <c r="D720" s="210"/>
      <c r="E720" s="205"/>
      <c r="F720" s="208"/>
    </row>
    <row r="721" s="54" customFormat="true" ht="12.75" hidden="false" customHeight="false" outlineLevel="0" collapsed="false">
      <c r="A721" s="222" t="s">
        <v>57</v>
      </c>
      <c r="B721" s="223" t="n">
        <f aca="false">SUM(B717:B720)</f>
        <v>0</v>
      </c>
      <c r="C721" s="213"/>
      <c r="D721" s="223" t="n">
        <f aca="false">SUM(D716:D720)</f>
        <v>24932</v>
      </c>
      <c r="E721" s="224" t="n">
        <f aca="false">SUM(E716:E720)</f>
        <v>671</v>
      </c>
      <c r="F721" s="214" t="n">
        <f aca="false">SUM(F716:F720)</f>
        <v>0</v>
      </c>
    </row>
    <row r="722" s="54" customFormat="true" ht="12.75" hidden="false" customHeight="false" outlineLevel="0" collapsed="false">
      <c r="A722" s="222" t="s">
        <v>114</v>
      </c>
      <c r="B722" s="223" t="n">
        <f aca="false">SUM(B715,B721)</f>
        <v>96561</v>
      </c>
      <c r="C722" s="213" t="e">
        <f aca="false">SUM(B722/#REF!)</f>
        <v>#REF!</v>
      </c>
      <c r="D722" s="223" t="n">
        <f aca="false">SUM(D715,D721)</f>
        <v>127326</v>
      </c>
      <c r="E722" s="223" t="n">
        <f aca="false">SUM(E715,E721)</f>
        <v>958</v>
      </c>
      <c r="F722" s="214" t="n">
        <f aca="false">SUM(F715,F721)</f>
        <v>0</v>
      </c>
    </row>
    <row r="723" customFormat="false" ht="12.75" hidden="false" customHeight="false" outlineLevel="0" collapsed="false">
      <c r="A723" s="221" t="s">
        <v>128</v>
      </c>
      <c r="B723" s="210" t="n">
        <v>34</v>
      </c>
      <c r="C723" s="207" t="e">
        <f aca="false">SUM(B723/#REF!)</f>
        <v>#REF!</v>
      </c>
      <c r="D723" s="210" t="n">
        <v>34</v>
      </c>
      <c r="E723" s="205"/>
      <c r="F723" s="178"/>
    </row>
    <row r="724" customFormat="false" ht="12.75" hidden="false" customHeight="false" outlineLevel="0" collapsed="false">
      <c r="A724" s="262"/>
      <c r="B724" s="225"/>
      <c r="C724" s="225"/>
      <c r="F724" s="254"/>
    </row>
    <row r="725" customFormat="false" ht="12.75" hidden="false" customHeight="false" outlineLevel="0" collapsed="false">
      <c r="B725" s="225"/>
      <c r="C725" s="225"/>
      <c r="F725" s="166"/>
      <c r="G725" s="166"/>
    </row>
    <row r="726" customFormat="false" ht="12.75" hidden="false" customHeight="true" outlineLevel="0" collapsed="false">
      <c r="A726" s="202" t="s">
        <v>120</v>
      </c>
      <c r="B726" s="12" t="s">
        <v>4</v>
      </c>
      <c r="C726" s="203" t="s">
        <v>5</v>
      </c>
      <c r="D726" s="14" t="s">
        <v>6</v>
      </c>
      <c r="E726" s="263" t="s">
        <v>7</v>
      </c>
      <c r="F726" s="15" t="s">
        <v>103</v>
      </c>
      <c r="G726" s="166"/>
    </row>
    <row r="727" customFormat="false" ht="12.75" hidden="false" customHeight="true" outlineLevel="0" collapsed="false">
      <c r="A727" s="202"/>
      <c r="B727" s="12"/>
      <c r="C727" s="203"/>
      <c r="D727" s="14"/>
      <c r="E727" s="263"/>
      <c r="F727" s="15"/>
      <c r="G727" s="166"/>
    </row>
    <row r="728" customFormat="false" ht="12.75" hidden="false" customHeight="false" outlineLevel="0" collapsed="false">
      <c r="A728" s="202"/>
      <c r="B728" s="12"/>
      <c r="C728" s="203"/>
      <c r="D728" s="14"/>
      <c r="E728" s="263"/>
      <c r="F728" s="15"/>
      <c r="G728" s="166"/>
    </row>
    <row r="729" customFormat="false" ht="12.75" hidden="false" customHeight="false" outlineLevel="0" collapsed="false">
      <c r="A729" s="204"/>
      <c r="B729" s="12"/>
      <c r="C729" s="203"/>
      <c r="D729" s="14"/>
      <c r="E729" s="263"/>
      <c r="F729" s="15"/>
      <c r="G729" s="166"/>
    </row>
    <row r="730" customFormat="false" ht="12.75" hidden="false" customHeight="false" outlineLevel="0" collapsed="false">
      <c r="A730" s="177" t="s">
        <v>14</v>
      </c>
      <c r="B730" s="205"/>
      <c r="C730" s="205"/>
      <c r="D730" s="178"/>
      <c r="E730" s="178"/>
      <c r="F730" s="206"/>
    </row>
    <row r="731" customFormat="false" ht="12.75" hidden="false" customHeight="false" outlineLevel="0" collapsed="false">
      <c r="A731" s="182" t="s">
        <v>15</v>
      </c>
      <c r="B731" s="205"/>
      <c r="C731" s="207"/>
      <c r="D731" s="178"/>
      <c r="E731" s="178"/>
      <c r="F731" s="178"/>
    </row>
    <row r="732" customFormat="false" ht="12.75" hidden="false" customHeight="false" outlineLevel="0" collapsed="false">
      <c r="A732" s="209" t="s">
        <v>64</v>
      </c>
      <c r="B732" s="210"/>
      <c r="C732" s="207" t="e">
        <f aca="false">SUM(B732/#REF!)</f>
        <v>#REF!</v>
      </c>
      <c r="D732" s="210"/>
      <c r="E732" s="178"/>
      <c r="F732" s="205"/>
    </row>
    <row r="733" customFormat="false" ht="12.75" hidden="false" customHeight="false" outlineLevel="0" collapsed="false">
      <c r="A733" s="209" t="s">
        <v>65</v>
      </c>
      <c r="B733" s="210"/>
      <c r="C733" s="207" t="e">
        <f aca="false">SUM(B733/#REF!)</f>
        <v>#REF!</v>
      </c>
      <c r="D733" s="210"/>
      <c r="E733" s="178" t="n">
        <v>6</v>
      </c>
      <c r="F733" s="205"/>
    </row>
    <row r="734" customFormat="false" ht="12.75" hidden="false" customHeight="false" outlineLevel="0" collapsed="false">
      <c r="A734" s="209" t="s">
        <v>18</v>
      </c>
      <c r="B734" s="210"/>
      <c r="C734" s="207" t="e">
        <f aca="false">SUM(B734/#REF!)</f>
        <v>#REF!</v>
      </c>
      <c r="D734" s="210"/>
      <c r="E734" s="178" t="n">
        <v>597</v>
      </c>
      <c r="F734" s="205"/>
    </row>
    <row r="735" customFormat="false" ht="12.75" hidden="false" customHeight="false" outlineLevel="0" collapsed="false">
      <c r="A735" s="209" t="s">
        <v>66</v>
      </c>
      <c r="B735" s="210"/>
      <c r="C735" s="207"/>
      <c r="D735" s="210"/>
      <c r="E735" s="178" t="n">
        <v>30</v>
      </c>
      <c r="F735" s="205"/>
    </row>
    <row r="736" customFormat="false" ht="12.75" hidden="false" customHeight="false" outlineLevel="0" collapsed="false">
      <c r="A736" s="209" t="s">
        <v>20</v>
      </c>
      <c r="B736" s="210"/>
      <c r="C736" s="207"/>
      <c r="D736" s="210"/>
      <c r="E736" s="178" t="n">
        <v>467</v>
      </c>
      <c r="F736" s="205"/>
    </row>
    <row r="737" customFormat="false" ht="12.75" hidden="false" customHeight="false" outlineLevel="0" collapsed="false">
      <c r="A737" s="209" t="s">
        <v>21</v>
      </c>
      <c r="B737" s="210"/>
      <c r="C737" s="207"/>
      <c r="D737" s="210"/>
      <c r="E737" s="178"/>
      <c r="F737" s="205"/>
    </row>
    <row r="738" customFormat="false" ht="12" hidden="false" customHeight="true" outlineLevel="0" collapsed="false">
      <c r="A738" s="209" t="s">
        <v>22</v>
      </c>
      <c r="B738" s="210"/>
      <c r="C738" s="207"/>
      <c r="D738" s="210"/>
      <c r="E738" s="178"/>
      <c r="F738" s="205"/>
    </row>
    <row r="739" customFormat="false" ht="12.75" hidden="false" customHeight="false" outlineLevel="0" collapsed="false">
      <c r="A739" s="209" t="s">
        <v>23</v>
      </c>
      <c r="B739" s="210"/>
      <c r="C739" s="207"/>
      <c r="D739" s="210"/>
      <c r="E739" s="178"/>
      <c r="F739" s="205"/>
    </row>
    <row r="740" customFormat="false" ht="12.75" hidden="false" customHeight="false" outlineLevel="0" collapsed="false">
      <c r="A740" s="209" t="s">
        <v>67</v>
      </c>
      <c r="B740" s="210"/>
      <c r="C740" s="207"/>
      <c r="D740" s="210"/>
      <c r="E740" s="178" t="n">
        <v>56</v>
      </c>
      <c r="F740" s="205"/>
    </row>
    <row r="741" customFormat="false" ht="12.75" hidden="false" customHeight="false" outlineLevel="0" collapsed="false">
      <c r="A741" s="193" t="s">
        <v>25</v>
      </c>
      <c r="B741" s="210"/>
      <c r="C741" s="207" t="e">
        <f aca="false">SUM(B741/#REF!)</f>
        <v>#REF!</v>
      </c>
      <c r="D741" s="210"/>
      <c r="E741" s="178" t="n">
        <v>17</v>
      </c>
      <c r="F741" s="205"/>
    </row>
    <row r="742" customFormat="false" ht="12.75" hidden="false" customHeight="false" outlineLevel="0" collapsed="false">
      <c r="A742" s="209" t="s">
        <v>26</v>
      </c>
      <c r="B742" s="210"/>
      <c r="C742" s="207"/>
      <c r="D742" s="210"/>
      <c r="E742" s="178" t="n">
        <v>2626</v>
      </c>
      <c r="F742" s="208"/>
    </row>
    <row r="743" customFormat="false" ht="12.75" hidden="false" customHeight="false" outlineLevel="0" collapsed="false">
      <c r="A743" s="209" t="s">
        <v>27</v>
      </c>
      <c r="B743" s="210"/>
      <c r="C743" s="207"/>
      <c r="D743" s="210"/>
      <c r="E743" s="178"/>
      <c r="F743" s="208"/>
    </row>
    <row r="744" customFormat="false" ht="12.75" hidden="false" customHeight="false" outlineLevel="0" collapsed="false">
      <c r="A744" s="209" t="s">
        <v>121</v>
      </c>
      <c r="B744" s="210"/>
      <c r="C744" s="207"/>
      <c r="D744" s="210"/>
      <c r="E744" s="178"/>
      <c r="F744" s="208"/>
    </row>
    <row r="745" s="54" customFormat="true" ht="12.75" hidden="false" customHeight="false" outlineLevel="0" collapsed="false">
      <c r="A745" s="211" t="s">
        <v>112</v>
      </c>
      <c r="B745" s="212" t="n">
        <f aca="false">SUM(B731:B744)</f>
        <v>0</v>
      </c>
      <c r="C745" s="213" t="e">
        <f aca="false">SUM(B745/#REF!)</f>
        <v>#REF!</v>
      </c>
      <c r="D745" s="212" t="n">
        <f aca="false">SUM(D731:D744)</f>
        <v>0</v>
      </c>
      <c r="E745" s="212" t="n">
        <f aca="false">SUM(E731:E744)</f>
        <v>3799</v>
      </c>
      <c r="F745" s="214" t="n">
        <f aca="false">SUM(F731:F744)</f>
        <v>0</v>
      </c>
    </row>
    <row r="746" customFormat="false" ht="12.75" hidden="false" customHeight="false" outlineLevel="0" collapsed="false">
      <c r="A746" s="209" t="s">
        <v>31</v>
      </c>
      <c r="B746" s="210"/>
      <c r="C746" s="207"/>
      <c r="D746" s="210"/>
      <c r="E746" s="178"/>
      <c r="F746" s="208"/>
    </row>
    <row r="747" customFormat="false" ht="12.75" hidden="false" customHeight="false" outlineLevel="0" collapsed="false">
      <c r="A747" s="209" t="s">
        <v>32</v>
      </c>
      <c r="B747" s="210"/>
      <c r="C747" s="207"/>
      <c r="D747" s="210"/>
      <c r="E747" s="178"/>
      <c r="F747" s="208"/>
    </row>
    <row r="748" customFormat="false" ht="12.75" hidden="false" customHeight="false" outlineLevel="0" collapsed="false">
      <c r="A748" s="209" t="s">
        <v>33</v>
      </c>
      <c r="B748" s="210"/>
      <c r="C748" s="207"/>
      <c r="D748" s="210"/>
      <c r="E748" s="178"/>
      <c r="F748" s="208"/>
    </row>
    <row r="749" customFormat="false" ht="12.75" hidden="false" customHeight="false" outlineLevel="0" collapsed="false">
      <c r="A749" s="209" t="s">
        <v>34</v>
      </c>
      <c r="B749" s="210"/>
      <c r="C749" s="207"/>
      <c r="D749" s="210"/>
      <c r="E749" s="178"/>
      <c r="F749" s="208"/>
    </row>
    <row r="750" customFormat="false" ht="12.75" hidden="false" customHeight="false" outlineLevel="0" collapsed="false">
      <c r="A750" s="209" t="s">
        <v>35</v>
      </c>
      <c r="B750" s="210"/>
      <c r="C750" s="207"/>
      <c r="D750" s="210"/>
      <c r="E750" s="178"/>
      <c r="F750" s="208"/>
    </row>
    <row r="751" s="54" customFormat="true" ht="12.75" hidden="false" customHeight="false" outlineLevel="0" collapsed="false">
      <c r="A751" s="211" t="s">
        <v>36</v>
      </c>
      <c r="B751" s="212" t="n">
        <f aca="false">SUM(B746:B750)</f>
        <v>0</v>
      </c>
      <c r="C751" s="213"/>
      <c r="D751" s="212" t="n">
        <f aca="false">SUM(D746:D750)</f>
        <v>0</v>
      </c>
      <c r="E751" s="215"/>
      <c r="F751" s="214" t="n">
        <f aca="false">SUM(F746:F750)</f>
        <v>0</v>
      </c>
    </row>
    <row r="752" s="54" customFormat="true" ht="12.75" hidden="false" customHeight="false" outlineLevel="0" collapsed="false">
      <c r="A752" s="211" t="s">
        <v>37</v>
      </c>
      <c r="B752" s="216"/>
      <c r="C752" s="213"/>
      <c r="D752" s="216"/>
      <c r="E752" s="215"/>
      <c r="F752" s="214"/>
    </row>
    <row r="753" s="54" customFormat="true" ht="12.75" hidden="false" customHeight="false" outlineLevel="0" collapsed="false">
      <c r="A753" s="211" t="s">
        <v>38</v>
      </c>
      <c r="B753" s="223"/>
      <c r="C753" s="213" t="e">
        <f aca="false">SUM(B753/#REF!)</f>
        <v>#REF!</v>
      </c>
      <c r="D753" s="223"/>
      <c r="E753" s="215"/>
      <c r="F753" s="214"/>
    </row>
    <row r="754" customFormat="false" ht="12.75" hidden="false" customHeight="false" outlineLevel="0" collapsed="false">
      <c r="A754" s="211" t="s">
        <v>39</v>
      </c>
      <c r="B754" s="212" t="n">
        <f aca="false">SUM(B745,B751,B753)</f>
        <v>0</v>
      </c>
      <c r="C754" s="213" t="e">
        <f aca="false">SUM(B754/#REF!)</f>
        <v>#REF!</v>
      </c>
      <c r="D754" s="212" t="n">
        <f aca="false">SUM(D745,D751,D753)</f>
        <v>0</v>
      </c>
      <c r="E754" s="212" t="n">
        <f aca="false">SUM(E745,E751,E753)</f>
        <v>3799</v>
      </c>
      <c r="F754" s="214" t="n">
        <f aca="false">SUM(F745,F751,F752:F753)</f>
        <v>0</v>
      </c>
    </row>
    <row r="755" customFormat="false" ht="12.75" hidden="false" customHeight="false" outlineLevel="0" collapsed="false">
      <c r="A755" s="192" t="s">
        <v>106</v>
      </c>
      <c r="B755" s="205"/>
      <c r="C755" s="205"/>
      <c r="D755" s="205"/>
      <c r="E755" s="205"/>
      <c r="F755" s="178"/>
    </row>
    <row r="756" s="54" customFormat="true" ht="12.75" hidden="false" customHeight="false" outlineLevel="0" collapsed="false">
      <c r="A756" s="218" t="s">
        <v>107</v>
      </c>
      <c r="B756" s="223" t="n">
        <f aca="false">SUM(B754,B755)</f>
        <v>0</v>
      </c>
      <c r="C756" s="213" t="e">
        <f aca="false">SUM(B756/#REF!)</f>
        <v>#REF!</v>
      </c>
      <c r="D756" s="223" t="n">
        <f aca="false">SUM(D754,D755)</f>
        <v>0</v>
      </c>
      <c r="E756" s="223" t="n">
        <f aca="false">SUM(E754:E755)</f>
        <v>3799</v>
      </c>
      <c r="F756" s="214" t="n">
        <f aca="false">SUM(F754:F755)</f>
        <v>0</v>
      </c>
    </row>
    <row r="757" customFormat="false" ht="12.75" hidden="false" customHeight="false" outlineLevel="0" collapsed="false">
      <c r="A757" s="211"/>
      <c r="B757" s="210"/>
      <c r="C757" s="207"/>
      <c r="D757" s="210"/>
      <c r="E757" s="178"/>
      <c r="F757" s="208"/>
    </row>
    <row r="758" customFormat="false" ht="12.75" hidden="false" customHeight="false" outlineLevel="0" collapsed="false">
      <c r="A758" s="211" t="s">
        <v>44</v>
      </c>
      <c r="B758" s="210"/>
      <c r="C758" s="207"/>
      <c r="D758" s="210"/>
      <c r="E758" s="178"/>
      <c r="F758" s="208"/>
    </row>
    <row r="759" customFormat="false" ht="12.75" hidden="false" customHeight="false" outlineLevel="0" collapsed="false">
      <c r="A759" s="209" t="s">
        <v>45</v>
      </c>
      <c r="B759" s="210"/>
      <c r="C759" s="207" t="e">
        <f aca="false">SUM(B759/#REF!)</f>
        <v>#REF!</v>
      </c>
      <c r="D759" s="210"/>
      <c r="E759" s="178" t="n">
        <v>28350</v>
      </c>
      <c r="F759" s="205"/>
    </row>
    <row r="760" customFormat="false" ht="12.75" hidden="false" customHeight="true" outlineLevel="0" collapsed="false">
      <c r="A760" s="209" t="s">
        <v>108</v>
      </c>
      <c r="B760" s="210"/>
      <c r="C760" s="207" t="e">
        <f aca="false">SUM(B760/#REF!)</f>
        <v>#REF!</v>
      </c>
      <c r="D760" s="210"/>
      <c r="E760" s="178" t="n">
        <v>8026</v>
      </c>
      <c r="F760" s="205"/>
    </row>
    <row r="761" s="54" customFormat="true" ht="12.75" hidden="false" customHeight="false" outlineLevel="0" collapsed="false">
      <c r="A761" s="218" t="s">
        <v>13</v>
      </c>
      <c r="B761" s="212" t="n">
        <f aca="false">SUM(B759:B760)</f>
        <v>0</v>
      </c>
      <c r="C761" s="213" t="e">
        <f aca="false">SUM(B761/#REF!)</f>
        <v>#REF!</v>
      </c>
      <c r="D761" s="212" t="n">
        <f aca="false">SUM(D759:D760)</f>
        <v>0</v>
      </c>
      <c r="E761" s="212" t="n">
        <f aca="false">SUM(E759:E760)</f>
        <v>36376</v>
      </c>
      <c r="F761" s="214" t="n">
        <f aca="false">SUM(F759:F760)</f>
        <v>0</v>
      </c>
    </row>
    <row r="762" customFormat="false" ht="12.75" hidden="false" customHeight="false" outlineLevel="0" collapsed="false">
      <c r="A762" s="209" t="s">
        <v>47</v>
      </c>
      <c r="B762" s="210"/>
      <c r="C762" s="207"/>
      <c r="D762" s="210"/>
      <c r="E762" s="178"/>
      <c r="F762" s="208"/>
    </row>
    <row r="763" customFormat="false" ht="12.75" hidden="false" customHeight="false" outlineLevel="0" collapsed="false">
      <c r="A763" s="209" t="s">
        <v>48</v>
      </c>
      <c r="B763" s="210"/>
      <c r="C763" s="207" t="e">
        <f aca="false">SUM(B763/#REF!)</f>
        <v>#REF!</v>
      </c>
      <c r="D763" s="210" t="n">
        <v>14770</v>
      </c>
      <c r="E763" s="178" t="n">
        <v>-2434</v>
      </c>
      <c r="F763" s="205"/>
    </row>
    <row r="764" customFormat="false" ht="12.75" hidden="false" customHeight="false" outlineLevel="0" collapsed="false">
      <c r="A764" s="209" t="s">
        <v>49</v>
      </c>
      <c r="B764" s="210"/>
      <c r="C764" s="207"/>
      <c r="D764" s="210"/>
      <c r="E764" s="178"/>
      <c r="F764" s="208"/>
    </row>
    <row r="765" customFormat="false" ht="12.75" hidden="false" customHeight="false" outlineLevel="0" collapsed="false">
      <c r="A765" s="221" t="s">
        <v>50</v>
      </c>
      <c r="B765" s="210"/>
      <c r="C765" s="207"/>
      <c r="D765" s="210"/>
      <c r="E765" s="205"/>
      <c r="F765" s="208"/>
    </row>
    <row r="766" customFormat="false" ht="12.75" hidden="false" customHeight="false" outlineLevel="0" collapsed="false">
      <c r="A766" s="221" t="s">
        <v>51</v>
      </c>
      <c r="B766" s="210"/>
      <c r="C766" s="207"/>
      <c r="D766" s="210"/>
      <c r="E766" s="205" t="n">
        <v>570</v>
      </c>
      <c r="F766" s="205"/>
    </row>
    <row r="767" customFormat="false" ht="12.75" hidden="false" customHeight="false" outlineLevel="0" collapsed="false">
      <c r="A767" s="231" t="s">
        <v>96</v>
      </c>
      <c r="B767" s="210"/>
      <c r="C767" s="207" t="e">
        <f aca="false">SUM(B767/#REF!)</f>
        <v>#REF!</v>
      </c>
      <c r="D767" s="210"/>
      <c r="E767" s="205"/>
      <c r="F767" s="214"/>
    </row>
    <row r="768" s="54" customFormat="true" ht="12.75" hidden="false" customHeight="false" outlineLevel="0" collapsed="false">
      <c r="A768" s="222" t="s">
        <v>52</v>
      </c>
      <c r="B768" s="223" t="n">
        <f aca="false">SUM(B761,B762:B767)</f>
        <v>0</v>
      </c>
      <c r="C768" s="213" t="e">
        <f aca="false">SUM(B768/#REF!)</f>
        <v>#REF!</v>
      </c>
      <c r="D768" s="223" t="n">
        <f aca="false">SUM(D761,D762:D767)</f>
        <v>14770</v>
      </c>
      <c r="E768" s="223" t="n">
        <f aca="false">SUM(E761,E762:E767)</f>
        <v>34512</v>
      </c>
      <c r="F768" s="232" t="n">
        <f aca="false">SUM(F761,F762:F767)</f>
        <v>0</v>
      </c>
    </row>
    <row r="769" customFormat="false" ht="12.75" hidden="false" customHeight="false" outlineLevel="0" collapsed="false">
      <c r="A769" s="221" t="s">
        <v>79</v>
      </c>
      <c r="B769" s="210"/>
      <c r="C769" s="207"/>
      <c r="D769" s="210"/>
      <c r="E769" s="205" t="n">
        <v>709</v>
      </c>
      <c r="F769" s="205"/>
    </row>
    <row r="770" customFormat="false" ht="12.75" hidden="false" customHeight="false" outlineLevel="0" collapsed="false">
      <c r="A770" s="221" t="s">
        <v>69</v>
      </c>
      <c r="B770" s="210"/>
      <c r="C770" s="207"/>
      <c r="D770" s="210"/>
      <c r="E770" s="205"/>
      <c r="F770" s="208"/>
    </row>
    <row r="771" customFormat="false" ht="12.75" hidden="false" customHeight="false" outlineLevel="0" collapsed="false">
      <c r="A771" s="221" t="s">
        <v>55</v>
      </c>
      <c r="B771" s="210"/>
      <c r="C771" s="207"/>
      <c r="D771" s="210"/>
      <c r="E771" s="205"/>
      <c r="F771" s="208"/>
    </row>
    <row r="772" customFormat="false" ht="12.75" hidden="false" customHeight="false" outlineLevel="0" collapsed="false">
      <c r="A772" s="221" t="s">
        <v>50</v>
      </c>
      <c r="B772" s="210"/>
      <c r="C772" s="207"/>
      <c r="D772" s="210"/>
      <c r="E772" s="205"/>
      <c r="F772" s="208"/>
    </row>
    <row r="773" customFormat="false" ht="12.75" hidden="false" customHeight="false" outlineLevel="0" collapsed="false">
      <c r="A773" s="221" t="s">
        <v>56</v>
      </c>
      <c r="B773" s="210"/>
      <c r="C773" s="207"/>
      <c r="D773" s="210"/>
      <c r="E773" s="205"/>
      <c r="F773" s="214"/>
    </row>
    <row r="774" s="54" customFormat="true" ht="12.75" hidden="false" customHeight="false" outlineLevel="0" collapsed="false">
      <c r="A774" s="222" t="s">
        <v>57</v>
      </c>
      <c r="B774" s="223" t="n">
        <f aca="false">SUM(B769:B773)</f>
        <v>0</v>
      </c>
      <c r="C774" s="213" t="e">
        <f aca="false">SUM(B774/#REF!)</f>
        <v>#REF!</v>
      </c>
      <c r="D774" s="223" t="n">
        <f aca="false">SUM(D769:D773)</f>
        <v>0</v>
      </c>
      <c r="E774" s="223" t="n">
        <f aca="false">SUM(E769:E773)</f>
        <v>709</v>
      </c>
      <c r="F774" s="232" t="n">
        <f aca="false">SUM(F769:F773)</f>
        <v>0</v>
      </c>
    </row>
    <row r="775" s="54" customFormat="true" ht="12.75" hidden="false" customHeight="false" outlineLevel="0" collapsed="false">
      <c r="A775" s="222" t="s">
        <v>59</v>
      </c>
      <c r="B775" s="223" t="n">
        <f aca="false">SUM(B768,B774)</f>
        <v>0</v>
      </c>
      <c r="C775" s="213" t="e">
        <f aca="false">SUM(B775/#REF!)</f>
        <v>#REF!</v>
      </c>
      <c r="D775" s="223" t="n">
        <f aca="false">SUM(D768,D774)</f>
        <v>14770</v>
      </c>
      <c r="E775" s="223" t="n">
        <f aca="false">SUM(E768,E774)</f>
        <v>35221</v>
      </c>
      <c r="F775" s="214" t="n">
        <f aca="false">SUM(F768,F774)</f>
        <v>0</v>
      </c>
    </row>
    <row r="776" customFormat="false" ht="12.75" hidden="false" customHeight="false" outlineLevel="0" collapsed="false">
      <c r="A776" s="221" t="s">
        <v>94</v>
      </c>
      <c r="B776" s="210"/>
      <c r="C776" s="207"/>
      <c r="D776" s="210"/>
      <c r="E776" s="205" t="n">
        <v>38.5</v>
      </c>
      <c r="F776" s="233"/>
    </row>
    <row r="777" customFormat="false" ht="12.75" hidden="false" customHeight="false" outlineLevel="0" collapsed="false">
      <c r="A777" s="234"/>
      <c r="B777" s="235"/>
      <c r="C777" s="236"/>
      <c r="D777" s="235"/>
      <c r="E777" s="166"/>
      <c r="F777" s="237"/>
    </row>
    <row r="778" customFormat="false" ht="12.75" hidden="false" customHeight="false" outlineLevel="0" collapsed="false">
      <c r="A778" s="234"/>
      <c r="B778" s="235"/>
      <c r="C778" s="236"/>
      <c r="D778" s="235"/>
      <c r="E778" s="166"/>
      <c r="F778" s="264"/>
    </row>
    <row r="779" customFormat="false" ht="12.75" hidden="false" customHeight="true" outlineLevel="0" collapsed="false">
      <c r="A779" s="202" t="s">
        <v>95</v>
      </c>
      <c r="B779" s="12" t="s">
        <v>4</v>
      </c>
      <c r="C779" s="203" t="s">
        <v>5</v>
      </c>
      <c r="D779" s="14" t="s">
        <v>6</v>
      </c>
      <c r="E779" s="14" t="s">
        <v>7</v>
      </c>
      <c r="F779" s="15" t="s">
        <v>103</v>
      </c>
    </row>
    <row r="780" customFormat="false" ht="12.75" hidden="false" customHeight="true" outlineLevel="0" collapsed="false">
      <c r="A780" s="202"/>
      <c r="B780" s="12"/>
      <c r="C780" s="203"/>
      <c r="D780" s="14"/>
      <c r="E780" s="14"/>
      <c r="F780" s="15"/>
    </row>
    <row r="781" customFormat="false" ht="12.75" hidden="false" customHeight="false" outlineLevel="0" collapsed="false">
      <c r="A781" s="202"/>
      <c r="B781" s="12"/>
      <c r="C781" s="203"/>
      <c r="D781" s="14"/>
      <c r="E781" s="14"/>
      <c r="F781" s="15"/>
    </row>
    <row r="782" customFormat="false" ht="12.75" hidden="false" customHeight="false" outlineLevel="0" collapsed="false">
      <c r="A782" s="204"/>
      <c r="B782" s="12"/>
      <c r="C782" s="203"/>
      <c r="D782" s="14"/>
      <c r="E782" s="14"/>
      <c r="F782" s="15"/>
    </row>
    <row r="783" customFormat="false" ht="12.75" hidden="false" customHeight="false" outlineLevel="0" collapsed="false">
      <c r="A783" s="177" t="s">
        <v>14</v>
      </c>
      <c r="B783" s="178"/>
      <c r="C783" s="178"/>
      <c r="D783" s="178"/>
      <c r="E783" s="178"/>
      <c r="F783" s="206"/>
    </row>
    <row r="784" customFormat="false" ht="12.75" hidden="false" customHeight="false" outlineLevel="0" collapsed="false">
      <c r="A784" s="182" t="s">
        <v>15</v>
      </c>
      <c r="B784" s="178"/>
      <c r="C784" s="178"/>
      <c r="D784" s="178"/>
      <c r="E784" s="178"/>
      <c r="F784" s="178"/>
    </row>
    <row r="785" customFormat="false" ht="12.75" hidden="false" customHeight="false" outlineLevel="0" collapsed="false">
      <c r="A785" s="185" t="s">
        <v>64</v>
      </c>
      <c r="B785" s="178"/>
      <c r="C785" s="178"/>
      <c r="D785" s="178"/>
      <c r="E785" s="178"/>
      <c r="F785" s="178"/>
    </row>
    <row r="786" customFormat="false" ht="12.75" hidden="false" customHeight="false" outlineLevel="0" collapsed="false">
      <c r="A786" s="185" t="s">
        <v>65</v>
      </c>
      <c r="B786" s="178"/>
      <c r="C786" s="178"/>
      <c r="D786" s="178"/>
      <c r="E786" s="178"/>
      <c r="F786" s="178"/>
    </row>
    <row r="787" customFormat="false" ht="12.75" hidden="false" customHeight="false" outlineLevel="0" collapsed="false">
      <c r="A787" s="185" t="s">
        <v>18</v>
      </c>
      <c r="B787" s="178"/>
      <c r="C787" s="178"/>
      <c r="D787" s="178"/>
      <c r="E787" s="178"/>
      <c r="F787" s="208"/>
    </row>
    <row r="788" customFormat="false" ht="12.75" hidden="false" customHeight="false" outlineLevel="0" collapsed="false">
      <c r="A788" s="185" t="s">
        <v>66</v>
      </c>
      <c r="B788" s="178"/>
      <c r="C788" s="178"/>
      <c r="D788" s="178"/>
      <c r="E788" s="178"/>
      <c r="F788" s="208"/>
    </row>
    <row r="789" customFormat="false" ht="12.75" hidden="false" customHeight="false" outlineLevel="0" collapsed="false">
      <c r="A789" s="185" t="s">
        <v>20</v>
      </c>
      <c r="B789" s="178" t="n">
        <v>2339</v>
      </c>
      <c r="C789" s="241" t="e">
        <f aca="false">SUM(B789/#REF!)</f>
        <v>#REF!</v>
      </c>
      <c r="D789" s="178" t="n">
        <v>2339</v>
      </c>
      <c r="E789" s="178"/>
      <c r="F789" s="205"/>
    </row>
    <row r="790" customFormat="false" ht="12.75" hidden="false" customHeight="false" outlineLevel="0" collapsed="false">
      <c r="A790" s="185" t="s">
        <v>21</v>
      </c>
      <c r="B790" s="178" t="n">
        <v>372</v>
      </c>
      <c r="C790" s="241" t="e">
        <f aca="false">SUM(B790/#REF!)</f>
        <v>#REF!</v>
      </c>
      <c r="D790" s="178" t="n">
        <v>372</v>
      </c>
      <c r="E790" s="178"/>
      <c r="F790" s="205"/>
    </row>
    <row r="791" customFormat="false" ht="12.75" hidden="false" customHeight="false" outlineLevel="0" collapsed="false">
      <c r="A791" s="185" t="s">
        <v>22</v>
      </c>
      <c r="B791" s="178"/>
      <c r="C791" s="241"/>
      <c r="D791" s="178"/>
      <c r="E791" s="178"/>
      <c r="F791" s="205"/>
    </row>
    <row r="792" customFormat="false" ht="12.75" hidden="false" customHeight="false" outlineLevel="0" collapsed="false">
      <c r="A792" s="185" t="s">
        <v>23</v>
      </c>
      <c r="B792" s="178"/>
      <c r="C792" s="241"/>
      <c r="D792" s="178"/>
      <c r="E792" s="178"/>
      <c r="F792" s="205"/>
    </row>
    <row r="793" customFormat="false" ht="12.75" hidden="false" customHeight="false" outlineLevel="0" collapsed="false">
      <c r="A793" s="185" t="s">
        <v>67</v>
      </c>
      <c r="B793" s="178" t="n">
        <v>584</v>
      </c>
      <c r="C793" s="241" t="e">
        <f aca="false">SUM(B793/#REF!)</f>
        <v>#REF!</v>
      </c>
      <c r="D793" s="178" t="n">
        <v>584</v>
      </c>
      <c r="E793" s="178"/>
      <c r="F793" s="205"/>
    </row>
    <row r="794" customFormat="false" ht="12.75" hidden="false" customHeight="false" outlineLevel="0" collapsed="false">
      <c r="A794" s="193" t="s">
        <v>25</v>
      </c>
      <c r="B794" s="178"/>
      <c r="C794" s="241"/>
      <c r="D794" s="178"/>
      <c r="E794" s="178"/>
      <c r="F794" s="208"/>
    </row>
    <row r="795" customFormat="false" ht="12.75" hidden="false" customHeight="false" outlineLevel="0" collapsed="false">
      <c r="A795" s="185" t="s">
        <v>26</v>
      </c>
      <c r="B795" s="178"/>
      <c r="C795" s="241"/>
      <c r="D795" s="178"/>
      <c r="E795" s="178" t="n">
        <v>100</v>
      </c>
      <c r="F795" s="208"/>
    </row>
    <row r="796" customFormat="false" ht="12.75" hidden="false" customHeight="false" outlineLevel="0" collapsed="false">
      <c r="A796" s="185" t="s">
        <v>27</v>
      </c>
      <c r="B796" s="178"/>
      <c r="C796" s="241"/>
      <c r="D796" s="178"/>
      <c r="E796" s="178"/>
      <c r="F796" s="208"/>
    </row>
    <row r="797" customFormat="false" ht="12.75" hidden="false" customHeight="false" outlineLevel="0" collapsed="false">
      <c r="A797" s="209" t="s">
        <v>111</v>
      </c>
      <c r="B797" s="208"/>
      <c r="C797" s="241"/>
      <c r="D797" s="208"/>
      <c r="E797" s="178"/>
      <c r="F797" s="208"/>
    </row>
    <row r="798" customFormat="false" ht="12.75" hidden="false" customHeight="false" outlineLevel="0" collapsed="false">
      <c r="A798" s="211" t="s">
        <v>112</v>
      </c>
      <c r="B798" s="212" t="n">
        <f aca="false">SUM(B784:B797)</f>
        <v>3295</v>
      </c>
      <c r="C798" s="242" t="e">
        <f aca="false">SUM(B798/#REF!)</f>
        <v>#REF!</v>
      </c>
      <c r="D798" s="212" t="n">
        <f aca="false">SUM(D784:D797)</f>
        <v>3295</v>
      </c>
      <c r="E798" s="212" t="n">
        <f aca="false">SUM(E784:E797)</f>
        <v>100</v>
      </c>
      <c r="F798" s="214" t="n">
        <f aca="false">SUM(F784:F797)</f>
        <v>0</v>
      </c>
    </row>
    <row r="799" customFormat="false" ht="12.75" hidden="false" customHeight="false" outlineLevel="0" collapsed="false">
      <c r="A799" s="209" t="s">
        <v>31</v>
      </c>
      <c r="B799" s="208"/>
      <c r="C799" s="241"/>
      <c r="D799" s="208"/>
      <c r="E799" s="178"/>
      <c r="F799" s="208"/>
    </row>
    <row r="800" customFormat="false" ht="12.75" hidden="false" customHeight="false" outlineLevel="0" collapsed="false">
      <c r="A800" s="209" t="s">
        <v>32</v>
      </c>
      <c r="B800" s="208"/>
      <c r="C800" s="241"/>
      <c r="D800" s="208"/>
      <c r="E800" s="178"/>
      <c r="F800" s="208"/>
    </row>
    <row r="801" customFormat="false" ht="12.75" hidden="false" customHeight="false" outlineLevel="0" collapsed="false">
      <c r="A801" s="209" t="s">
        <v>33</v>
      </c>
      <c r="B801" s="208"/>
      <c r="C801" s="241"/>
      <c r="D801" s="208"/>
      <c r="E801" s="178"/>
      <c r="F801" s="208"/>
    </row>
    <row r="802" customFormat="false" ht="12.75" hidden="false" customHeight="false" outlineLevel="0" collapsed="false">
      <c r="A802" s="209" t="s">
        <v>34</v>
      </c>
      <c r="B802" s="208"/>
      <c r="C802" s="241"/>
      <c r="D802" s="208"/>
      <c r="E802" s="178"/>
      <c r="F802" s="208"/>
    </row>
    <row r="803" customFormat="false" ht="12.75" hidden="false" customHeight="false" outlineLevel="0" collapsed="false">
      <c r="A803" s="209" t="s">
        <v>35</v>
      </c>
      <c r="B803" s="208"/>
      <c r="C803" s="241"/>
      <c r="D803" s="208"/>
      <c r="E803" s="178"/>
      <c r="F803" s="208"/>
    </row>
    <row r="804" customFormat="false" ht="12.75" hidden="false" customHeight="false" outlineLevel="0" collapsed="false">
      <c r="A804" s="211" t="s">
        <v>36</v>
      </c>
      <c r="B804" s="212" t="n">
        <f aca="false">SUM(B799:B803)</f>
        <v>0</v>
      </c>
      <c r="C804" s="245"/>
      <c r="D804" s="212" t="n">
        <f aca="false">SUM(D799:D803)</f>
        <v>0</v>
      </c>
      <c r="E804" s="215"/>
      <c r="F804" s="214" t="n">
        <f aca="false">SUM(F799:F803)</f>
        <v>0</v>
      </c>
    </row>
    <row r="805" customFormat="false" ht="12.75" hidden="false" customHeight="false" outlineLevel="0" collapsed="false">
      <c r="A805" s="211" t="s">
        <v>37</v>
      </c>
      <c r="B805" s="212"/>
      <c r="C805" s="245"/>
      <c r="D805" s="212"/>
      <c r="E805" s="215"/>
      <c r="F805" s="214"/>
    </row>
    <row r="806" customFormat="false" ht="12.75" hidden="false" customHeight="false" outlineLevel="0" collapsed="false">
      <c r="A806" s="211" t="s">
        <v>38</v>
      </c>
      <c r="B806" s="212"/>
      <c r="C806" s="245"/>
      <c r="D806" s="212" t="n">
        <v>250</v>
      </c>
      <c r="E806" s="215"/>
      <c r="F806" s="214"/>
    </row>
    <row r="807" customFormat="false" ht="12.75" hidden="false" customHeight="false" outlineLevel="0" collapsed="false">
      <c r="A807" s="211" t="s">
        <v>39</v>
      </c>
      <c r="B807" s="212" t="n">
        <f aca="false">SUM(B804,B798)</f>
        <v>3295</v>
      </c>
      <c r="C807" s="242" t="e">
        <f aca="false">SUM(B807/#REF!)</f>
        <v>#REF!</v>
      </c>
      <c r="D807" s="212" t="n">
        <f aca="false">SUM(D806,D805,D804,D798)</f>
        <v>3545</v>
      </c>
      <c r="E807" s="212" t="n">
        <f aca="false">SUM(E806,E805,E804,E798)</f>
        <v>100</v>
      </c>
      <c r="F807" s="214" t="n">
        <f aca="false">SUM(F798,F804,F805:F806)</f>
        <v>0</v>
      </c>
    </row>
    <row r="808" customFormat="false" ht="12.75" hidden="false" customHeight="false" outlineLevel="0" collapsed="false">
      <c r="A808" s="192" t="s">
        <v>135</v>
      </c>
      <c r="B808" s="208" t="n">
        <v>41622</v>
      </c>
      <c r="C808" s="241" t="e">
        <f aca="false">SUM(B808/#REF!)</f>
        <v>#REF!</v>
      </c>
      <c r="D808" s="208" t="n">
        <v>53862</v>
      </c>
      <c r="E808" s="178" t="n">
        <v>-11031</v>
      </c>
      <c r="F808" s="265"/>
    </row>
    <row r="809" customFormat="false" ht="12.75" hidden="false" customHeight="false" outlineLevel="0" collapsed="false">
      <c r="A809" s="211" t="s">
        <v>113</v>
      </c>
      <c r="B809" s="212" t="n">
        <f aca="false">SUM(B808:B808,B807)</f>
        <v>44917</v>
      </c>
      <c r="C809" s="242" t="e">
        <f aca="false">SUM(B809/#REF!)</f>
        <v>#REF!</v>
      </c>
      <c r="D809" s="212" t="n">
        <f aca="false">SUM(D808:D808,D807)</f>
        <v>57407</v>
      </c>
      <c r="E809" s="212" t="n">
        <f aca="false">SUM(E808:E808,E807)</f>
        <v>-10931</v>
      </c>
      <c r="F809" s="214" t="n">
        <f aca="false">SUM(F807:F808)</f>
        <v>0</v>
      </c>
    </row>
    <row r="810" customFormat="false" ht="12.75" hidden="false" customHeight="false" outlineLevel="0" collapsed="false">
      <c r="A810" s="211"/>
      <c r="B810" s="246"/>
      <c r="C810" s="241"/>
      <c r="D810" s="246"/>
      <c r="E810" s="178"/>
      <c r="F810" s="208"/>
    </row>
    <row r="811" customFormat="false" ht="12.75" hidden="false" customHeight="false" outlineLevel="0" collapsed="false">
      <c r="A811" s="211" t="s">
        <v>44</v>
      </c>
      <c r="B811" s="208"/>
      <c r="C811" s="241"/>
      <c r="D811" s="208"/>
      <c r="E811" s="178"/>
      <c r="F811" s="208"/>
    </row>
    <row r="812" customFormat="false" ht="12.75" hidden="false" customHeight="false" outlineLevel="0" collapsed="false">
      <c r="A812" s="209" t="s">
        <v>45</v>
      </c>
      <c r="B812" s="248" t="n">
        <v>29191</v>
      </c>
      <c r="C812" s="241" t="e">
        <f aca="false">SUM(B812/#REF!)</f>
        <v>#REF!</v>
      </c>
      <c r="D812" s="248" t="n">
        <v>30392</v>
      </c>
      <c r="E812" s="178" t="n">
        <v>260</v>
      </c>
      <c r="F812" s="205"/>
    </row>
    <row r="813" customFormat="false" ht="12.75" hidden="false" customHeight="false" outlineLevel="0" collapsed="false">
      <c r="A813" s="209" t="s">
        <v>108</v>
      </c>
      <c r="B813" s="248" t="n">
        <v>8573</v>
      </c>
      <c r="C813" s="241" t="e">
        <f aca="false">SUM(B813/#REF!)</f>
        <v>#REF!</v>
      </c>
      <c r="D813" s="248" t="n">
        <v>8935</v>
      </c>
      <c r="E813" s="178" t="n">
        <v>83</v>
      </c>
      <c r="F813" s="205"/>
    </row>
    <row r="814" customFormat="false" ht="12.75" hidden="false" customHeight="false" outlineLevel="0" collapsed="false">
      <c r="A814" s="218" t="s">
        <v>13</v>
      </c>
      <c r="B814" s="212" t="n">
        <f aca="false">SUM(B812:B813)</f>
        <v>37764</v>
      </c>
      <c r="C814" s="242" t="e">
        <f aca="false">SUM(B814/#REF!)</f>
        <v>#REF!</v>
      </c>
      <c r="D814" s="212" t="n">
        <f aca="false">SUM(D812:D813)</f>
        <v>39327</v>
      </c>
      <c r="E814" s="212" t="n">
        <f aca="false">SUM(E812:E813)</f>
        <v>343</v>
      </c>
      <c r="F814" s="214" t="n">
        <f aca="false">SUM(F812:F813)</f>
        <v>0</v>
      </c>
    </row>
    <row r="815" customFormat="false" ht="12.75" hidden="false" customHeight="false" outlineLevel="0" collapsed="false">
      <c r="A815" s="209" t="s">
        <v>47</v>
      </c>
      <c r="B815" s="210"/>
      <c r="C815" s="241"/>
      <c r="D815" s="210"/>
      <c r="E815" s="178"/>
      <c r="F815" s="208"/>
    </row>
    <row r="816" customFormat="false" ht="12.75" hidden="false" customHeight="false" outlineLevel="0" collapsed="false">
      <c r="A816" s="209" t="s">
        <v>48</v>
      </c>
      <c r="B816" s="223" t="n">
        <v>7153</v>
      </c>
      <c r="C816" s="242" t="e">
        <f aca="false">SUM(B816/#REF!)</f>
        <v>#REF!</v>
      </c>
      <c r="D816" s="223" t="n">
        <v>7761</v>
      </c>
      <c r="E816" s="178" t="n">
        <v>-955</v>
      </c>
      <c r="F816" s="253"/>
      <c r="G816" s="266"/>
    </row>
    <row r="817" customFormat="false" ht="12.75" hidden="false" customHeight="false" outlineLevel="0" collapsed="false">
      <c r="A817" s="209" t="s">
        <v>49</v>
      </c>
      <c r="B817" s="210"/>
      <c r="C817" s="241"/>
      <c r="D817" s="210"/>
      <c r="E817" s="178"/>
      <c r="F817" s="208"/>
    </row>
    <row r="818" customFormat="false" ht="12.75" hidden="false" customHeight="false" outlineLevel="0" collapsed="false">
      <c r="A818" s="221" t="s">
        <v>50</v>
      </c>
      <c r="B818" s="210"/>
      <c r="C818" s="241"/>
      <c r="D818" s="210"/>
      <c r="E818" s="205"/>
      <c r="F818" s="208"/>
    </row>
    <row r="819" customFormat="false" ht="12.75" hidden="false" customHeight="false" outlineLevel="0" collapsed="false">
      <c r="A819" s="221" t="s">
        <v>51</v>
      </c>
      <c r="B819" s="208"/>
      <c r="C819" s="241"/>
      <c r="D819" s="208"/>
      <c r="E819" s="205"/>
      <c r="F819" s="208"/>
    </row>
    <row r="820" customFormat="false" ht="12.75" hidden="false" customHeight="false" outlineLevel="0" collapsed="false">
      <c r="A820" s="222" t="s">
        <v>52</v>
      </c>
      <c r="B820" s="223" t="n">
        <f aca="false">SUM(B816:B819,B814)</f>
        <v>44917</v>
      </c>
      <c r="C820" s="242" t="e">
        <f aca="false">SUM(B820/#REF!)</f>
        <v>#REF!</v>
      </c>
      <c r="D820" s="223" t="n">
        <f aca="false">SUM(D816:D819,D814)</f>
        <v>47088</v>
      </c>
      <c r="E820" s="223" t="n">
        <f aca="false">SUM(E816:E819,E814)</f>
        <v>-612</v>
      </c>
      <c r="F820" s="214" t="n">
        <f aca="false">SUM(F814,F815:F819)</f>
        <v>0</v>
      </c>
    </row>
    <row r="821" customFormat="false" ht="12.75" hidden="false" customHeight="false" outlineLevel="0" collapsed="false">
      <c r="A821" s="221" t="s">
        <v>79</v>
      </c>
      <c r="B821" s="208"/>
      <c r="C821" s="241"/>
      <c r="D821" s="208"/>
      <c r="E821" s="205"/>
      <c r="F821" s="208"/>
    </row>
    <row r="822" customFormat="false" ht="12.75" hidden="false" customHeight="false" outlineLevel="0" collapsed="false">
      <c r="A822" s="221" t="s">
        <v>69</v>
      </c>
      <c r="B822" s="208"/>
      <c r="C822" s="241"/>
      <c r="D822" s="208" t="n">
        <v>10319</v>
      </c>
      <c r="E822" s="205" t="n">
        <v>1217</v>
      </c>
      <c r="F822" s="208"/>
    </row>
    <row r="823" customFormat="false" ht="12.75" hidden="false" customHeight="false" outlineLevel="0" collapsed="false">
      <c r="A823" s="221" t="s">
        <v>55</v>
      </c>
      <c r="B823" s="208"/>
      <c r="C823" s="241"/>
      <c r="D823" s="208"/>
      <c r="E823" s="205"/>
      <c r="F823" s="208"/>
    </row>
    <row r="824" customFormat="false" ht="12.75" hidden="false" customHeight="false" outlineLevel="0" collapsed="false">
      <c r="A824" s="221" t="s">
        <v>50</v>
      </c>
      <c r="B824" s="208"/>
      <c r="C824" s="241"/>
      <c r="D824" s="208"/>
      <c r="E824" s="205"/>
      <c r="F824" s="208"/>
    </row>
    <row r="825" customFormat="false" ht="12.75" hidden="false" customHeight="false" outlineLevel="0" collapsed="false">
      <c r="A825" s="221" t="s">
        <v>56</v>
      </c>
      <c r="B825" s="208"/>
      <c r="C825" s="241"/>
      <c r="D825" s="208"/>
      <c r="E825" s="205"/>
      <c r="F825" s="208"/>
    </row>
    <row r="826" customFormat="false" ht="12.75" hidden="false" customHeight="false" outlineLevel="0" collapsed="false">
      <c r="A826" s="222" t="s">
        <v>57</v>
      </c>
      <c r="B826" s="223" t="n">
        <f aca="false">SUM(B821:B825)</f>
        <v>0</v>
      </c>
      <c r="C826" s="245"/>
      <c r="D826" s="223" t="n">
        <f aca="false">SUM(D821:D825)</f>
        <v>10319</v>
      </c>
      <c r="E826" s="223" t="n">
        <f aca="false">SUM(E821:E825)</f>
        <v>1217</v>
      </c>
      <c r="F826" s="214" t="n">
        <f aca="false">SUM(F821:F825)</f>
        <v>0</v>
      </c>
    </row>
    <row r="827" customFormat="false" ht="12.75" hidden="false" customHeight="false" outlineLevel="0" collapsed="false">
      <c r="A827" s="267" t="s">
        <v>114</v>
      </c>
      <c r="B827" s="268" t="n">
        <f aca="false">SUM(B820)</f>
        <v>44917</v>
      </c>
      <c r="C827" s="269" t="e">
        <f aca="false">SUM(B827/#REF!)</f>
        <v>#REF!</v>
      </c>
      <c r="D827" s="268" t="n">
        <f aca="false">SUM(D820,D826)</f>
        <v>57407</v>
      </c>
      <c r="E827" s="268" t="n">
        <f aca="false">SUM(E820,E826)</f>
        <v>605</v>
      </c>
      <c r="F827" s="238" t="n">
        <f aca="false">SUM(F820,F826)</f>
        <v>0</v>
      </c>
    </row>
    <row r="828" customFormat="false" ht="12.75" hidden="false" customHeight="false" outlineLevel="0" collapsed="false">
      <c r="A828" s="192" t="s">
        <v>94</v>
      </c>
      <c r="B828" s="208" t="n">
        <v>13</v>
      </c>
      <c r="C828" s="241" t="e">
        <f aca="false">SUM(B828/#REF!)</f>
        <v>#REF!</v>
      </c>
      <c r="D828" s="208" t="n">
        <v>13</v>
      </c>
      <c r="E828" s="205"/>
      <c r="F828" s="178"/>
    </row>
    <row r="829" customFormat="false" ht="12.75" hidden="false" customHeight="false" outlineLevel="0" collapsed="false">
      <c r="A829" s="234"/>
      <c r="B829" s="235"/>
      <c r="C829" s="236"/>
      <c r="D829" s="235"/>
      <c r="E829" s="166"/>
      <c r="F829" s="237"/>
    </row>
    <row r="830" customFormat="false" ht="12.75" hidden="false" customHeight="false" outlineLevel="0" collapsed="false">
      <c r="A830" s="234"/>
      <c r="B830" s="166"/>
      <c r="C830" s="166"/>
      <c r="D830" s="166"/>
      <c r="E830" s="166"/>
      <c r="F830" s="166"/>
    </row>
    <row r="831" customFormat="false" ht="12.75" hidden="false" customHeight="false" outlineLevel="0" collapsed="false">
      <c r="A831" s="234"/>
      <c r="B831" s="235"/>
      <c r="C831" s="236"/>
      <c r="D831" s="235"/>
      <c r="E831" s="166"/>
      <c r="F831" s="270"/>
    </row>
  </sheetData>
  <mergeCells count="114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5" manualBreakCount="15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4-11T09:59:06Z</cp:lastPrinted>
  <dcterms:modified xsi:type="dcterms:W3CDTF">2014-04-14T07:41:15Z</dcterms:modified>
  <cp:revision>8</cp:revision>
  <dc:subject/>
  <dc:title/>
</cp:coreProperties>
</file>