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 összesítés (munkalap)" sheetId="1" state="visible" r:id="rId2"/>
    <sheet name="ÖMG összesen" sheetId="2" state="visible" r:id="rId3"/>
  </sheets>
  <definedNames>
    <definedName function="false" hidden="false" localSheetId="1" name="_xlnm.Print_Area" vbProcedure="false">'ÖMG összesen'!$A$1:$O$173</definedName>
    <definedName function="false" hidden="false" localSheetId="0" name="_xlnm.Print_Area" vbProcedure="false">'PH összesítés (munkalap)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4">
  <si>
    <t xml:space="preserve">Polgármesteri Hivatal  2013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Kötelező feladatok</t>
  </si>
  <si>
    <t xml:space="preserve">Önkormányzatok és többcélú kistérségi társulások igazgatási tevékenysége</t>
  </si>
  <si>
    <t xml:space="preserve">Adó, illeték kiszabása, beszedése, adóellenőrzés</t>
  </si>
  <si>
    <t xml:space="preserve">Közterület felügyelet</t>
  </si>
  <si>
    <t xml:space="preserve">Rendszeres, rendkívüli szociális ellátások (jegyzői hatáskör)</t>
  </si>
  <si>
    <t xml:space="preserve">Kötelező feladatok összesen</t>
  </si>
  <si>
    <t xml:space="preserve">Önként vállalt feladatok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  <si>
    <t xml:space="preserve">13. melléklet</t>
  </si>
  <si>
    <t xml:space="preserve">Komárom Város önállóan működő és gazdálkodó intézményeinek 2013. évi bevételi és kiadási előirányzatának teljesítése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2/2013. (II.27.) ÖK rendelet      eredeti ei</t>
  </si>
  <si>
    <t xml:space="preserve">Módosított előirányzat</t>
  </si>
  <si>
    <t xml:space="preserve">Teljesítés</t>
  </si>
  <si>
    <t xml:space="preserve">Összesen</t>
  </si>
  <si>
    <t xml:space="preserve">Bevételek 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Államháztartáson kívülről kapott működési bevételek</t>
  </si>
  <si>
    <t xml:space="preserve">Támogatásértékű működési bevételek</t>
  </si>
  <si>
    <t xml:space="preserve">Előző évi műk.c.ei.maradvány, pénzmaradvány átvétel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Á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Függő, átfutó, kiegyenlítő bevételek</t>
  </si>
  <si>
    <t xml:space="preserve">Bevétel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Előző évi műk.c.ei.maradvány,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üggő, átfutó, kiegyenlítő kiadások</t>
  </si>
  <si>
    <t xml:space="preserve">Foglalkoztatottak létszáma</t>
  </si>
  <si>
    <t xml:space="preserve">OEP támogatás</t>
  </si>
  <si>
    <t xml:space="preserve">Komáromi Polgármesteri Hivatal</t>
  </si>
  <si>
    <t xml:space="preserve">önállóan működő és gazdálkodó</t>
  </si>
  <si>
    <t xml:space="preserve">Felh. c. pée. átv. áh-on belül</t>
  </si>
  <si>
    <t xml:space="preserve">Általános működési és ágazati feladatok támogatása</t>
  </si>
  <si>
    <t xml:space="preserve">Komárom Város Eü. Alapellátási Szolgálat</t>
  </si>
  <si>
    <t xml:space="preserve">Intézményi működési bevételek </t>
  </si>
  <si>
    <t xml:space="preserve">Felh. c. pée. átv. Ah-on belü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0"/>
    </font>
    <font>
      <sz val="9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56"/>
    <col collapsed="false" customWidth="true" hidden="true" outlineLevel="0" max="2" min="2" style="2" width="13.14"/>
    <col collapsed="false" customWidth="true" hidden="true" outlineLevel="0" max="3" min="3" style="2" width="13.28"/>
    <col collapsed="false" customWidth="true" hidden="false" outlineLevel="0" max="4" min="4" style="3" width="14.28"/>
    <col collapsed="false" customWidth="true" hidden="false" outlineLevel="0" max="5" min="5" style="2" width="12.42"/>
    <col collapsed="false" customWidth="true" hidden="true" outlineLevel="0" max="6" min="6" style="2" width="13.41"/>
    <col collapsed="false" customWidth="true" hidden="false" outlineLevel="0" max="7" min="7" style="2" width="13.41"/>
    <col collapsed="false" customWidth="true" hidden="false" outlineLevel="0" max="8" min="8" style="2" width="12.99"/>
    <col collapsed="false" customWidth="true" hidden="false" outlineLevel="0" max="9" min="9" style="2" width="12.28"/>
    <col collapsed="false" customWidth="true" hidden="false" outlineLevel="0" max="11" min="10" style="2" width="13.7"/>
    <col collapsed="false" customWidth="true" hidden="true" outlineLevel="0" max="12" min="12" style="1" width="0.28"/>
    <col collapsed="false" customWidth="false" hidden="tru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4.14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H1" s="4"/>
      <c r="I1" s="4"/>
      <c r="J1" s="4"/>
      <c r="K1" s="4"/>
      <c r="L1" s="4"/>
      <c r="M1" s="4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1"/>
      <c r="J3" s="1"/>
      <c r="K3" s="1"/>
      <c r="N3" s="1" t="s">
        <v>1</v>
      </c>
    </row>
    <row r="4" customFormat="false" ht="25.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1" t="s">
        <v>5</v>
      </c>
      <c r="G4" s="12" t="s">
        <v>6</v>
      </c>
      <c r="H4" s="13" t="s">
        <v>7</v>
      </c>
      <c r="I4" s="13" t="s">
        <v>8</v>
      </c>
      <c r="J4" s="13" t="s">
        <v>9</v>
      </c>
      <c r="K4" s="13"/>
      <c r="L4" s="13"/>
      <c r="M4" s="13"/>
      <c r="N4" s="13" t="s">
        <v>10</v>
      </c>
      <c r="O4" s="14"/>
      <c r="P4" s="15"/>
      <c r="Q4" s="16"/>
      <c r="R4" s="17"/>
      <c r="S4" s="18"/>
      <c r="T4" s="17"/>
      <c r="U4" s="19"/>
      <c r="V4" s="20"/>
      <c r="W4" s="20"/>
    </row>
    <row r="5" customFormat="false" ht="24.75" hidden="false" customHeight="true" outlineLevel="0" collapsed="false">
      <c r="A5" s="8"/>
      <c r="B5" s="9"/>
      <c r="C5" s="9"/>
      <c r="D5" s="9"/>
      <c r="E5" s="10"/>
      <c r="F5" s="21"/>
      <c r="G5" s="12"/>
      <c r="H5" s="13"/>
      <c r="I5" s="13"/>
      <c r="J5" s="13" t="s">
        <v>11</v>
      </c>
      <c r="K5" s="13" t="s">
        <v>12</v>
      </c>
      <c r="L5" s="13"/>
      <c r="M5" s="13" t="s">
        <v>12</v>
      </c>
      <c r="N5" s="13"/>
      <c r="O5" s="14"/>
      <c r="P5" s="16"/>
      <c r="Q5" s="16"/>
      <c r="R5" s="17"/>
      <c r="S5" s="18"/>
      <c r="T5" s="17"/>
      <c r="U5" s="19"/>
      <c r="V5" s="20"/>
      <c r="W5" s="20"/>
    </row>
    <row r="6" customFormat="false" ht="24.75" hidden="false" customHeight="true" outlineLevel="0" collapsed="false">
      <c r="A6" s="22" t="s">
        <v>13</v>
      </c>
      <c r="B6" s="23"/>
      <c r="C6" s="24"/>
      <c r="D6" s="25"/>
      <c r="E6" s="26"/>
      <c r="F6" s="21"/>
      <c r="G6" s="25"/>
      <c r="H6" s="27"/>
      <c r="I6" s="27"/>
      <c r="J6" s="13"/>
      <c r="K6" s="13"/>
      <c r="L6" s="13"/>
      <c r="M6" s="13"/>
      <c r="N6" s="13"/>
      <c r="O6" s="14"/>
      <c r="P6" s="16"/>
      <c r="Q6" s="16"/>
      <c r="R6" s="17"/>
      <c r="S6" s="18"/>
      <c r="T6" s="17"/>
      <c r="U6" s="19"/>
      <c r="V6" s="20"/>
      <c r="W6" s="20"/>
    </row>
    <row r="7" s="33" customFormat="true" ht="12.75" hidden="false" customHeight="true" outlineLevel="0" collapsed="false">
      <c r="A7" s="28" t="s">
        <v>14</v>
      </c>
      <c r="B7" s="29"/>
      <c r="C7" s="29"/>
      <c r="D7" s="30" t="n">
        <f aca="false">SUM(E7:N7,D28:J28)</f>
        <v>366759</v>
      </c>
      <c r="E7" s="30" t="n">
        <v>207501</v>
      </c>
      <c r="F7" s="30"/>
      <c r="G7" s="30" t="n">
        <v>55387</v>
      </c>
      <c r="H7" s="30" t="n">
        <v>94761</v>
      </c>
      <c r="I7" s="30"/>
      <c r="J7" s="30" t="n">
        <v>4000</v>
      </c>
      <c r="K7" s="30"/>
      <c r="L7" s="30"/>
      <c r="M7" s="30"/>
      <c r="N7" s="30"/>
      <c r="O7" s="31"/>
      <c r="P7" s="32"/>
      <c r="Q7" s="32"/>
      <c r="R7" s="32"/>
      <c r="S7" s="32"/>
      <c r="T7" s="32"/>
    </row>
    <row r="8" s="33" customFormat="true" ht="12.75" hidden="false" customHeight="true" outlineLevel="0" collapsed="false">
      <c r="A8" s="28" t="s">
        <v>15</v>
      </c>
      <c r="B8" s="29"/>
      <c r="C8" s="29"/>
      <c r="D8" s="30" t="n">
        <f aca="false">SUM(E8:N8,D29:J29)</f>
        <v>35558</v>
      </c>
      <c r="E8" s="30" t="n">
        <v>20783</v>
      </c>
      <c r="F8" s="30"/>
      <c r="G8" s="30" t="n">
        <v>5540</v>
      </c>
      <c r="H8" s="30" t="n">
        <v>9235</v>
      </c>
      <c r="I8" s="30"/>
      <c r="J8" s="30"/>
      <c r="K8" s="30"/>
      <c r="L8" s="30"/>
      <c r="M8" s="30"/>
      <c r="N8" s="30"/>
      <c r="O8" s="31"/>
      <c r="P8" s="32"/>
      <c r="Q8" s="32"/>
      <c r="R8" s="32"/>
      <c r="S8" s="32"/>
      <c r="T8" s="32"/>
    </row>
    <row r="9" s="33" customFormat="true" ht="12.75" hidden="false" customHeight="true" outlineLevel="0" collapsed="false">
      <c r="A9" s="34" t="s">
        <v>16</v>
      </c>
      <c r="B9" s="29"/>
      <c r="C9" s="29"/>
      <c r="D9" s="30" t="n">
        <f aca="false">SUM(E9:N9,D30:J30)</f>
        <v>56414</v>
      </c>
      <c r="E9" s="30" t="n">
        <v>32586</v>
      </c>
      <c r="F9" s="30"/>
      <c r="G9" s="30" t="n">
        <v>8635</v>
      </c>
      <c r="H9" s="30" t="n">
        <v>10693</v>
      </c>
      <c r="I9" s="30"/>
      <c r="J9" s="30"/>
      <c r="K9" s="30"/>
      <c r="L9" s="30"/>
      <c r="M9" s="30"/>
      <c r="N9" s="30"/>
      <c r="O9" s="31"/>
      <c r="P9" s="32"/>
      <c r="Q9" s="32"/>
      <c r="R9" s="32"/>
      <c r="S9" s="32"/>
      <c r="T9" s="32"/>
    </row>
    <row r="10" s="33" customFormat="true" ht="12.75" hidden="false" customHeight="true" outlineLevel="0" collapsed="false">
      <c r="A10" s="28" t="s">
        <v>17</v>
      </c>
      <c r="B10" s="29"/>
      <c r="C10" s="29"/>
      <c r="D10" s="30" t="n">
        <f aca="false">SUM(E10:N10,D31:J31)</f>
        <v>17947</v>
      </c>
      <c r="E10" s="30"/>
      <c r="F10" s="30"/>
      <c r="G10" s="30"/>
      <c r="H10" s="30"/>
      <c r="I10" s="30"/>
      <c r="J10" s="30"/>
      <c r="K10" s="30"/>
      <c r="L10" s="30"/>
      <c r="M10" s="30"/>
      <c r="N10" s="30" t="n">
        <v>17947</v>
      </c>
      <c r="O10" s="31"/>
      <c r="P10" s="32"/>
      <c r="Q10" s="32"/>
      <c r="R10" s="32"/>
      <c r="S10" s="32"/>
      <c r="T10" s="32"/>
    </row>
    <row r="11" s="33" customFormat="true" ht="27" hidden="false" customHeight="true" outlineLevel="0" collapsed="false">
      <c r="A11" s="35" t="s">
        <v>18</v>
      </c>
      <c r="B11" s="29"/>
      <c r="C11" s="29"/>
      <c r="D11" s="36" t="n">
        <f aca="false">SUM(E11:N11,D32:J32)</f>
        <v>476678</v>
      </c>
      <c r="E11" s="36" t="n">
        <f aca="false">SUM(E7:E10)</f>
        <v>260870</v>
      </c>
      <c r="F11" s="36" t="n">
        <f aca="false">SUM(F7:F10)</f>
        <v>0</v>
      </c>
      <c r="G11" s="36" t="n">
        <f aca="false">SUM(G7:G10)</f>
        <v>69562</v>
      </c>
      <c r="H11" s="36" t="n">
        <f aca="false">SUM(H7:H10)</f>
        <v>114689</v>
      </c>
      <c r="I11" s="36" t="n">
        <f aca="false">SUM(I7:I10)</f>
        <v>0</v>
      </c>
      <c r="J11" s="36" t="n">
        <f aca="false">SUM(J7:J10)</f>
        <v>4000</v>
      </c>
      <c r="K11" s="36" t="n">
        <f aca="false">SUM(K7:K10)</f>
        <v>0</v>
      </c>
      <c r="L11" s="36" t="n">
        <f aca="false">SUM(L7:L10)</f>
        <v>0</v>
      </c>
      <c r="M11" s="36" t="n">
        <f aca="false">SUM(M7:M10)</f>
        <v>0</v>
      </c>
      <c r="N11" s="36" t="n">
        <f aca="false">SUM(N7:N10)</f>
        <v>17947</v>
      </c>
      <c r="O11" s="31"/>
      <c r="P11" s="32"/>
      <c r="Q11" s="32"/>
      <c r="R11" s="32"/>
      <c r="S11" s="32"/>
      <c r="T11" s="32"/>
    </row>
    <row r="12" s="33" customFormat="true" ht="21" hidden="false" customHeight="true" outlineLevel="0" collapsed="false">
      <c r="A12" s="37" t="s">
        <v>19</v>
      </c>
      <c r="B12" s="29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2"/>
      <c r="Q12" s="32"/>
      <c r="R12" s="32"/>
      <c r="S12" s="32"/>
      <c r="T12" s="32"/>
    </row>
    <row r="13" s="33" customFormat="true" ht="12.75" hidden="false" customHeight="true" outlineLevel="0" collapsed="false">
      <c r="A13" s="34" t="s">
        <v>16</v>
      </c>
      <c r="B13" s="29"/>
      <c r="C13" s="29"/>
      <c r="D13" s="30" t="n">
        <f aca="false">SUM(E13:N13,D33:J33)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28" t="s">
        <v>17</v>
      </c>
      <c r="B14" s="29"/>
      <c r="C14" s="29"/>
      <c r="D14" s="30" t="n">
        <f aca="false">SUM(E14:N14,D34:J34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2"/>
      <c r="Q14" s="32"/>
      <c r="R14" s="32"/>
      <c r="S14" s="32"/>
      <c r="T14" s="32"/>
    </row>
    <row r="15" s="33" customFormat="true" ht="25.5" hidden="false" customHeight="true" outlineLevel="0" collapsed="false">
      <c r="A15" s="35" t="s">
        <v>20</v>
      </c>
      <c r="B15" s="29"/>
      <c r="C15" s="29"/>
      <c r="D15" s="30" t="n">
        <f aca="false">SUM(E15:N15,D35:J35)</f>
        <v>0</v>
      </c>
      <c r="E15" s="30" t="n">
        <f aca="false">SUM(E13:E14)</f>
        <v>0</v>
      </c>
      <c r="F15" s="30" t="n">
        <f aca="false">SUM(F13:F14)</f>
        <v>0</v>
      </c>
      <c r="G15" s="30" t="n">
        <f aca="false">SUM(G13:G14)</f>
        <v>0</v>
      </c>
      <c r="H15" s="30" t="n">
        <f aca="false">SUM(H13:H14)</f>
        <v>0</v>
      </c>
      <c r="I15" s="30" t="n">
        <f aca="false">SUM(I13:I14)</f>
        <v>0</v>
      </c>
      <c r="J15" s="30" t="n">
        <f aca="false">SUM(J13:J14)</f>
        <v>0</v>
      </c>
      <c r="K15" s="30" t="n">
        <f aca="false">SUM(K13:K14)</f>
        <v>0</v>
      </c>
      <c r="L15" s="30" t="n">
        <f aca="false">SUM(L13:L14)</f>
        <v>0</v>
      </c>
      <c r="M15" s="30" t="n">
        <f aca="false">SUM(M13:M14)</f>
        <v>0</v>
      </c>
      <c r="N15" s="30" t="n">
        <f aca="false">SUM(N13:N14)</f>
        <v>0</v>
      </c>
      <c r="O15" s="31"/>
      <c r="P15" s="32"/>
      <c r="Q15" s="32"/>
      <c r="R15" s="32"/>
      <c r="S15" s="32"/>
      <c r="T15" s="32"/>
    </row>
    <row r="16" s="33" customFormat="true" ht="27" hidden="false" customHeight="true" outlineLevel="0" collapsed="false">
      <c r="A16" s="38" t="s">
        <v>21</v>
      </c>
      <c r="B16" s="39"/>
      <c r="C16" s="39"/>
      <c r="D16" s="40" t="n">
        <f aca="false">SUM(E16:N16,D36:J36)</f>
        <v>476678</v>
      </c>
      <c r="E16" s="41" t="n">
        <f aca="false">SUM(E11,E15)</f>
        <v>260870</v>
      </c>
      <c r="F16" s="41" t="n">
        <f aca="false">SUM(F11,F15)</f>
        <v>0</v>
      </c>
      <c r="G16" s="41" t="n">
        <f aca="false">SUM(G11,G15)</f>
        <v>69562</v>
      </c>
      <c r="H16" s="41" t="n">
        <f aca="false">SUM(H11,H15)</f>
        <v>114689</v>
      </c>
      <c r="I16" s="41" t="n">
        <f aca="false">SUM(I11,I15)</f>
        <v>0</v>
      </c>
      <c r="J16" s="41" t="n">
        <f aca="false">SUM(J11,J15)</f>
        <v>4000</v>
      </c>
      <c r="K16" s="41" t="n">
        <f aca="false">SUM(K11,K15)</f>
        <v>0</v>
      </c>
      <c r="L16" s="41" t="n">
        <f aca="false">SUM(L11,L15)</f>
        <v>0</v>
      </c>
      <c r="M16" s="41" t="n">
        <f aca="false">SUM(M11,M15)</f>
        <v>0</v>
      </c>
      <c r="N16" s="41" t="n">
        <f aca="false">SUM(N11,N15)</f>
        <v>17947</v>
      </c>
      <c r="O16" s="31"/>
      <c r="P16" s="32"/>
      <c r="Q16" s="32"/>
      <c r="R16" s="32"/>
      <c r="S16" s="32"/>
      <c r="T16" s="32"/>
    </row>
    <row r="17" customFormat="false" ht="12.75" hidden="false" customHeight="false" outlineLevel="0" collapsed="false">
      <c r="I17" s="1"/>
      <c r="J17" s="1"/>
      <c r="K17" s="1"/>
    </row>
    <row r="18" customFormat="false" ht="12.75" hidden="false" customHeight="false" outlineLevel="0" collapsed="false">
      <c r="A18" s="33"/>
      <c r="E18" s="42"/>
      <c r="F18" s="42"/>
      <c r="G18" s="42"/>
      <c r="H18" s="42"/>
      <c r="I18" s="1"/>
      <c r="J18" s="1"/>
      <c r="K18" s="1"/>
    </row>
    <row r="19" customFormat="false" ht="12.75" hidden="false" customHeight="false" outlineLevel="0" collapsed="false">
      <c r="A19" s="33"/>
      <c r="E19" s="42"/>
      <c r="F19" s="42"/>
      <c r="G19" s="42"/>
      <c r="H19" s="42"/>
      <c r="I19" s="1"/>
      <c r="J19" s="1"/>
      <c r="K19" s="1"/>
    </row>
    <row r="20" customFormat="false" ht="12.75" hidden="false" customHeight="false" outlineLevel="0" collapsed="false">
      <c r="A20" s="33"/>
      <c r="E20" s="42"/>
      <c r="F20" s="42"/>
      <c r="G20" s="42"/>
      <c r="H20" s="42"/>
      <c r="I20" s="1"/>
      <c r="J20" s="1"/>
      <c r="K20" s="1"/>
    </row>
    <row r="21" customFormat="false" ht="12.75" hidden="false" customHeight="false" outlineLevel="0" collapsed="false">
      <c r="A21" s="33"/>
      <c r="I21" s="1"/>
      <c r="J21" s="1"/>
      <c r="K21" s="1"/>
    </row>
    <row r="22" customFormat="false" ht="12.75" hidden="false" customHeight="false" outlineLevel="0" collapsed="false">
      <c r="A22" s="33"/>
      <c r="I22" s="1"/>
      <c r="J22" s="1"/>
      <c r="K22" s="1"/>
    </row>
    <row r="23" customFormat="false" ht="1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4"/>
      <c r="G24" s="44"/>
      <c r="H24" s="44"/>
      <c r="I24" s="1"/>
      <c r="J24" s="1"/>
      <c r="K24" s="1"/>
    </row>
    <row r="25" s="48" customFormat="true" ht="25.5" hidden="false" customHeight="true" outlineLevel="0" collapsed="false">
      <c r="A25" s="45" t="s">
        <v>2</v>
      </c>
      <c r="B25" s="46" t="s">
        <v>22</v>
      </c>
      <c r="C25" s="46"/>
      <c r="D25" s="13" t="s">
        <v>22</v>
      </c>
      <c r="E25" s="13"/>
      <c r="F25" s="13" t="s">
        <v>23</v>
      </c>
      <c r="G25" s="13" t="s">
        <v>23</v>
      </c>
      <c r="H25" s="47" t="s">
        <v>24</v>
      </c>
      <c r="I25" s="10" t="s">
        <v>25</v>
      </c>
      <c r="J25" s="47" t="s">
        <v>26</v>
      </c>
    </row>
    <row r="26" s="48" customFormat="true" ht="21.75" hidden="false" customHeight="true" outlineLevel="0" collapsed="false">
      <c r="A26" s="45"/>
      <c r="B26" s="49" t="s">
        <v>11</v>
      </c>
      <c r="C26" s="46" t="s">
        <v>12</v>
      </c>
      <c r="D26" s="13" t="s">
        <v>11</v>
      </c>
      <c r="E26" s="13" t="s">
        <v>12</v>
      </c>
      <c r="F26" s="13"/>
      <c r="G26" s="13"/>
      <c r="H26" s="47"/>
      <c r="I26" s="10"/>
      <c r="J26" s="47"/>
    </row>
    <row r="27" s="48" customFormat="true" ht="21.75" hidden="false" customHeight="true" outlineLevel="0" collapsed="false">
      <c r="A27" s="22" t="s">
        <v>13</v>
      </c>
      <c r="B27" s="50"/>
      <c r="C27" s="51"/>
      <c r="D27" s="27"/>
      <c r="E27" s="13"/>
      <c r="F27" s="13"/>
      <c r="G27" s="27"/>
      <c r="H27" s="47"/>
      <c r="I27" s="10"/>
      <c r="J27" s="47"/>
    </row>
    <row r="28" customFormat="false" ht="12.75" hidden="false" customHeight="true" outlineLevel="0" collapsed="false">
      <c r="A28" s="28" t="s">
        <v>14</v>
      </c>
      <c r="B28" s="52"/>
      <c r="C28" s="52"/>
      <c r="D28" s="52"/>
      <c r="E28" s="30"/>
      <c r="F28" s="30"/>
      <c r="G28" s="30" t="n">
        <v>5110</v>
      </c>
      <c r="H28" s="30"/>
      <c r="I28" s="30"/>
      <c r="J28" s="30"/>
      <c r="K28" s="1"/>
    </row>
    <row r="29" customFormat="false" ht="12.75" hidden="false" customHeight="true" outlineLevel="0" collapsed="false">
      <c r="A29" s="28" t="s">
        <v>15</v>
      </c>
      <c r="B29" s="52"/>
      <c r="C29" s="52"/>
      <c r="D29" s="52"/>
      <c r="E29" s="30"/>
      <c r="F29" s="30"/>
      <c r="G29" s="30"/>
      <c r="H29" s="30"/>
      <c r="I29" s="30"/>
      <c r="J29" s="30"/>
      <c r="K29" s="1"/>
    </row>
    <row r="30" customFormat="false" ht="12.75" hidden="false" customHeight="true" outlineLevel="0" collapsed="false">
      <c r="A30" s="34" t="s">
        <v>16</v>
      </c>
      <c r="B30" s="52"/>
      <c r="C30" s="52"/>
      <c r="D30" s="52"/>
      <c r="E30" s="30"/>
      <c r="F30" s="30"/>
      <c r="G30" s="30" t="n">
        <v>4500</v>
      </c>
      <c r="H30" s="53"/>
      <c r="I30" s="30"/>
      <c r="J30" s="30"/>
      <c r="K30" s="1"/>
    </row>
    <row r="31" customFormat="false" ht="12.75" hidden="false" customHeight="true" outlineLevel="0" collapsed="false">
      <c r="A31" s="28" t="s">
        <v>17</v>
      </c>
      <c r="B31" s="52"/>
      <c r="C31" s="52"/>
      <c r="D31" s="52"/>
      <c r="E31" s="30"/>
      <c r="F31" s="30"/>
      <c r="G31" s="30"/>
      <c r="H31" s="53"/>
      <c r="I31" s="30"/>
      <c r="J31" s="30"/>
      <c r="K31" s="1"/>
    </row>
    <row r="32" customFormat="false" ht="27" hidden="false" customHeight="true" outlineLevel="0" collapsed="false">
      <c r="A32" s="35" t="s">
        <v>18</v>
      </c>
      <c r="B32" s="52"/>
      <c r="C32" s="52"/>
      <c r="D32" s="36" t="n">
        <f aca="false">SUM(D28:D31)</f>
        <v>0</v>
      </c>
      <c r="E32" s="36" t="n">
        <f aca="false">SUM(E28:E31)</f>
        <v>0</v>
      </c>
      <c r="F32" s="36" t="n">
        <f aca="false">SUM(F28:F31)</f>
        <v>0</v>
      </c>
      <c r="G32" s="36" t="n">
        <f aca="false">SUM(G28:G31)</f>
        <v>9610</v>
      </c>
      <c r="H32" s="36" t="n">
        <f aca="false">SUM(H28:H31)</f>
        <v>0</v>
      </c>
      <c r="I32" s="36" t="n">
        <f aca="false">SUM(I28:I31)</f>
        <v>0</v>
      </c>
      <c r="J32" s="36" t="n">
        <f aca="false">SUM(J28:J31)</f>
        <v>0</v>
      </c>
      <c r="K32" s="1"/>
    </row>
    <row r="33" customFormat="false" ht="12.75" hidden="false" customHeight="true" outlineLevel="0" collapsed="false">
      <c r="A33" s="34" t="s">
        <v>16</v>
      </c>
      <c r="B33" s="54"/>
      <c r="C33" s="54"/>
      <c r="D33" s="54"/>
      <c r="E33" s="30"/>
      <c r="F33" s="30"/>
      <c r="G33" s="30"/>
      <c r="H33" s="53"/>
      <c r="I33" s="30"/>
      <c r="J33" s="30"/>
      <c r="K33" s="1"/>
    </row>
    <row r="34" customFormat="false" ht="12.75" hidden="false" customHeight="true" outlineLevel="0" collapsed="false">
      <c r="A34" s="28" t="s">
        <v>17</v>
      </c>
      <c r="B34" s="54"/>
      <c r="C34" s="54"/>
      <c r="D34" s="54"/>
      <c r="E34" s="54"/>
      <c r="F34" s="54" t="n">
        <f aca="false">SUM(F28:F33)</f>
        <v>0</v>
      </c>
      <c r="G34" s="54"/>
      <c r="H34" s="55"/>
      <c r="I34" s="52"/>
      <c r="J34" s="52"/>
      <c r="K34" s="1"/>
    </row>
    <row r="35" customFormat="false" ht="27" hidden="false" customHeight="true" outlineLevel="0" collapsed="false">
      <c r="A35" s="35" t="s">
        <v>20</v>
      </c>
      <c r="B35" s="54"/>
      <c r="C35" s="54"/>
      <c r="D35" s="36" t="n">
        <f aca="false">SUM(D33:D34)</f>
        <v>0</v>
      </c>
      <c r="E35" s="36" t="n">
        <f aca="false">SUM(E33:E34)</f>
        <v>0</v>
      </c>
      <c r="F35" s="36" t="n">
        <f aca="false">SUM(F33:F34)</f>
        <v>0</v>
      </c>
      <c r="G35" s="36" t="n">
        <f aca="false">SUM(G33:G34)</f>
        <v>0</v>
      </c>
      <c r="H35" s="36" t="n">
        <f aca="false">SUM(H33:H34)</f>
        <v>0</v>
      </c>
      <c r="I35" s="36" t="n">
        <f aca="false">SUM(I33:I34)</f>
        <v>0</v>
      </c>
      <c r="J35" s="36" t="n">
        <f aca="false">SUM(J33:J34)</f>
        <v>0</v>
      </c>
      <c r="K35" s="1"/>
    </row>
    <row r="36" customFormat="false" ht="27" hidden="false" customHeight="true" outlineLevel="0" collapsed="false">
      <c r="A36" s="38" t="s">
        <v>21</v>
      </c>
      <c r="B36" s="56"/>
      <c r="C36" s="40"/>
      <c r="D36" s="40" t="n">
        <f aca="false">SUM(D35,D32)</f>
        <v>0</v>
      </c>
      <c r="E36" s="40" t="n">
        <f aca="false">SUM(E35,E32)</f>
        <v>0</v>
      </c>
      <c r="F36" s="40" t="n">
        <f aca="false">SUM(F35,F32)</f>
        <v>0</v>
      </c>
      <c r="G36" s="40" t="n">
        <f aca="false">SUM(G35,G32)</f>
        <v>9610</v>
      </c>
      <c r="H36" s="40" t="n">
        <f aca="false">SUM(H35,H32)</f>
        <v>0</v>
      </c>
      <c r="I36" s="40" t="n">
        <f aca="false">SUM(I35,I32)</f>
        <v>0</v>
      </c>
      <c r="J36" s="40" t="n">
        <f aca="false">SUM(J35,J32)</f>
        <v>0</v>
      </c>
      <c r="K36" s="1"/>
    </row>
    <row r="37" customFormat="false" ht="18" hidden="false" customHeight="false" outlineLevel="0" collapsed="false">
      <c r="A37" s="57"/>
      <c r="B37" s="58"/>
      <c r="C37" s="58"/>
      <c r="D37" s="58"/>
      <c r="E37" s="58"/>
      <c r="F37" s="58"/>
      <c r="G37" s="58"/>
      <c r="H37" s="59"/>
      <c r="I37" s="1"/>
      <c r="J37" s="1"/>
      <c r="K37" s="1"/>
    </row>
    <row r="38" customFormat="false" ht="18" hidden="false" customHeight="true" outlineLevel="0" collapsed="false">
      <c r="A38" s="60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customFormat="false" ht="18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8.7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21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6.5" hidden="false" customHeight="true" outlineLevel="0" collapsed="false">
      <c r="A42" s="62"/>
      <c r="B42" s="61"/>
      <c r="C42" s="61"/>
      <c r="D42" s="63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customFormat="false" ht="21.75" hidden="tru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</row>
    <row r="44" customFormat="false" ht="17.25" hidden="false" customHeight="true" outlineLevel="0" collapsed="false">
      <c r="A44" s="62"/>
      <c r="B44" s="61"/>
      <c r="C44" s="61"/>
      <c r="D44" s="63"/>
      <c r="E44" s="61"/>
      <c r="F44" s="61"/>
      <c r="G44" s="61"/>
      <c r="H44" s="61"/>
      <c r="I44" s="61"/>
      <c r="J44" s="61"/>
      <c r="K44" s="61"/>
      <c r="L44" s="61"/>
      <c r="M44" s="61"/>
      <c r="N44" s="61"/>
    </row>
    <row r="45" customFormat="false" ht="16.5" hidden="false" customHeight="true" outlineLevel="0" collapsed="false">
      <c r="A45" s="64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20.25" hidden="false" customHeight="true" outlineLevel="0" collapsed="false">
      <c r="A46" s="65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</row>
    <row r="47" customFormat="false" ht="18" hidden="false" customHeight="true" outlineLevel="0" collapsed="false">
      <c r="A47" s="65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</row>
    <row r="48" customFormat="false" ht="18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</row>
    <row r="49" customFormat="false" ht="18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18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</row>
    <row r="51" customFormat="false" ht="18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customFormat="false" ht="18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3" customFormat="false" ht="18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</row>
    <row r="54" customFormat="false" ht="18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</row>
    <row r="55" customFormat="false" ht="18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</row>
    <row r="56" customFormat="false" ht="18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</row>
    <row r="57" customFormat="false" ht="18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</row>
    <row r="58" customFormat="false" ht="18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</row>
    <row r="59" customFormat="false" ht="18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</row>
    <row r="60" customFormat="false" ht="18" hidden="false" customHeight="true" outlineLevel="0" collapsed="false">
      <c r="A60" s="66"/>
      <c r="B60" s="67"/>
      <c r="C60" s="68"/>
      <c r="D60" s="68"/>
      <c r="E60" s="68"/>
      <c r="F60" s="68"/>
      <c r="G60" s="68"/>
      <c r="H60" s="68"/>
      <c r="I60" s="1"/>
      <c r="J60" s="1"/>
      <c r="K60" s="1"/>
    </row>
    <row r="61" customFormat="false" ht="18" hidden="false" customHeight="true" outlineLevel="0" collapsed="false">
      <c r="A61" s="66"/>
      <c r="B61" s="67"/>
      <c r="C61" s="68"/>
      <c r="D61" s="68"/>
      <c r="E61" s="68"/>
      <c r="F61" s="68"/>
      <c r="G61" s="68"/>
      <c r="H61" s="68"/>
      <c r="I61" s="1"/>
      <c r="J61" s="1"/>
      <c r="K61" s="1"/>
    </row>
    <row r="62" customFormat="false" ht="18" hidden="false" customHeight="true" outlineLevel="0" collapsed="false">
      <c r="A62" s="66"/>
      <c r="B62" s="67"/>
      <c r="C62" s="68"/>
      <c r="D62" s="68"/>
      <c r="E62" s="68"/>
      <c r="F62" s="68"/>
      <c r="G62" s="68"/>
      <c r="H62" s="68"/>
      <c r="I62" s="1"/>
      <c r="J62" s="1"/>
      <c r="K62" s="1"/>
    </row>
    <row r="63" customFormat="false" ht="18" hidden="false" customHeight="true" outlineLevel="0" collapsed="false">
      <c r="A63" s="66"/>
      <c r="B63" s="68"/>
      <c r="C63" s="68"/>
      <c r="D63" s="68"/>
      <c r="E63" s="68"/>
      <c r="F63" s="68"/>
      <c r="G63" s="68"/>
      <c r="H63" s="68"/>
      <c r="I63" s="1"/>
      <c r="J63" s="1"/>
      <c r="K63" s="1"/>
    </row>
    <row r="64" customFormat="false" ht="18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1"/>
      <c r="J64" s="1"/>
      <c r="K64" s="1"/>
    </row>
    <row r="65" customFormat="false" ht="18" hidden="false" customHeight="true" outlineLevel="0" collapsed="false">
      <c r="A65" s="69"/>
      <c r="B65" s="68"/>
      <c r="C65" s="68"/>
      <c r="D65" s="68"/>
      <c r="E65" s="68"/>
      <c r="F65" s="68"/>
      <c r="G65" s="68"/>
      <c r="H65" s="68"/>
      <c r="I65" s="1"/>
      <c r="J65" s="1"/>
      <c r="K65" s="1"/>
    </row>
    <row r="66" customFormat="false" ht="18" hidden="false" customHeight="true" outlineLevel="0" collapsed="false">
      <c r="A66" s="69"/>
      <c r="B66" s="68"/>
      <c r="C66" s="68"/>
      <c r="D66" s="68"/>
      <c r="E66" s="68"/>
      <c r="F66" s="68"/>
      <c r="G66" s="68"/>
      <c r="H66" s="68"/>
      <c r="I66" s="1"/>
      <c r="J66" s="1"/>
      <c r="K66" s="1"/>
    </row>
    <row r="67" customFormat="false" ht="18" hidden="false" customHeight="true" outlineLevel="0" collapsed="false">
      <c r="A67" s="69"/>
      <c r="B67" s="68"/>
      <c r="C67" s="68"/>
      <c r="D67" s="68"/>
      <c r="E67" s="68"/>
      <c r="F67" s="68"/>
      <c r="G67" s="68"/>
      <c r="H67" s="68"/>
      <c r="I67" s="1"/>
      <c r="J67" s="1"/>
      <c r="K67" s="1"/>
    </row>
    <row r="68" customFormat="false" ht="18" hidden="false" customHeight="true" outlineLevel="0" collapsed="false">
      <c r="A68" s="66"/>
      <c r="B68" s="68"/>
      <c r="C68" s="68"/>
      <c r="D68" s="68"/>
      <c r="E68" s="68"/>
      <c r="F68" s="68"/>
      <c r="G68" s="68"/>
      <c r="H68" s="68"/>
      <c r="I68" s="1"/>
      <c r="J68" s="1"/>
      <c r="K68" s="1"/>
    </row>
    <row r="69" customFormat="false" ht="18" hidden="false" customHeight="true" outlineLevel="0" collapsed="false">
      <c r="A69" s="66"/>
      <c r="B69" s="68"/>
      <c r="C69" s="68"/>
      <c r="D69" s="68"/>
      <c r="E69" s="68"/>
      <c r="F69" s="68"/>
      <c r="G69" s="68"/>
      <c r="H69" s="68"/>
      <c r="I69" s="1"/>
      <c r="J69" s="1"/>
      <c r="K69" s="1"/>
    </row>
    <row r="70" customFormat="false" ht="18" hidden="false" customHeight="true" outlineLevel="0" collapsed="false">
      <c r="A70" s="66"/>
      <c r="B70" s="68"/>
      <c r="C70" s="68"/>
      <c r="D70" s="68"/>
      <c r="E70" s="68"/>
      <c r="F70" s="68"/>
      <c r="G70" s="68"/>
      <c r="H70" s="68"/>
      <c r="I70" s="1"/>
      <c r="J70" s="1"/>
      <c r="K70" s="1"/>
    </row>
    <row r="71" customFormat="false" ht="18" hidden="false" customHeight="true" outlineLevel="0" collapsed="false">
      <c r="A71" s="70"/>
      <c r="B71" s="68"/>
      <c r="C71" s="68"/>
      <c r="D71" s="68"/>
      <c r="E71" s="68"/>
      <c r="F71" s="68"/>
      <c r="G71" s="68"/>
      <c r="H71" s="68"/>
      <c r="I71" s="1"/>
      <c r="J71" s="1"/>
      <c r="K71" s="1"/>
    </row>
    <row r="72" customFormat="false" ht="18" hidden="false" customHeight="true" outlineLevel="0" collapsed="false">
      <c r="A72" s="71"/>
      <c r="B72" s="68"/>
      <c r="C72" s="68"/>
      <c r="D72" s="68"/>
      <c r="E72" s="68"/>
      <c r="F72" s="68"/>
      <c r="G72" s="68"/>
      <c r="H72" s="68"/>
      <c r="I72" s="1"/>
      <c r="J72" s="1"/>
      <c r="K72" s="1"/>
    </row>
    <row r="73" customFormat="false" ht="18" hidden="false" customHeight="true" outlineLevel="0" collapsed="false">
      <c r="A73" s="72"/>
      <c r="B73" s="68"/>
      <c r="C73" s="68"/>
      <c r="D73" s="68"/>
      <c r="E73" s="68"/>
      <c r="F73" s="68"/>
      <c r="G73" s="68"/>
      <c r="H73" s="68"/>
      <c r="I73" s="1"/>
      <c r="J73" s="1"/>
      <c r="K73" s="1"/>
    </row>
    <row r="74" customFormat="false" ht="18" hidden="false" customHeight="true" outlineLevel="0" collapsed="false">
      <c r="A74" s="72"/>
      <c r="B74" s="68"/>
      <c r="C74" s="68"/>
      <c r="D74" s="68"/>
      <c r="E74" s="68"/>
      <c r="F74" s="68"/>
      <c r="G74" s="68"/>
      <c r="H74" s="68"/>
      <c r="I74" s="1"/>
      <c r="J74" s="1"/>
      <c r="K74" s="1"/>
    </row>
    <row r="75" customFormat="false" ht="18" hidden="false" customHeight="true" outlineLevel="0" collapsed="false">
      <c r="A75" s="72"/>
      <c r="B75" s="68"/>
      <c r="C75" s="68"/>
      <c r="D75" s="68"/>
      <c r="E75" s="68"/>
      <c r="F75" s="68"/>
      <c r="G75" s="68"/>
      <c r="H75" s="68"/>
      <c r="I75" s="1"/>
      <c r="J75" s="1"/>
      <c r="K75" s="1"/>
    </row>
    <row r="76" customFormat="false" ht="18" hidden="false" customHeight="true" outlineLevel="0" collapsed="false">
      <c r="A76" s="72"/>
      <c r="B76" s="68"/>
      <c r="C76" s="68"/>
      <c r="D76" s="68"/>
      <c r="E76" s="68"/>
      <c r="F76" s="68"/>
      <c r="G76" s="68"/>
      <c r="H76" s="68"/>
      <c r="I76" s="1"/>
      <c r="J76" s="1"/>
      <c r="K76" s="1"/>
    </row>
    <row r="77" customFormat="false" ht="18" hidden="false" customHeight="true" outlineLevel="0" collapsed="false">
      <c r="A77" s="72"/>
      <c r="B77" s="68"/>
      <c r="C77" s="68"/>
      <c r="D77" s="68"/>
      <c r="E77" s="68"/>
      <c r="F77" s="68"/>
      <c r="G77" s="68"/>
      <c r="H77" s="68"/>
      <c r="I77" s="1"/>
      <c r="J77" s="1"/>
      <c r="K77" s="1"/>
    </row>
    <row r="78" customFormat="false" ht="18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1"/>
      <c r="J78" s="1"/>
      <c r="K78" s="1"/>
    </row>
    <row r="79" customFormat="false" ht="15.75" hidden="false" customHeight="false" outlineLevel="0" collapsed="false">
      <c r="A79" s="75"/>
      <c r="B79" s="76"/>
      <c r="C79" s="68"/>
      <c r="D79" s="68"/>
      <c r="E79" s="76"/>
      <c r="F79" s="68"/>
      <c r="G79" s="68"/>
      <c r="H79" s="68"/>
      <c r="I79" s="1"/>
      <c r="J79" s="1"/>
      <c r="K79" s="1"/>
    </row>
    <row r="80" customFormat="false" ht="18" hidden="false" customHeight="true" outlineLevel="0" collapsed="false">
      <c r="A80" s="77"/>
      <c r="B80" s="76"/>
      <c r="C80" s="76"/>
      <c r="D80" s="76"/>
      <c r="E80" s="76"/>
      <c r="F80" s="68"/>
      <c r="G80" s="68"/>
      <c r="H80" s="76"/>
      <c r="I80" s="1"/>
      <c r="J80" s="1"/>
      <c r="K80" s="1"/>
    </row>
    <row r="81" customFormat="false" ht="15.75" hidden="false" customHeight="false" outlineLevel="0" collapsed="false">
      <c r="A81" s="77"/>
      <c r="B81" s="76"/>
      <c r="C81" s="68"/>
      <c r="D81" s="68"/>
      <c r="E81" s="76"/>
      <c r="F81" s="68"/>
      <c r="G81" s="68"/>
      <c r="H81" s="68"/>
      <c r="I81" s="1"/>
      <c r="J81" s="1"/>
      <c r="K81" s="1"/>
    </row>
    <row r="82" customFormat="false" ht="18" hidden="false" customHeight="true" outlineLevel="0" collapsed="false">
      <c r="A82" s="77"/>
      <c r="B82" s="76"/>
      <c r="C82" s="76"/>
      <c r="D82" s="76"/>
      <c r="E82" s="76"/>
      <c r="F82" s="76"/>
      <c r="G82" s="76"/>
      <c r="H82" s="76"/>
      <c r="I82" s="1"/>
      <c r="J82" s="1"/>
      <c r="K82" s="1"/>
    </row>
    <row r="83" customFormat="false" ht="12.75" hidden="false" customHeight="false" outlineLevel="0" collapsed="false">
      <c r="A83" s="48"/>
      <c r="B83" s="78"/>
      <c r="C83" s="78"/>
      <c r="D83" s="79"/>
      <c r="E83" s="78"/>
      <c r="F83" s="78"/>
      <c r="G83" s="78"/>
      <c r="H83" s="78"/>
      <c r="I83" s="1"/>
      <c r="J83" s="1"/>
      <c r="K83" s="1"/>
    </row>
    <row r="84" customFormat="false" ht="12.75" hidden="false" customHeight="false" outlineLevel="0" collapsed="false">
      <c r="A84" s="48"/>
      <c r="B84" s="78"/>
      <c r="C84" s="78"/>
      <c r="D84" s="79"/>
      <c r="E84" s="78"/>
      <c r="F84" s="78"/>
      <c r="G84" s="78"/>
      <c r="H84" s="78"/>
      <c r="I84" s="1"/>
      <c r="J84" s="1"/>
      <c r="K84" s="1"/>
    </row>
    <row r="85" customFormat="false" ht="12.75" hidden="false" customHeight="false" outlineLevel="0" collapsed="false">
      <c r="A85" s="48"/>
      <c r="B85" s="78"/>
      <c r="C85" s="78"/>
      <c r="D85" s="79"/>
      <c r="E85" s="78"/>
      <c r="F85" s="78"/>
      <c r="G85" s="78"/>
      <c r="H85" s="78"/>
      <c r="I85" s="1"/>
      <c r="J85" s="1"/>
      <c r="K85" s="1"/>
    </row>
    <row r="86" customFormat="false" ht="18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1"/>
      <c r="J86" s="1"/>
      <c r="K86" s="1"/>
    </row>
    <row r="87" customFormat="false" ht="12.75" hidden="false" customHeight="false" outlineLevel="0" collapsed="false">
      <c r="A87" s="48"/>
      <c r="B87" s="78"/>
      <c r="C87" s="78"/>
      <c r="D87" s="79"/>
      <c r="E87" s="78"/>
      <c r="F87" s="78"/>
      <c r="G87" s="78"/>
      <c r="H87" s="78"/>
      <c r="I87" s="1"/>
      <c r="J87" s="1"/>
      <c r="K87" s="1"/>
    </row>
    <row r="88" customFormat="false" ht="12.75" hidden="false" customHeight="false" outlineLevel="0" collapsed="false">
      <c r="A88" s="48"/>
      <c r="B88" s="78"/>
      <c r="C88" s="78"/>
      <c r="D88" s="79"/>
      <c r="E88" s="78"/>
      <c r="F88" s="78"/>
      <c r="G88" s="78"/>
      <c r="H88" s="78"/>
      <c r="I88" s="1"/>
      <c r="J88" s="1"/>
      <c r="K88" s="1"/>
    </row>
    <row r="89" customFormat="false" ht="15.75" hidden="false" customHeight="true" outlineLevel="0" collapsed="false">
      <c r="A89" s="80"/>
      <c r="B89" s="81"/>
      <c r="C89" s="81"/>
      <c r="D89" s="81"/>
      <c r="E89" s="81"/>
      <c r="F89" s="82"/>
      <c r="G89" s="82"/>
      <c r="H89" s="82"/>
      <c r="I89" s="1"/>
      <c r="J89" s="1"/>
      <c r="K89" s="1"/>
    </row>
    <row r="90" customFormat="false" ht="15.75" hidden="false" customHeight="true" outlineLevel="0" collapsed="false">
      <c r="A90" s="80"/>
      <c r="B90" s="81"/>
      <c r="C90" s="81"/>
      <c r="D90" s="81"/>
      <c r="E90" s="83"/>
      <c r="F90" s="82"/>
      <c r="G90" s="82"/>
      <c r="H90" s="82"/>
      <c r="I90" s="1"/>
      <c r="J90" s="1"/>
      <c r="K90" s="1"/>
    </row>
    <row r="91" customFormat="false" ht="33.75" hidden="false" customHeight="true" outlineLevel="0" collapsed="false">
      <c r="A91" s="80"/>
      <c r="B91" s="84"/>
      <c r="C91" s="85"/>
      <c r="D91" s="84"/>
      <c r="E91" s="84"/>
      <c r="F91" s="84"/>
      <c r="G91" s="84"/>
      <c r="H91" s="84"/>
      <c r="I91" s="1"/>
      <c r="J91" s="1"/>
      <c r="K91" s="1"/>
    </row>
    <row r="92" customFormat="false" ht="18" hidden="false" customHeight="true" outlineLevel="0" collapsed="false">
      <c r="A92" s="66"/>
      <c r="B92" s="86"/>
      <c r="C92" s="86"/>
      <c r="D92" s="86"/>
      <c r="E92" s="86"/>
      <c r="F92" s="86"/>
      <c r="G92" s="86"/>
      <c r="H92" s="86"/>
      <c r="I92" s="1"/>
      <c r="J92" s="1"/>
      <c r="K92" s="1"/>
    </row>
    <row r="93" customFormat="false" ht="18" hidden="false" customHeight="true" outlineLevel="0" collapsed="false">
      <c r="A93" s="66"/>
      <c r="B93" s="86"/>
      <c r="C93" s="86"/>
      <c r="D93" s="86"/>
      <c r="E93" s="86"/>
      <c r="F93" s="86"/>
      <c r="G93" s="86"/>
      <c r="H93" s="86"/>
      <c r="I93" s="1"/>
      <c r="J93" s="1"/>
      <c r="K93" s="1"/>
    </row>
    <row r="94" customFormat="false" ht="18" hidden="false" customHeight="true" outlineLevel="0" collapsed="false">
      <c r="A94" s="66"/>
      <c r="B94" s="86"/>
      <c r="C94" s="86"/>
      <c r="D94" s="86"/>
      <c r="E94" s="86"/>
      <c r="F94" s="86"/>
      <c r="G94" s="86"/>
      <c r="H94" s="86"/>
      <c r="I94" s="1"/>
      <c r="J94" s="1"/>
      <c r="K94" s="1"/>
    </row>
    <row r="95" customFormat="false" ht="18" hidden="false" customHeight="true" outlineLevel="0" collapsed="false">
      <c r="A95" s="66"/>
      <c r="B95" s="86"/>
      <c r="C95" s="86"/>
      <c r="D95" s="86"/>
      <c r="E95" s="86"/>
      <c r="F95" s="86"/>
      <c r="G95" s="86"/>
      <c r="H95" s="86"/>
      <c r="I95" s="1"/>
      <c r="J95" s="1"/>
      <c r="K95" s="1"/>
    </row>
    <row r="96" customFormat="false" ht="18" hidden="false" customHeight="true" outlineLevel="0" collapsed="false">
      <c r="A96" s="66"/>
      <c r="B96" s="86"/>
      <c r="C96" s="86"/>
      <c r="D96" s="86"/>
      <c r="E96" s="86"/>
      <c r="F96" s="86"/>
      <c r="G96" s="86"/>
      <c r="H96" s="86"/>
      <c r="I96" s="1"/>
      <c r="J96" s="1"/>
      <c r="K96" s="1"/>
    </row>
    <row r="97" customFormat="false" ht="18" hidden="false" customHeight="true" outlineLevel="0" collapsed="false">
      <c r="A97" s="66"/>
      <c r="B97" s="86"/>
      <c r="C97" s="86"/>
      <c r="D97" s="86"/>
      <c r="E97" s="86"/>
      <c r="F97" s="86"/>
      <c r="G97" s="86"/>
      <c r="H97" s="86"/>
      <c r="I97" s="1"/>
      <c r="J97" s="1"/>
      <c r="K97" s="1"/>
    </row>
    <row r="98" customFormat="false" ht="18" hidden="false" customHeight="true" outlineLevel="0" collapsed="false">
      <c r="A98" s="66"/>
      <c r="B98" s="86"/>
      <c r="C98" s="86"/>
      <c r="D98" s="86"/>
      <c r="E98" s="86"/>
      <c r="F98" s="86"/>
      <c r="G98" s="86"/>
      <c r="H98" s="86"/>
      <c r="I98" s="1"/>
      <c r="J98" s="1"/>
      <c r="K98" s="1"/>
    </row>
    <row r="99" customFormat="false" ht="18" hidden="false" customHeight="true" outlineLevel="0" collapsed="false">
      <c r="A99" s="66"/>
      <c r="B99" s="86"/>
      <c r="C99" s="86"/>
      <c r="D99" s="86"/>
      <c r="E99" s="86"/>
      <c r="F99" s="86"/>
      <c r="G99" s="86"/>
      <c r="H99" s="86"/>
      <c r="I99" s="1"/>
      <c r="J99" s="1"/>
      <c r="K99" s="1"/>
    </row>
    <row r="100" customFormat="false" ht="18" hidden="false" customHeight="true" outlineLevel="0" collapsed="false">
      <c r="A100" s="66"/>
      <c r="B100" s="86"/>
      <c r="C100" s="86"/>
      <c r="D100" s="86"/>
      <c r="E100" s="86"/>
      <c r="F100" s="86"/>
      <c r="G100" s="86"/>
      <c r="H100" s="86"/>
      <c r="I100" s="1"/>
      <c r="J100" s="1"/>
      <c r="K100" s="1"/>
    </row>
    <row r="101" customFormat="false" ht="18" hidden="false" customHeight="true" outlineLevel="0" collapsed="false">
      <c r="A101" s="66"/>
      <c r="B101" s="86"/>
      <c r="C101" s="86"/>
      <c r="D101" s="86"/>
      <c r="E101" s="86"/>
      <c r="F101" s="86"/>
      <c r="G101" s="86"/>
      <c r="H101" s="86"/>
      <c r="I101" s="1"/>
      <c r="J101" s="1"/>
      <c r="K101" s="1"/>
    </row>
    <row r="102" customFormat="false" ht="18" hidden="false" customHeight="true" outlineLevel="0" collapsed="false">
      <c r="A102" s="66"/>
      <c r="B102" s="86"/>
      <c r="C102" s="86"/>
      <c r="D102" s="86"/>
      <c r="E102" s="86"/>
      <c r="F102" s="86"/>
      <c r="G102" s="86"/>
      <c r="H102" s="86"/>
      <c r="I102" s="1"/>
      <c r="J102" s="1"/>
      <c r="K102" s="1"/>
    </row>
    <row r="103" customFormat="false" ht="18" hidden="false" customHeight="true" outlineLevel="0" collapsed="false">
      <c r="A103" s="66"/>
      <c r="B103" s="86"/>
      <c r="C103" s="86"/>
      <c r="D103" s="86"/>
      <c r="E103" s="86"/>
      <c r="F103" s="86"/>
      <c r="G103" s="86"/>
      <c r="H103" s="86"/>
      <c r="I103" s="1"/>
      <c r="J103" s="1"/>
      <c r="K103" s="1"/>
    </row>
    <row r="104" customFormat="false" ht="18" hidden="false" customHeight="true" outlineLevel="0" collapsed="false">
      <c r="A104" s="66"/>
      <c r="B104" s="86"/>
      <c r="C104" s="86"/>
      <c r="D104" s="86"/>
      <c r="E104" s="86"/>
      <c r="F104" s="86"/>
      <c r="G104" s="86"/>
      <c r="H104" s="86"/>
      <c r="I104" s="1"/>
      <c r="J104" s="1"/>
      <c r="K104" s="1"/>
    </row>
    <row r="105" customFormat="false" ht="18" hidden="false" customHeight="true" outlineLevel="0" collapsed="false">
      <c r="A105" s="66"/>
      <c r="B105" s="86"/>
      <c r="C105" s="86"/>
      <c r="D105" s="86"/>
      <c r="E105" s="86"/>
      <c r="F105" s="86"/>
      <c r="G105" s="86"/>
      <c r="H105" s="86"/>
      <c r="I105" s="1"/>
      <c r="J105" s="1"/>
      <c r="K105" s="1"/>
    </row>
    <row r="106" customFormat="false" ht="18" hidden="false" customHeight="true" outlineLevel="0" collapsed="false">
      <c r="A106" s="66"/>
      <c r="B106" s="86"/>
      <c r="C106" s="86"/>
      <c r="D106" s="86"/>
      <c r="E106" s="86"/>
      <c r="F106" s="86"/>
      <c r="G106" s="86"/>
      <c r="H106" s="86"/>
      <c r="I106" s="1"/>
      <c r="J106" s="1"/>
      <c r="K106" s="1"/>
    </row>
    <row r="107" customFormat="false" ht="18" hidden="false" customHeight="true" outlineLevel="0" collapsed="false">
      <c r="A107" s="66"/>
      <c r="B107" s="86"/>
      <c r="C107" s="86"/>
      <c r="D107" s="86"/>
      <c r="E107" s="86"/>
      <c r="F107" s="86"/>
      <c r="G107" s="86"/>
      <c r="H107" s="86"/>
      <c r="I107" s="1"/>
      <c r="J107" s="1"/>
      <c r="K107" s="1"/>
    </row>
    <row r="108" customFormat="false" ht="18" hidden="false" customHeight="true" outlineLevel="0" collapsed="false">
      <c r="A108" s="68"/>
      <c r="B108" s="86"/>
      <c r="C108" s="86"/>
      <c r="D108" s="86"/>
      <c r="E108" s="86"/>
      <c r="F108" s="86"/>
      <c r="G108" s="86"/>
      <c r="H108" s="86"/>
      <c r="I108" s="1"/>
      <c r="J108" s="1"/>
      <c r="K108" s="1"/>
    </row>
    <row r="109" customFormat="false" ht="18" hidden="false" customHeight="true" outlineLevel="0" collapsed="false">
      <c r="A109" s="69"/>
      <c r="B109" s="86"/>
      <c r="C109" s="86"/>
      <c r="D109" s="86"/>
      <c r="E109" s="86"/>
      <c r="F109" s="86"/>
      <c r="G109" s="86"/>
      <c r="H109" s="86"/>
      <c r="I109" s="1"/>
      <c r="J109" s="1"/>
      <c r="K109" s="1"/>
    </row>
    <row r="110" customFormat="false" ht="18" hidden="false" customHeight="true" outlineLevel="0" collapsed="false">
      <c r="A110" s="69"/>
      <c r="B110" s="86"/>
      <c r="C110" s="86"/>
      <c r="D110" s="86"/>
      <c r="E110" s="86"/>
      <c r="F110" s="86"/>
      <c r="G110" s="86"/>
      <c r="H110" s="86"/>
      <c r="I110" s="1"/>
      <c r="J110" s="1"/>
      <c r="K110" s="1"/>
    </row>
    <row r="111" customFormat="false" ht="18" hidden="false" customHeight="true" outlineLevel="0" collapsed="false">
      <c r="A111" s="69"/>
      <c r="B111" s="86"/>
      <c r="C111" s="86"/>
      <c r="D111" s="86"/>
      <c r="E111" s="86"/>
      <c r="F111" s="86"/>
      <c r="G111" s="86"/>
      <c r="H111" s="86"/>
      <c r="I111" s="1"/>
      <c r="J111" s="1"/>
      <c r="K111" s="1"/>
    </row>
    <row r="112" customFormat="false" ht="18" hidden="false" customHeight="true" outlineLevel="0" collapsed="false">
      <c r="A112" s="66"/>
      <c r="B112" s="86"/>
      <c r="C112" s="86"/>
      <c r="D112" s="86"/>
      <c r="E112" s="86"/>
      <c r="F112" s="86"/>
      <c r="G112" s="86"/>
      <c r="H112" s="86"/>
      <c r="I112" s="1"/>
      <c r="J112" s="1"/>
      <c r="K112" s="1"/>
    </row>
    <row r="113" customFormat="false" ht="18" hidden="false" customHeight="true" outlineLevel="0" collapsed="false">
      <c r="A113" s="66"/>
      <c r="B113" s="86"/>
      <c r="C113" s="86"/>
      <c r="D113" s="86"/>
      <c r="E113" s="86"/>
      <c r="F113" s="86"/>
      <c r="G113" s="86"/>
      <c r="H113" s="86"/>
      <c r="I113" s="1"/>
      <c r="J113" s="1"/>
      <c r="K113" s="1"/>
    </row>
    <row r="114" customFormat="false" ht="18" hidden="false" customHeight="true" outlineLevel="0" collapsed="false">
      <c r="A114" s="66"/>
      <c r="B114" s="86"/>
      <c r="C114" s="86"/>
      <c r="D114" s="86"/>
      <c r="E114" s="86"/>
      <c r="F114" s="86"/>
      <c r="G114" s="86"/>
      <c r="H114" s="86"/>
      <c r="I114" s="1"/>
      <c r="J114" s="1"/>
      <c r="K114" s="1"/>
    </row>
    <row r="115" customFormat="false" ht="18" hidden="false" customHeight="true" outlineLevel="0" collapsed="false">
      <c r="A115" s="70"/>
      <c r="B115" s="86"/>
      <c r="C115" s="86"/>
      <c r="D115" s="86"/>
      <c r="E115" s="86"/>
      <c r="F115" s="86"/>
      <c r="G115" s="86"/>
      <c r="H115" s="86"/>
      <c r="I115" s="1"/>
      <c r="J115" s="1"/>
      <c r="K115" s="1"/>
    </row>
    <row r="116" customFormat="false" ht="18" hidden="false" customHeight="true" outlineLevel="0" collapsed="false">
      <c r="A116" s="71"/>
      <c r="B116" s="86"/>
      <c r="C116" s="86"/>
      <c r="D116" s="86"/>
      <c r="E116" s="86"/>
      <c r="F116" s="86"/>
      <c r="G116" s="86"/>
      <c r="H116" s="86"/>
      <c r="I116" s="1"/>
      <c r="J116" s="1"/>
      <c r="K116" s="1"/>
    </row>
    <row r="117" customFormat="false" ht="18" hidden="false" customHeight="true" outlineLevel="0" collapsed="false">
      <c r="A117" s="72"/>
      <c r="B117" s="86"/>
      <c r="C117" s="86"/>
      <c r="D117" s="86"/>
      <c r="E117" s="86"/>
      <c r="F117" s="86"/>
      <c r="G117" s="86"/>
      <c r="H117" s="86"/>
      <c r="I117" s="1"/>
      <c r="J117" s="1"/>
      <c r="K117" s="1"/>
    </row>
    <row r="118" customFormat="false" ht="18" hidden="false" customHeight="true" outlineLevel="0" collapsed="false">
      <c r="A118" s="72"/>
      <c r="B118" s="86"/>
      <c r="C118" s="86"/>
      <c r="D118" s="86"/>
      <c r="E118" s="86"/>
      <c r="F118" s="86"/>
      <c r="G118" s="86"/>
      <c r="H118" s="86"/>
      <c r="I118" s="1"/>
      <c r="J118" s="1"/>
      <c r="K118" s="1"/>
    </row>
    <row r="119" customFormat="false" ht="18" hidden="false" customHeight="true" outlineLevel="0" collapsed="false">
      <c r="A119" s="72"/>
      <c r="B119" s="86"/>
      <c r="C119" s="86"/>
      <c r="D119" s="86"/>
      <c r="E119" s="86"/>
      <c r="F119" s="86"/>
      <c r="G119" s="86"/>
      <c r="H119" s="86"/>
      <c r="I119" s="1"/>
      <c r="J119" s="1"/>
      <c r="K119" s="1"/>
    </row>
    <row r="120" customFormat="false" ht="18" hidden="false" customHeight="true" outlineLevel="0" collapsed="false">
      <c r="A120" s="72"/>
      <c r="B120" s="86"/>
      <c r="C120" s="86"/>
      <c r="D120" s="86"/>
      <c r="E120" s="86"/>
      <c r="F120" s="86"/>
      <c r="G120" s="86"/>
      <c r="H120" s="86"/>
      <c r="I120" s="1"/>
      <c r="J120" s="1"/>
      <c r="K120" s="1"/>
    </row>
    <row r="121" customFormat="false" ht="18" hidden="false" customHeight="true" outlineLevel="0" collapsed="false">
      <c r="A121" s="72"/>
      <c r="B121" s="86"/>
      <c r="C121" s="86"/>
      <c r="D121" s="86"/>
      <c r="E121" s="86"/>
      <c r="F121" s="86"/>
      <c r="G121" s="86"/>
      <c r="H121" s="86"/>
      <c r="I121" s="1"/>
      <c r="J121" s="1"/>
      <c r="K121" s="1"/>
    </row>
    <row r="122" customFormat="false" ht="15.75" hidden="false" customHeight="false" outlineLevel="0" collapsed="false">
      <c r="A122" s="80"/>
      <c r="B122" s="87"/>
      <c r="C122" s="87"/>
      <c r="D122" s="87"/>
      <c r="E122" s="87"/>
      <c r="F122" s="87"/>
      <c r="G122" s="87"/>
      <c r="H122" s="87"/>
      <c r="I122" s="1"/>
      <c r="J122" s="1"/>
      <c r="K122" s="1"/>
    </row>
    <row r="123" customFormat="false" ht="15.75" hidden="false" customHeight="false" outlineLevel="0" collapsed="false">
      <c r="A123" s="88"/>
      <c r="B123" s="87"/>
      <c r="C123" s="87"/>
      <c r="D123" s="86"/>
      <c r="E123" s="86"/>
      <c r="F123" s="87"/>
      <c r="G123" s="87"/>
      <c r="H123" s="87"/>
      <c r="I123" s="1"/>
      <c r="J123" s="1"/>
      <c r="K123" s="1"/>
    </row>
    <row r="124" customFormat="false" ht="18" hidden="false" customHeight="true" outlineLevel="0" collapsed="false">
      <c r="A124" s="88"/>
      <c r="B124" s="87"/>
      <c r="C124" s="87"/>
      <c r="D124" s="86"/>
      <c r="E124" s="86"/>
      <c r="F124" s="87"/>
      <c r="G124" s="87"/>
      <c r="H124" s="87"/>
      <c r="I124" s="1"/>
      <c r="J124" s="1"/>
      <c r="K124" s="1"/>
    </row>
    <row r="125" customFormat="false" ht="18" hidden="false" customHeight="true" outlineLevel="0" collapsed="false">
      <c r="A125" s="88"/>
      <c r="B125" s="87"/>
      <c r="C125" s="87"/>
      <c r="D125" s="86"/>
      <c r="E125" s="86"/>
      <c r="F125" s="87"/>
      <c r="G125" s="87"/>
      <c r="H125" s="87"/>
      <c r="I125" s="1"/>
      <c r="J125" s="1"/>
      <c r="K125" s="1"/>
    </row>
    <row r="126" customFormat="false" ht="17.25" hidden="false" customHeight="true" outlineLevel="0" collapsed="false">
      <c r="A126" s="88"/>
      <c r="B126" s="87"/>
      <c r="C126" s="87"/>
      <c r="D126" s="87"/>
      <c r="E126" s="87"/>
      <c r="F126" s="87"/>
      <c r="G126" s="87"/>
      <c r="H126" s="87"/>
      <c r="I126" s="1"/>
      <c r="J126" s="1"/>
      <c r="K126" s="1"/>
    </row>
    <row r="127" customFormat="false" ht="15" hidden="false" customHeight="false" outlineLevel="0" collapsed="false">
      <c r="A127" s="72"/>
      <c r="B127" s="78"/>
      <c r="C127" s="78"/>
      <c r="D127" s="79"/>
      <c r="E127" s="78"/>
      <c r="F127" s="78"/>
      <c r="G127" s="78"/>
      <c r="H127" s="78"/>
      <c r="I127" s="1"/>
      <c r="J127" s="1"/>
      <c r="K127" s="1"/>
    </row>
    <row r="128" customFormat="false" ht="15" hidden="false" customHeight="false" outlineLevel="0" collapsed="false">
      <c r="A128" s="72"/>
      <c r="B128" s="78"/>
      <c r="C128" s="78"/>
      <c r="D128" s="79"/>
      <c r="E128" s="78"/>
      <c r="F128" s="78"/>
      <c r="G128" s="78"/>
      <c r="H128" s="78"/>
      <c r="I128" s="1"/>
      <c r="J128" s="1"/>
      <c r="K128" s="1"/>
    </row>
    <row r="129" customFormat="false" ht="21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1"/>
      <c r="J129" s="1"/>
      <c r="K129" s="1"/>
    </row>
    <row r="130" customFormat="false" ht="12.75" hidden="false" customHeight="false" outlineLevel="0" collapsed="false">
      <c r="A130" s="48"/>
      <c r="B130" s="78"/>
      <c r="C130" s="78"/>
      <c r="D130" s="79"/>
      <c r="E130" s="78"/>
      <c r="F130" s="78"/>
      <c r="G130" s="78"/>
      <c r="H130" s="78"/>
      <c r="I130" s="1"/>
      <c r="J130" s="1"/>
      <c r="K130" s="1"/>
    </row>
    <row r="131" customFormat="false" ht="12.75" hidden="false" customHeight="true" outlineLevel="0" collapsed="false">
      <c r="A131" s="80"/>
      <c r="B131" s="20"/>
      <c r="C131" s="20"/>
      <c r="D131" s="20"/>
      <c r="E131" s="89"/>
      <c r="F131" s="20"/>
      <c r="G131" s="20"/>
      <c r="H131" s="20"/>
      <c r="I131" s="1"/>
      <c r="J131" s="1"/>
      <c r="K131" s="1"/>
    </row>
    <row r="132" customFormat="false" ht="12.75" hidden="false" customHeight="true" outlineLevel="0" collapsed="false">
      <c r="A132" s="80"/>
      <c r="B132" s="20"/>
      <c r="C132" s="20"/>
      <c r="D132" s="20"/>
      <c r="E132" s="89"/>
      <c r="F132" s="20"/>
      <c r="G132" s="20"/>
      <c r="H132" s="20"/>
      <c r="I132" s="1"/>
      <c r="J132" s="1"/>
      <c r="K132" s="1"/>
    </row>
    <row r="133" customFormat="false" ht="33.75" hidden="false" customHeight="true" outlineLevel="0" collapsed="false">
      <c r="A133" s="80"/>
      <c r="B133" s="84"/>
      <c r="C133" s="85"/>
      <c r="D133" s="84"/>
      <c r="E133" s="84"/>
      <c r="F133" s="84"/>
      <c r="G133" s="84"/>
      <c r="H133" s="84"/>
      <c r="I133" s="1"/>
      <c r="J133" s="1"/>
      <c r="K133" s="1"/>
    </row>
    <row r="134" customFormat="false" ht="18" hidden="false" customHeight="true" outlineLevel="0" collapsed="false">
      <c r="A134" s="66"/>
      <c r="B134" s="68"/>
      <c r="C134" s="68"/>
      <c r="D134" s="68"/>
      <c r="E134" s="68"/>
      <c r="F134" s="68"/>
      <c r="G134" s="68"/>
      <c r="H134" s="68"/>
      <c r="I134" s="1"/>
      <c r="J134" s="1"/>
      <c r="K134" s="1"/>
    </row>
    <row r="135" customFormat="false" ht="18" hidden="false" customHeight="true" outlineLevel="0" collapsed="false">
      <c r="A135" s="66"/>
      <c r="B135" s="68"/>
      <c r="C135" s="68"/>
      <c r="D135" s="68"/>
      <c r="E135" s="68"/>
      <c r="F135" s="68"/>
      <c r="G135" s="68"/>
      <c r="H135" s="68"/>
      <c r="I135" s="1"/>
      <c r="J135" s="1"/>
      <c r="K135" s="1"/>
    </row>
    <row r="136" customFormat="false" ht="18" hidden="false" customHeight="true" outlineLevel="0" collapsed="false">
      <c r="A136" s="66"/>
      <c r="B136" s="68"/>
      <c r="C136" s="68"/>
      <c r="D136" s="68"/>
      <c r="E136" s="68"/>
      <c r="F136" s="68"/>
      <c r="G136" s="68"/>
      <c r="H136" s="68"/>
      <c r="I136" s="1"/>
      <c r="J136" s="1"/>
      <c r="K136" s="1"/>
    </row>
    <row r="137" customFormat="false" ht="18" hidden="false" customHeight="true" outlineLevel="0" collapsed="false">
      <c r="A137" s="66"/>
      <c r="B137" s="68"/>
      <c r="C137" s="68"/>
      <c r="D137" s="68"/>
      <c r="E137" s="68"/>
      <c r="F137" s="68"/>
      <c r="G137" s="68"/>
      <c r="H137" s="68"/>
      <c r="I137" s="1"/>
      <c r="J137" s="1"/>
      <c r="K137" s="1"/>
    </row>
    <row r="138" customFormat="false" ht="18" hidden="false" customHeight="true" outlineLevel="0" collapsed="false">
      <c r="A138" s="66"/>
      <c r="B138" s="68"/>
      <c r="C138" s="68"/>
      <c r="D138" s="68"/>
      <c r="E138" s="68"/>
      <c r="F138" s="68"/>
      <c r="G138" s="68"/>
      <c r="H138" s="68"/>
      <c r="I138" s="1"/>
      <c r="J138" s="1"/>
      <c r="K138" s="1"/>
    </row>
    <row r="139" customFormat="false" ht="18" hidden="false" customHeight="true" outlineLevel="0" collapsed="false">
      <c r="A139" s="66"/>
      <c r="B139" s="68"/>
      <c r="C139" s="68"/>
      <c r="D139" s="68"/>
      <c r="E139" s="68"/>
      <c r="F139" s="68"/>
      <c r="G139" s="68"/>
      <c r="H139" s="68"/>
      <c r="I139" s="1"/>
      <c r="J139" s="1"/>
      <c r="K139" s="1"/>
    </row>
    <row r="140" customFormat="false" ht="18" hidden="false" customHeight="true" outlineLevel="0" collapsed="false">
      <c r="A140" s="66"/>
      <c r="B140" s="68"/>
      <c r="C140" s="68"/>
      <c r="D140" s="68"/>
      <c r="E140" s="68"/>
      <c r="F140" s="68"/>
      <c r="G140" s="68"/>
      <c r="H140" s="68"/>
      <c r="I140" s="1"/>
      <c r="J140" s="1"/>
      <c r="K140" s="1"/>
    </row>
    <row r="141" customFormat="false" ht="18" hidden="false" customHeight="true" outlineLevel="0" collapsed="false">
      <c r="A141" s="66"/>
      <c r="B141" s="68"/>
      <c r="C141" s="68"/>
      <c r="D141" s="68"/>
      <c r="E141" s="68"/>
      <c r="F141" s="68"/>
      <c r="G141" s="68"/>
      <c r="H141" s="68"/>
      <c r="I141" s="1"/>
      <c r="J141" s="1"/>
      <c r="K141" s="1"/>
    </row>
    <row r="142" customFormat="false" ht="18" hidden="false" customHeight="true" outlineLevel="0" collapsed="false">
      <c r="A142" s="66"/>
      <c r="B142" s="68"/>
      <c r="C142" s="68"/>
      <c r="D142" s="68"/>
      <c r="E142" s="68"/>
      <c r="F142" s="68"/>
      <c r="G142" s="68"/>
      <c r="H142" s="68"/>
      <c r="I142" s="1"/>
      <c r="J142" s="1"/>
      <c r="K142" s="1"/>
    </row>
    <row r="143" customFormat="false" ht="18" hidden="false" customHeight="true" outlineLevel="0" collapsed="false">
      <c r="A143" s="66"/>
      <c r="B143" s="68"/>
      <c r="C143" s="68"/>
      <c r="D143" s="68"/>
      <c r="E143" s="68"/>
      <c r="F143" s="68"/>
      <c r="G143" s="68"/>
      <c r="H143" s="68"/>
      <c r="I143" s="1"/>
      <c r="J143" s="1"/>
      <c r="K143" s="1"/>
    </row>
    <row r="144" customFormat="false" ht="18" hidden="false" customHeight="true" outlineLevel="0" collapsed="false">
      <c r="A144" s="66"/>
      <c r="B144" s="68"/>
      <c r="C144" s="68"/>
      <c r="D144" s="68"/>
      <c r="E144" s="68"/>
      <c r="F144" s="68"/>
      <c r="G144" s="68"/>
      <c r="H144" s="68"/>
      <c r="I144" s="1"/>
      <c r="J144" s="1"/>
      <c r="K144" s="1"/>
    </row>
    <row r="145" customFormat="false" ht="18" hidden="false" customHeight="true" outlineLevel="0" collapsed="false">
      <c r="A145" s="66"/>
      <c r="B145" s="68"/>
      <c r="C145" s="68"/>
      <c r="D145" s="68"/>
      <c r="E145" s="68"/>
      <c r="F145" s="68"/>
      <c r="G145" s="68"/>
      <c r="H145" s="68"/>
      <c r="I145" s="1"/>
      <c r="J145" s="1"/>
      <c r="K145" s="1"/>
    </row>
    <row r="146" customFormat="false" ht="18" hidden="false" customHeight="true" outlineLevel="0" collapsed="false">
      <c r="A146" s="66"/>
      <c r="B146" s="68"/>
      <c r="C146" s="68"/>
      <c r="D146" s="68"/>
      <c r="E146" s="68"/>
      <c r="F146" s="68"/>
      <c r="G146" s="68"/>
      <c r="H146" s="68"/>
      <c r="I146" s="1"/>
      <c r="J146" s="1"/>
      <c r="K146" s="1"/>
    </row>
    <row r="147" customFormat="false" ht="18" hidden="false" customHeight="true" outlineLevel="0" collapsed="false">
      <c r="A147" s="66"/>
      <c r="B147" s="68"/>
      <c r="C147" s="68"/>
      <c r="D147" s="68"/>
      <c r="E147" s="68"/>
      <c r="F147" s="68"/>
      <c r="G147" s="68"/>
      <c r="H147" s="68"/>
      <c r="I147" s="1"/>
      <c r="J147" s="1"/>
      <c r="K147" s="1"/>
    </row>
    <row r="148" customFormat="false" ht="18" hidden="false" customHeight="true" outlineLevel="0" collapsed="false">
      <c r="A148" s="66"/>
      <c r="B148" s="68"/>
      <c r="C148" s="68"/>
      <c r="D148" s="68"/>
      <c r="E148" s="68"/>
      <c r="F148" s="68"/>
      <c r="G148" s="68"/>
      <c r="H148" s="68"/>
      <c r="I148" s="1"/>
      <c r="J148" s="1"/>
      <c r="K148" s="1"/>
    </row>
    <row r="149" customFormat="false" ht="18" hidden="false" customHeight="true" outlineLevel="0" collapsed="false">
      <c r="A149" s="66"/>
      <c r="B149" s="68"/>
      <c r="C149" s="68"/>
      <c r="D149" s="68"/>
      <c r="E149" s="68"/>
      <c r="F149" s="68"/>
      <c r="G149" s="68"/>
      <c r="H149" s="68"/>
      <c r="I149" s="1"/>
      <c r="J149" s="1"/>
      <c r="K149" s="1"/>
    </row>
    <row r="150" customFormat="false" ht="18" hidden="false" customHeight="true" outlineLevel="0" collapsed="false">
      <c r="A150" s="68"/>
      <c r="B150" s="68"/>
      <c r="C150" s="68"/>
      <c r="D150" s="68"/>
      <c r="E150" s="68"/>
      <c r="F150" s="68"/>
      <c r="G150" s="68"/>
      <c r="H150" s="68"/>
      <c r="I150" s="1"/>
      <c r="J150" s="1"/>
      <c r="K150" s="1"/>
    </row>
    <row r="151" customFormat="false" ht="18" hidden="false" customHeight="true" outlineLevel="0" collapsed="false">
      <c r="A151" s="69"/>
      <c r="B151" s="68"/>
      <c r="C151" s="68"/>
      <c r="D151" s="68"/>
      <c r="E151" s="68"/>
      <c r="F151" s="68"/>
      <c r="G151" s="68"/>
      <c r="H151" s="68"/>
      <c r="I151" s="1"/>
      <c r="J151" s="1"/>
      <c r="K151" s="1"/>
    </row>
    <row r="152" customFormat="false" ht="18" hidden="false" customHeight="true" outlineLevel="0" collapsed="false">
      <c r="A152" s="69"/>
      <c r="B152" s="68"/>
      <c r="C152" s="68"/>
      <c r="D152" s="68"/>
      <c r="E152" s="68"/>
      <c r="F152" s="68"/>
      <c r="G152" s="68"/>
      <c r="H152" s="68"/>
      <c r="I152" s="1"/>
      <c r="J152" s="1"/>
      <c r="K152" s="1"/>
    </row>
    <row r="153" customFormat="false" ht="18" hidden="false" customHeight="true" outlineLevel="0" collapsed="false">
      <c r="A153" s="69"/>
      <c r="B153" s="68"/>
      <c r="C153" s="68"/>
      <c r="D153" s="68"/>
      <c r="E153" s="68"/>
      <c r="F153" s="68"/>
      <c r="G153" s="68"/>
      <c r="H153" s="68"/>
      <c r="I153" s="1"/>
      <c r="J153" s="1"/>
      <c r="K153" s="1"/>
    </row>
    <row r="154" customFormat="false" ht="18" hidden="false" customHeight="true" outlineLevel="0" collapsed="false">
      <c r="A154" s="66"/>
      <c r="B154" s="68"/>
      <c r="C154" s="68"/>
      <c r="D154" s="68"/>
      <c r="E154" s="68"/>
      <c r="F154" s="68"/>
      <c r="G154" s="68"/>
      <c r="H154" s="68"/>
      <c r="I154" s="1"/>
      <c r="J154" s="1"/>
      <c r="K154" s="1"/>
    </row>
    <row r="155" customFormat="false" ht="18" hidden="false" customHeight="true" outlineLevel="0" collapsed="false">
      <c r="A155" s="66"/>
      <c r="B155" s="68"/>
      <c r="C155" s="68"/>
      <c r="D155" s="68"/>
      <c r="E155" s="68"/>
      <c r="F155" s="68"/>
      <c r="G155" s="68"/>
      <c r="H155" s="68"/>
      <c r="I155" s="1"/>
      <c r="J155" s="1"/>
      <c r="K155" s="1"/>
    </row>
    <row r="156" customFormat="false" ht="18" hidden="false" customHeight="true" outlineLevel="0" collapsed="false">
      <c r="A156" s="66"/>
      <c r="B156" s="68"/>
      <c r="C156" s="68"/>
      <c r="D156" s="68"/>
      <c r="E156" s="68"/>
      <c r="F156" s="68"/>
      <c r="G156" s="68"/>
      <c r="H156" s="68"/>
      <c r="I156" s="1"/>
      <c r="J156" s="1"/>
      <c r="K156" s="1"/>
    </row>
    <row r="157" customFormat="false" ht="18" hidden="false" customHeight="true" outlineLevel="0" collapsed="false">
      <c r="A157" s="70"/>
      <c r="B157" s="68"/>
      <c r="C157" s="68"/>
      <c r="D157" s="68"/>
      <c r="E157" s="68"/>
      <c r="F157" s="68"/>
      <c r="G157" s="68"/>
      <c r="H157" s="68"/>
      <c r="I157" s="1"/>
      <c r="J157" s="1"/>
      <c r="K157" s="1"/>
    </row>
    <row r="158" customFormat="false" ht="18" hidden="false" customHeight="true" outlineLevel="0" collapsed="false">
      <c r="A158" s="71"/>
      <c r="B158" s="68"/>
      <c r="C158" s="68"/>
      <c r="D158" s="68"/>
      <c r="E158" s="68"/>
      <c r="F158" s="68"/>
      <c r="G158" s="68"/>
      <c r="H158" s="68"/>
      <c r="I158" s="1"/>
      <c r="J158" s="1"/>
      <c r="K158" s="1"/>
    </row>
    <row r="159" customFormat="false" ht="18" hidden="false" customHeight="true" outlineLevel="0" collapsed="false">
      <c r="A159" s="72"/>
      <c r="B159" s="68"/>
      <c r="C159" s="68"/>
      <c r="D159" s="68"/>
      <c r="E159" s="68"/>
      <c r="F159" s="68"/>
      <c r="G159" s="68"/>
      <c r="H159" s="68"/>
      <c r="I159" s="1"/>
      <c r="J159" s="1"/>
      <c r="K159" s="1"/>
    </row>
    <row r="160" customFormat="false" ht="18" hidden="false" customHeight="true" outlineLevel="0" collapsed="false">
      <c r="A160" s="72"/>
      <c r="B160" s="68"/>
      <c r="C160" s="68"/>
      <c r="D160" s="68"/>
      <c r="E160" s="68"/>
      <c r="F160" s="68"/>
      <c r="G160" s="68"/>
      <c r="H160" s="68"/>
      <c r="I160" s="1"/>
      <c r="J160" s="1"/>
      <c r="K160" s="1"/>
    </row>
    <row r="161" customFormat="false" ht="18" hidden="false" customHeight="true" outlineLevel="0" collapsed="false">
      <c r="A161" s="72"/>
      <c r="B161" s="68"/>
      <c r="C161" s="68"/>
      <c r="D161" s="68"/>
      <c r="E161" s="68"/>
      <c r="F161" s="68"/>
      <c r="G161" s="68"/>
      <c r="H161" s="68"/>
      <c r="I161" s="1"/>
      <c r="J161" s="1"/>
      <c r="K161" s="1"/>
    </row>
    <row r="162" customFormat="false" ht="18" hidden="false" customHeight="true" outlineLevel="0" collapsed="false">
      <c r="A162" s="72"/>
      <c r="B162" s="68"/>
      <c r="C162" s="68"/>
      <c r="D162" s="68"/>
      <c r="E162" s="68"/>
      <c r="F162" s="68"/>
      <c r="G162" s="68"/>
      <c r="H162" s="68"/>
      <c r="I162" s="1"/>
      <c r="J162" s="1"/>
      <c r="K162" s="1"/>
    </row>
    <row r="163" customFormat="false" ht="18" hidden="false" customHeight="true" outlineLevel="0" collapsed="false">
      <c r="A163" s="72"/>
      <c r="B163" s="68"/>
      <c r="C163" s="68"/>
      <c r="D163" s="68"/>
      <c r="E163" s="68"/>
      <c r="F163" s="68"/>
      <c r="G163" s="68"/>
      <c r="H163" s="68"/>
      <c r="I163" s="1"/>
      <c r="J163" s="1"/>
      <c r="K163" s="1"/>
    </row>
    <row r="164" customFormat="false" ht="18" hidden="false" customHeight="true" outlineLevel="0" collapsed="false">
      <c r="A164" s="80"/>
      <c r="B164" s="74"/>
      <c r="C164" s="74"/>
      <c r="D164" s="74"/>
      <c r="E164" s="74"/>
      <c r="F164" s="74"/>
      <c r="G164" s="74"/>
      <c r="H164" s="74"/>
      <c r="I164" s="1"/>
      <c r="J164" s="1"/>
      <c r="K164" s="1"/>
    </row>
    <row r="165" customFormat="false" ht="18" hidden="false" customHeight="true" outlineLevel="0" collapsed="false">
      <c r="A165" s="80"/>
      <c r="B165" s="74"/>
      <c r="C165" s="74"/>
      <c r="D165" s="74"/>
      <c r="E165" s="74"/>
      <c r="F165" s="74"/>
      <c r="G165" s="74"/>
      <c r="H165" s="74"/>
      <c r="I165" s="1"/>
      <c r="J165" s="1"/>
      <c r="K165" s="1"/>
    </row>
    <row r="166" customFormat="false" ht="15.75" hidden="false" customHeight="false" outlineLevel="0" collapsed="false">
      <c r="A166" s="75"/>
      <c r="B166" s="76"/>
      <c r="C166" s="68"/>
      <c r="D166" s="68"/>
      <c r="E166" s="68"/>
      <c r="F166" s="68"/>
      <c r="G166" s="68"/>
      <c r="H166" s="68"/>
      <c r="I166" s="1"/>
      <c r="J166" s="1"/>
      <c r="K166" s="1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68"/>
      <c r="G167" s="68"/>
      <c r="H167" s="68"/>
      <c r="I167" s="1"/>
      <c r="J167" s="1"/>
      <c r="K167" s="1"/>
    </row>
    <row r="168" customFormat="false" ht="15.75" hidden="false" customHeight="false" outlineLevel="0" collapsed="false">
      <c r="A168" s="77"/>
      <c r="B168" s="76"/>
      <c r="C168" s="68"/>
      <c r="D168" s="68"/>
      <c r="E168" s="68"/>
      <c r="F168" s="68"/>
      <c r="G168" s="68"/>
      <c r="H168" s="68"/>
      <c r="I168" s="1"/>
      <c r="J168" s="1"/>
      <c r="K168" s="1"/>
    </row>
    <row r="169" customFormat="false" ht="12" hidden="false" customHeight="true" outlineLevel="0" collapsed="false">
      <c r="I169" s="1"/>
      <c r="J169" s="1"/>
      <c r="K169" s="1"/>
    </row>
  </sheetData>
  <mergeCells count="42">
    <mergeCell ref="H1:N1"/>
    <mergeCell ref="A2:T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Q4:Q5"/>
    <mergeCell ref="R4:R5"/>
    <mergeCell ref="S4:S5"/>
    <mergeCell ref="T4:T5"/>
    <mergeCell ref="V4:W5"/>
    <mergeCell ref="A23:J23"/>
    <mergeCell ref="F24:H24"/>
    <mergeCell ref="A25:A26"/>
    <mergeCell ref="B25:C25"/>
    <mergeCell ref="D25:E25"/>
    <mergeCell ref="F25:F26"/>
    <mergeCell ref="G25:G26"/>
    <mergeCell ref="H25:H26"/>
    <mergeCell ref="I25:I26"/>
    <mergeCell ref="J25:J26"/>
    <mergeCell ref="A86:H86"/>
    <mergeCell ref="A89:A90"/>
    <mergeCell ref="B89:E89"/>
    <mergeCell ref="F89:H90"/>
    <mergeCell ref="B90:D90"/>
    <mergeCell ref="A129:H129"/>
    <mergeCell ref="A131:A132"/>
    <mergeCell ref="B131:D132"/>
    <mergeCell ref="E131:E132"/>
    <mergeCell ref="F131:H132"/>
    <mergeCell ref="B164:B165"/>
    <mergeCell ref="C164:C165"/>
    <mergeCell ref="D164:D165"/>
    <mergeCell ref="E164:E165"/>
    <mergeCell ref="F164:F165"/>
    <mergeCell ref="H164:H165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6" activeCellId="0" sqref="L1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5" min="6" style="0" width="8.99"/>
  </cols>
  <sheetData>
    <row r="1" customFormat="false" ht="12.75" hidden="false" customHeight="false" outlineLevel="0" collapsed="false">
      <c r="A1" s="90"/>
      <c r="L1" s="91"/>
      <c r="M1" s="91"/>
      <c r="N1" s="91"/>
      <c r="O1" s="92" t="s">
        <v>27</v>
      </c>
      <c r="P1" s="91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93"/>
      <c r="GA1" s="93"/>
      <c r="GB1" s="93"/>
      <c r="GC1" s="93"/>
      <c r="GD1" s="93"/>
      <c r="GE1" s="93"/>
      <c r="GF1" s="93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93"/>
      <c r="HE1" s="93"/>
      <c r="HF1" s="93"/>
      <c r="HG1" s="93"/>
      <c r="HH1" s="93"/>
      <c r="HI1" s="93"/>
      <c r="HJ1" s="93"/>
      <c r="HK1" s="93"/>
      <c r="HL1" s="93"/>
      <c r="HM1" s="93"/>
      <c r="HN1" s="93"/>
      <c r="HO1" s="93"/>
      <c r="HP1" s="93"/>
      <c r="HQ1" s="93"/>
      <c r="HR1" s="93"/>
      <c r="HS1" s="93"/>
      <c r="HT1" s="93"/>
      <c r="HU1" s="93"/>
      <c r="HV1" s="93"/>
      <c r="HW1" s="93"/>
      <c r="HX1" s="93"/>
      <c r="HY1" s="93"/>
      <c r="HZ1" s="93"/>
      <c r="IA1" s="93"/>
      <c r="IB1" s="93"/>
      <c r="IC1" s="93"/>
      <c r="ID1" s="93"/>
      <c r="IE1" s="93"/>
      <c r="IF1" s="93"/>
      <c r="IG1" s="93"/>
      <c r="IH1" s="93"/>
      <c r="II1" s="93"/>
      <c r="IJ1" s="93"/>
      <c r="IK1" s="93"/>
      <c r="IL1" s="93"/>
      <c r="IM1" s="93"/>
      <c r="IN1" s="93"/>
      <c r="IO1" s="93"/>
      <c r="IP1" s="93"/>
    </row>
    <row r="2" customFormat="false" ht="36" hidden="false" customHeight="true" outlineLevel="0" collapsed="false">
      <c r="A2" s="94" t="s">
        <v>2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  <c r="II2" s="93"/>
      <c r="IJ2" s="93"/>
      <c r="IK2" s="93"/>
      <c r="IL2" s="93"/>
      <c r="IM2" s="93"/>
      <c r="IN2" s="93"/>
      <c r="IO2" s="93"/>
      <c r="IP2" s="93"/>
    </row>
    <row r="3" customFormat="false" ht="12.75" hidden="false" customHeight="true" outlineLevel="0" collapsed="false">
      <c r="A3" s="95"/>
      <c r="B3" s="96"/>
      <c r="C3" s="96"/>
      <c r="D3" s="93"/>
      <c r="E3" s="93"/>
      <c r="G3" s="93"/>
      <c r="I3" s="96"/>
      <c r="J3" s="96"/>
      <c r="K3" s="96"/>
      <c r="L3" s="93"/>
      <c r="M3" s="93"/>
      <c r="N3" s="93"/>
      <c r="O3" s="96" t="s">
        <v>29</v>
      </c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</row>
    <row r="4" customFormat="false" ht="12.75" hidden="false" customHeight="true" outlineLevel="0" collapsed="false">
      <c r="A4" s="97" t="s">
        <v>30</v>
      </c>
      <c r="B4" s="98" t="s">
        <v>31</v>
      </c>
      <c r="C4" s="99" t="s">
        <v>32</v>
      </c>
      <c r="D4" s="100" t="s">
        <v>33</v>
      </c>
      <c r="E4" s="100" t="s">
        <v>34</v>
      </c>
      <c r="F4" s="100" t="s">
        <v>13</v>
      </c>
      <c r="G4" s="100" t="s">
        <v>19</v>
      </c>
      <c r="H4" s="100" t="s">
        <v>35</v>
      </c>
      <c r="I4" s="101" t="s">
        <v>36</v>
      </c>
      <c r="J4" s="101"/>
      <c r="K4" s="101"/>
      <c r="L4" s="101" t="s">
        <v>37</v>
      </c>
      <c r="M4" s="101"/>
      <c r="N4" s="101"/>
      <c r="O4" s="100" t="s">
        <v>32</v>
      </c>
    </row>
    <row r="5" customFormat="false" ht="12.75" hidden="false" customHeight="true" outlineLevel="0" collapsed="false">
      <c r="A5" s="97"/>
      <c r="B5" s="98"/>
      <c r="C5" s="99"/>
      <c r="D5" s="100"/>
      <c r="E5" s="100"/>
      <c r="F5" s="100"/>
      <c r="G5" s="100"/>
      <c r="H5" s="100"/>
      <c r="I5" s="102" t="s">
        <v>13</v>
      </c>
      <c r="J5" s="102" t="s">
        <v>19</v>
      </c>
      <c r="K5" s="102" t="s">
        <v>38</v>
      </c>
      <c r="L5" s="102" t="s">
        <v>13</v>
      </c>
      <c r="M5" s="102" t="s">
        <v>19</v>
      </c>
      <c r="N5" s="102" t="s">
        <v>38</v>
      </c>
      <c r="O5" s="100"/>
    </row>
    <row r="6" customFormat="false" ht="25.5" hidden="false" customHeight="true" outlineLevel="0" collapsed="false">
      <c r="A6" s="103"/>
      <c r="B6" s="98"/>
      <c r="C6" s="99"/>
      <c r="D6" s="100"/>
      <c r="E6" s="100"/>
      <c r="F6" s="100"/>
      <c r="G6" s="100"/>
      <c r="H6" s="100"/>
      <c r="I6" s="102"/>
      <c r="J6" s="102"/>
      <c r="K6" s="102"/>
      <c r="L6" s="102"/>
      <c r="M6" s="102"/>
      <c r="N6" s="102"/>
      <c r="O6" s="100"/>
    </row>
    <row r="7" customFormat="false" ht="12.75" hidden="false" customHeight="false" outlineLevel="0" collapsed="false">
      <c r="A7" s="104" t="s">
        <v>39</v>
      </c>
      <c r="B7" s="105"/>
      <c r="C7" s="106"/>
      <c r="D7" s="105"/>
      <c r="E7" s="105"/>
      <c r="F7" s="107"/>
      <c r="G7" s="105"/>
      <c r="H7" s="105"/>
      <c r="I7" s="105"/>
      <c r="J7" s="105"/>
      <c r="K7" s="105"/>
      <c r="L7" s="105"/>
      <c r="M7" s="105"/>
      <c r="N7" s="105"/>
      <c r="O7" s="105"/>
    </row>
    <row r="8" customFormat="false" ht="12.75" hidden="false" customHeight="false" outlineLevel="0" collapsed="false">
      <c r="A8" s="108" t="s">
        <v>40</v>
      </c>
      <c r="B8" s="105"/>
      <c r="C8" s="109"/>
      <c r="D8" s="105"/>
      <c r="E8" s="105"/>
      <c r="F8" s="107" t="n">
        <f aca="false">SUM(F65,F122)</f>
        <v>1170</v>
      </c>
      <c r="G8" s="107" t="n">
        <f aca="false">SUM(G65,G122)</f>
        <v>0</v>
      </c>
      <c r="H8" s="107" t="n">
        <f aca="false">SUM(H65,H122)</f>
        <v>1170</v>
      </c>
      <c r="I8" s="107" t="n">
        <f aca="false">SUM(I65,I122)</f>
        <v>0</v>
      </c>
      <c r="J8" s="107" t="n">
        <f aca="false">SUM(J65,J122)</f>
        <v>0</v>
      </c>
      <c r="K8" s="107" t="n">
        <f aca="false">SUM(K65,K122)</f>
        <v>0</v>
      </c>
      <c r="L8" s="107" t="n">
        <f aca="false">SUM(L65,L122)</f>
        <v>0</v>
      </c>
      <c r="M8" s="107" t="n">
        <f aca="false">SUM(M65,M122)</f>
        <v>0</v>
      </c>
      <c r="N8" s="107" t="n">
        <f aca="false">SUM(N65,N122)</f>
        <v>0</v>
      </c>
      <c r="O8" s="110"/>
    </row>
    <row r="9" customFormat="false" ht="12.75" hidden="false" customHeight="false" outlineLevel="0" collapsed="false">
      <c r="A9" s="108" t="s">
        <v>41</v>
      </c>
      <c r="B9" s="105"/>
      <c r="C9" s="111"/>
      <c r="D9" s="105"/>
      <c r="E9" s="105"/>
      <c r="F9" s="107" t="n">
        <f aca="false">SUM(F66,F123)</f>
        <v>0</v>
      </c>
      <c r="G9" s="107" t="n">
        <f aca="false">SUM(G66,G123)</f>
        <v>0</v>
      </c>
      <c r="H9" s="107" t="n">
        <f aca="false">SUM(H66,H123)</f>
        <v>0</v>
      </c>
      <c r="I9" s="107" t="n">
        <f aca="false">SUM(I66,I123)</f>
        <v>0</v>
      </c>
      <c r="J9" s="107" t="n">
        <f aca="false">SUM(J66,J123)</f>
        <v>239</v>
      </c>
      <c r="K9" s="107" t="n">
        <f aca="false">SUM(K66,K123)</f>
        <v>239</v>
      </c>
      <c r="L9" s="107" t="n">
        <f aca="false">SUM(L66,L123)</f>
        <v>239</v>
      </c>
      <c r="M9" s="107" t="n">
        <f aca="false">SUM(M66,M123)</f>
        <v>0</v>
      </c>
      <c r="N9" s="107" t="n">
        <f aca="false">SUM(N66,N123)</f>
        <v>239</v>
      </c>
      <c r="O9" s="110" t="n">
        <f aca="false">N9/K9</f>
        <v>1</v>
      </c>
    </row>
    <row r="10" customFormat="false" ht="12.75" hidden="false" customHeight="false" outlineLevel="0" collapsed="false">
      <c r="A10" s="112" t="s">
        <v>42</v>
      </c>
      <c r="B10" s="107" t="n">
        <v>1400</v>
      </c>
      <c r="C10" s="111" t="e">
        <f aca="false">SUM(B10/#REF!)</f>
        <v>#REF!</v>
      </c>
      <c r="D10" s="107" t="n">
        <v>1400</v>
      </c>
      <c r="E10" s="105"/>
      <c r="F10" s="107" t="n">
        <f aca="false">SUM(F67,F124)</f>
        <v>380</v>
      </c>
      <c r="G10" s="107" t="n">
        <f aca="false">SUM(G67,G124)</f>
        <v>0</v>
      </c>
      <c r="H10" s="107" t="n">
        <f aca="false">SUM(H67,H124)</f>
        <v>380</v>
      </c>
      <c r="I10" s="107" t="n">
        <f aca="false">SUM(I67,I124)</f>
        <v>296</v>
      </c>
      <c r="J10" s="107" t="n">
        <f aca="false">SUM(J67,J124)</f>
        <v>0</v>
      </c>
      <c r="K10" s="107" t="n">
        <f aca="false">SUM(K67,K124)</f>
        <v>296</v>
      </c>
      <c r="L10" s="107" t="n">
        <f aca="false">SUM(L67,L124)</f>
        <v>296</v>
      </c>
      <c r="M10" s="107" t="n">
        <f aca="false">SUM(M67,M124)</f>
        <v>0</v>
      </c>
      <c r="N10" s="107" t="n">
        <f aca="false">SUM(N67,N124)</f>
        <v>296</v>
      </c>
      <c r="O10" s="110" t="n">
        <f aca="false">N10/K10</f>
        <v>1</v>
      </c>
    </row>
    <row r="11" customFormat="false" ht="12.75" hidden="false" customHeight="false" outlineLevel="0" collapsed="false">
      <c r="A11" s="112" t="s">
        <v>43</v>
      </c>
      <c r="B11" s="107" t="n">
        <v>5500</v>
      </c>
      <c r="C11" s="111"/>
      <c r="D11" s="107" t="n">
        <v>5500</v>
      </c>
      <c r="E11" s="105"/>
      <c r="F11" s="107" t="n">
        <f aca="false">SUM(F68,F125)</f>
        <v>1940</v>
      </c>
      <c r="G11" s="107" t="n">
        <f aca="false">SUM(G68,G125)</f>
        <v>0</v>
      </c>
      <c r="H11" s="107" t="n">
        <f aca="false">SUM(H68,H125)</f>
        <v>1940</v>
      </c>
      <c r="I11" s="107" t="n">
        <f aca="false">SUM(I68,I125)</f>
        <v>7658</v>
      </c>
      <c r="J11" s="107" t="n">
        <f aca="false">SUM(J68,J125)</f>
        <v>236</v>
      </c>
      <c r="K11" s="107" t="n">
        <f aca="false">SUM(K68,K125)</f>
        <v>7894</v>
      </c>
      <c r="L11" s="107" t="n">
        <f aca="false">SUM(L68,L125)</f>
        <v>7458</v>
      </c>
      <c r="M11" s="107" t="n">
        <f aca="false">SUM(M68,M125)</f>
        <v>239</v>
      </c>
      <c r="N11" s="107" t="n">
        <f aca="false">SUM(N68,N125)</f>
        <v>7697</v>
      </c>
      <c r="O11" s="110" t="n">
        <f aca="false">N11/K11</f>
        <v>0.975044337471497</v>
      </c>
    </row>
    <row r="12" customFormat="false" ht="12.75" hidden="false" customHeight="false" outlineLevel="0" collapsed="false">
      <c r="A12" s="112" t="s">
        <v>44</v>
      </c>
      <c r="B12" s="107"/>
      <c r="C12" s="111"/>
      <c r="D12" s="107"/>
      <c r="E12" s="105"/>
      <c r="F12" s="107" t="n">
        <f aca="false">SUM(F69,F126)</f>
        <v>120</v>
      </c>
      <c r="G12" s="107" t="n">
        <f aca="false">SUM(G69,G126)</f>
        <v>0</v>
      </c>
      <c r="H12" s="107" t="n">
        <f aca="false">SUM(H69,H126)</f>
        <v>120</v>
      </c>
      <c r="I12" s="107" t="n">
        <f aca="false">SUM(I69,I126)</f>
        <v>5461</v>
      </c>
      <c r="J12" s="107" t="n">
        <f aca="false">SUM(J69,J126)</f>
        <v>0</v>
      </c>
      <c r="K12" s="107" t="n">
        <f aca="false">SUM(K69,K126)</f>
        <v>5461</v>
      </c>
      <c r="L12" s="107" t="n">
        <f aca="false">SUM(L69,L126)</f>
        <v>5225</v>
      </c>
      <c r="M12" s="107" t="n">
        <f aca="false">SUM(M69,M126)</f>
        <v>236</v>
      </c>
      <c r="N12" s="107" t="n">
        <f aca="false">SUM(N69,N126)</f>
        <v>5461</v>
      </c>
      <c r="O12" s="110" t="n">
        <f aca="false">N12/K12</f>
        <v>1</v>
      </c>
    </row>
    <row r="13" customFormat="false" ht="12.75" hidden="false" customHeight="false" outlineLevel="0" collapsed="false">
      <c r="A13" s="112" t="s">
        <v>45</v>
      </c>
      <c r="B13" s="107" t="n">
        <v>2400</v>
      </c>
      <c r="C13" s="111" t="e">
        <f aca="false">SUM(B13/#REF!)</f>
        <v>#REF!</v>
      </c>
      <c r="D13" s="107" t="n">
        <v>2400</v>
      </c>
      <c r="E13" s="105"/>
      <c r="F13" s="107" t="n">
        <f aca="false">SUM(F70,F127)</f>
        <v>2998</v>
      </c>
      <c r="G13" s="107" t="n">
        <f aca="false">SUM(G70,G127)</f>
        <v>0</v>
      </c>
      <c r="H13" s="107" t="n">
        <f aca="false">SUM(H70,H127)</f>
        <v>2998</v>
      </c>
      <c r="I13" s="107" t="n">
        <f aca="false">SUM(I70,I127)</f>
        <v>8698</v>
      </c>
      <c r="J13" s="107" t="n">
        <f aca="false">SUM(J70,J127)</f>
        <v>500</v>
      </c>
      <c r="K13" s="107" t="n">
        <f aca="false">SUM(K70,K127)</f>
        <v>9198</v>
      </c>
      <c r="L13" s="107" t="n">
        <f aca="false">SUM(L70,L127)</f>
        <v>8697</v>
      </c>
      <c r="M13" s="107" t="n">
        <f aca="false">SUM(M70,M127)</f>
        <v>500</v>
      </c>
      <c r="N13" s="107" t="n">
        <f aca="false">SUM(N70,N127)</f>
        <v>9197</v>
      </c>
      <c r="O13" s="110" t="n">
        <f aca="false">N13/K13</f>
        <v>0.999891280713199</v>
      </c>
    </row>
    <row r="14" customFormat="false" ht="12.75" hidden="false" customHeight="false" outlineLevel="0" collapsed="false">
      <c r="A14" s="112" t="s">
        <v>46</v>
      </c>
      <c r="B14" s="107"/>
      <c r="C14" s="111"/>
      <c r="D14" s="107"/>
      <c r="E14" s="105"/>
      <c r="F14" s="107" t="n">
        <f aca="false">SUM(F71,F128)</f>
        <v>0</v>
      </c>
      <c r="G14" s="107" t="n">
        <f aca="false">SUM(G71,G128)</f>
        <v>0</v>
      </c>
      <c r="H14" s="107" t="n">
        <f aca="false">SUM(H71,H128)</f>
        <v>0</v>
      </c>
      <c r="I14" s="107" t="n">
        <f aca="false">SUM(I71,I128)</f>
        <v>0</v>
      </c>
      <c r="J14" s="107" t="n">
        <f aca="false">SUM(J71,J128)</f>
        <v>0</v>
      </c>
      <c r="K14" s="107" t="n">
        <f aca="false">SUM(K71,K128)</f>
        <v>0</v>
      </c>
      <c r="L14" s="107" t="n">
        <f aca="false">SUM(L71,L128)</f>
        <v>0</v>
      </c>
      <c r="M14" s="107" t="n">
        <f aca="false">SUM(M71,M128)</f>
        <v>0</v>
      </c>
      <c r="N14" s="107" t="n">
        <f aca="false">SUM(N71,N128)</f>
        <v>0</v>
      </c>
      <c r="O14" s="110"/>
    </row>
    <row r="15" customFormat="false" ht="12.75" hidden="false" customHeight="false" outlineLevel="0" collapsed="false">
      <c r="A15" s="112" t="s">
        <v>47</v>
      </c>
      <c r="B15" s="107" t="n">
        <v>310</v>
      </c>
      <c r="C15" s="111" t="e">
        <f aca="false">SUM(B15/#REF!)</f>
        <v>#REF!</v>
      </c>
      <c r="D15" s="107" t="n">
        <v>310</v>
      </c>
      <c r="E15" s="105"/>
      <c r="F15" s="107" t="n">
        <f aca="false">SUM(F72,F129)</f>
        <v>0</v>
      </c>
      <c r="G15" s="107" t="n">
        <f aca="false">SUM(G72,G129)</f>
        <v>0</v>
      </c>
      <c r="H15" s="107" t="n">
        <f aca="false">SUM(H72,H129)</f>
        <v>0</v>
      </c>
      <c r="I15" s="107" t="n">
        <f aca="false">SUM(I72,I129)</f>
        <v>0</v>
      </c>
      <c r="J15" s="107" t="n">
        <f aca="false">SUM(J72,J129)</f>
        <v>0</v>
      </c>
      <c r="K15" s="107" t="n">
        <f aca="false">SUM(K72,K129)</f>
        <v>0</v>
      </c>
      <c r="L15" s="107" t="n">
        <f aca="false">SUM(L72,L129)</f>
        <v>0</v>
      </c>
      <c r="M15" s="107" t="n">
        <f aca="false">SUM(M72,M129)</f>
        <v>0</v>
      </c>
      <c r="N15" s="107" t="n">
        <f aca="false">SUM(N72,N129)</f>
        <v>0</v>
      </c>
      <c r="O15" s="110"/>
    </row>
    <row r="16" customFormat="false" ht="12.75" hidden="false" customHeight="false" outlineLevel="0" collapsed="false">
      <c r="A16" s="112" t="s">
        <v>48</v>
      </c>
      <c r="B16" s="107"/>
      <c r="C16" s="111"/>
      <c r="D16" s="107"/>
      <c r="E16" s="105"/>
      <c r="F16" s="107" t="n">
        <f aca="false">SUM(F73,F130)</f>
        <v>0</v>
      </c>
      <c r="G16" s="107" t="n">
        <f aca="false">SUM(G73,G130)</f>
        <v>0</v>
      </c>
      <c r="H16" s="107" t="n">
        <f aca="false">SUM(H73,H130)</f>
        <v>0</v>
      </c>
      <c r="I16" s="107" t="n">
        <f aca="false">SUM(I73,I130)</f>
        <v>0</v>
      </c>
      <c r="J16" s="107" t="n">
        <f aca="false">SUM(J73,J130)</f>
        <v>0</v>
      </c>
      <c r="K16" s="107" t="n">
        <f aca="false">SUM(K73,K130)</f>
        <v>0</v>
      </c>
      <c r="L16" s="107" t="n">
        <f aca="false">SUM(L73,L130)</f>
        <v>0</v>
      </c>
      <c r="M16" s="107" t="n">
        <f aca="false">SUM(M73,M130)</f>
        <v>0</v>
      </c>
      <c r="N16" s="107" t="n">
        <f aca="false">SUM(N73,N130)</f>
        <v>0</v>
      </c>
      <c r="O16" s="110"/>
    </row>
    <row r="17" customFormat="false" ht="12.75" hidden="false" customHeight="false" outlineLevel="0" collapsed="false">
      <c r="A17" s="112" t="s">
        <v>49</v>
      </c>
      <c r="B17" s="107"/>
      <c r="C17" s="111"/>
      <c r="D17" s="107"/>
      <c r="E17" s="105"/>
      <c r="F17" s="107" t="n">
        <f aca="false">SUM(F74,F131)</f>
        <v>0</v>
      </c>
      <c r="G17" s="107" t="n">
        <f aca="false">SUM(G74,G131)</f>
        <v>0</v>
      </c>
      <c r="H17" s="107" t="n">
        <f aca="false">SUM(H74,H131)</f>
        <v>0</v>
      </c>
      <c r="I17" s="107" t="n">
        <f aca="false">SUM(I74,I131)</f>
        <v>0</v>
      </c>
      <c r="J17" s="107" t="n">
        <f aca="false">SUM(J74,J131)</f>
        <v>0</v>
      </c>
      <c r="K17" s="107" t="n">
        <f aca="false">SUM(K74,K131)</f>
        <v>0</v>
      </c>
      <c r="L17" s="107" t="n">
        <f aca="false">SUM(L74,L131)</f>
        <v>0</v>
      </c>
      <c r="M17" s="107" t="n">
        <f aca="false">SUM(M74,M131)</f>
        <v>0</v>
      </c>
      <c r="N17" s="107" t="n">
        <f aca="false">SUM(N74,N131)</f>
        <v>0</v>
      </c>
      <c r="O17" s="110"/>
    </row>
    <row r="18" customFormat="false" ht="12.75" hidden="false" customHeight="false" outlineLevel="0" collapsed="false">
      <c r="A18" s="112" t="s">
        <v>50</v>
      </c>
      <c r="B18" s="107"/>
      <c r="C18" s="111"/>
      <c r="D18" s="107"/>
      <c r="E18" s="105"/>
      <c r="F18" s="107" t="n">
        <f aca="false">SUM(F75,F132)</f>
        <v>858</v>
      </c>
      <c r="G18" s="107" t="n">
        <f aca="false">SUM(G75,G132)</f>
        <v>0</v>
      </c>
      <c r="H18" s="107" t="n">
        <f aca="false">SUM(H75,H132)</f>
        <v>858</v>
      </c>
      <c r="I18" s="107" t="n">
        <f aca="false">SUM(I75,I132)</f>
        <v>3093</v>
      </c>
      <c r="J18" s="107" t="n">
        <f aca="false">SUM(J75,J132)</f>
        <v>262</v>
      </c>
      <c r="K18" s="107" t="n">
        <f aca="false">SUM(K75,K132)</f>
        <v>3355</v>
      </c>
      <c r="L18" s="107" t="n">
        <f aca="false">SUM(L75,L132)</f>
        <v>3291</v>
      </c>
      <c r="M18" s="107" t="n">
        <f aca="false">SUM(M75,M132)</f>
        <v>262</v>
      </c>
      <c r="N18" s="107" t="n">
        <f aca="false">SUM(N75,N132)</f>
        <v>3553</v>
      </c>
      <c r="O18" s="110" t="n">
        <f aca="false">N18/K18</f>
        <v>1.05901639344262</v>
      </c>
    </row>
    <row r="19" customFormat="false" ht="12.75" hidden="false" customHeight="false" outlineLevel="0" collapsed="false">
      <c r="A19" s="112" t="s">
        <v>51</v>
      </c>
      <c r="B19" s="107" t="n">
        <v>100</v>
      </c>
      <c r="C19" s="111" t="e">
        <f aca="false">SUM(B19/#REF!)</f>
        <v>#REF!</v>
      </c>
      <c r="D19" s="107" t="n">
        <v>100</v>
      </c>
      <c r="E19" s="105"/>
      <c r="F19" s="107" t="n">
        <f aca="false">SUM(F76,F133)</f>
        <v>20</v>
      </c>
      <c r="G19" s="107" t="n">
        <f aca="false">SUM(G76,G133)</f>
        <v>0</v>
      </c>
      <c r="H19" s="107" t="n">
        <f aca="false">SUM(H76,H133)</f>
        <v>20</v>
      </c>
      <c r="I19" s="107" t="n">
        <f aca="false">SUM(I76,I133)</f>
        <v>43</v>
      </c>
      <c r="J19" s="107" t="n">
        <f aca="false">SUM(J76,J133)</f>
        <v>0</v>
      </c>
      <c r="K19" s="107" t="n">
        <f aca="false">SUM(K76,K133)</f>
        <v>43</v>
      </c>
      <c r="L19" s="107" t="n">
        <f aca="false">SUM(L76,L133)</f>
        <v>43</v>
      </c>
      <c r="M19" s="107" t="n">
        <f aca="false">SUM(M76,M133)</f>
        <v>0</v>
      </c>
      <c r="N19" s="107" t="n">
        <f aca="false">SUM(N76,N133)</f>
        <v>43</v>
      </c>
      <c r="O19" s="110" t="n">
        <f aca="false">N19/K19</f>
        <v>1</v>
      </c>
    </row>
    <row r="20" customFormat="false" ht="12.75" hidden="false" customHeight="false" outlineLevel="0" collapsed="false">
      <c r="A20" s="112" t="s">
        <v>52</v>
      </c>
      <c r="B20" s="107"/>
      <c r="C20" s="111"/>
      <c r="D20" s="107"/>
      <c r="E20" s="105"/>
      <c r="F20" s="107" t="n">
        <f aca="false">SUM(F77,F134)</f>
        <v>0</v>
      </c>
      <c r="G20" s="107" t="n">
        <f aca="false">SUM(G77,G134)</f>
        <v>0</v>
      </c>
      <c r="H20" s="107" t="n">
        <f aca="false">SUM(H77,H134)</f>
        <v>0</v>
      </c>
      <c r="I20" s="107" t="n">
        <f aca="false">SUM(I77,I134)</f>
        <v>0</v>
      </c>
      <c r="J20" s="107" t="n">
        <f aca="false">SUM(J77,J134)</f>
        <v>0</v>
      </c>
      <c r="K20" s="107" t="n">
        <f aca="false">SUM(K77,K134)</f>
        <v>0</v>
      </c>
      <c r="L20" s="107" t="n">
        <f aca="false">SUM(L77,L134)</f>
        <v>0</v>
      </c>
      <c r="M20" s="107" t="n">
        <f aca="false">SUM(M77,M134)</f>
        <v>0</v>
      </c>
      <c r="N20" s="107" t="n">
        <f aca="false">SUM(N77,N134)</f>
        <v>0</v>
      </c>
      <c r="O20" s="110"/>
    </row>
    <row r="21" customFormat="false" ht="12.75" hidden="false" customHeight="false" outlineLevel="0" collapsed="false">
      <c r="A21" s="112" t="s">
        <v>53</v>
      </c>
      <c r="B21" s="107" t="n">
        <v>147000</v>
      </c>
      <c r="C21" s="111" t="e">
        <f aca="false">SUM(B21/#REF!)</f>
        <v>#REF!</v>
      </c>
      <c r="D21" s="107" t="n">
        <v>147000</v>
      </c>
      <c r="E21" s="105"/>
      <c r="F21" s="107" t="n">
        <f aca="false">SUM(F78,F135)</f>
        <v>137320</v>
      </c>
      <c r="G21" s="107" t="n">
        <f aca="false">SUM(G78,G135)</f>
        <v>0</v>
      </c>
      <c r="H21" s="107" t="n">
        <f aca="false">SUM(H78,H135)</f>
        <v>137320</v>
      </c>
      <c r="I21" s="107" t="n">
        <f aca="false">SUM(I78,I135)</f>
        <v>136782</v>
      </c>
      <c r="J21" s="107" t="n">
        <f aca="false">SUM(J78,J135)</f>
        <v>0</v>
      </c>
      <c r="K21" s="107" t="n">
        <f aca="false">SUM(K78,K135)</f>
        <v>136782</v>
      </c>
      <c r="L21" s="107" t="n">
        <f aca="false">SUM(L78,L135)</f>
        <v>136782</v>
      </c>
      <c r="M21" s="107" t="n">
        <f aca="false">SUM(M78,M135)</f>
        <v>0</v>
      </c>
      <c r="N21" s="107" t="n">
        <f aca="false">SUM(N78,N135)</f>
        <v>136782</v>
      </c>
      <c r="O21" s="110" t="n">
        <f aca="false">N21/K21</f>
        <v>1</v>
      </c>
    </row>
    <row r="22" customFormat="false" ht="12.75" hidden="false" customHeight="false" outlineLevel="0" collapsed="false">
      <c r="A22" s="112" t="s">
        <v>54</v>
      </c>
      <c r="B22" s="113"/>
      <c r="C22" s="111"/>
      <c r="D22" s="113"/>
      <c r="E22" s="105"/>
      <c r="F22" s="107" t="n">
        <f aca="false">SUM(F79,F136)</f>
        <v>0</v>
      </c>
      <c r="G22" s="107" t="n">
        <f aca="false">SUM(G79,G136)</f>
        <v>0</v>
      </c>
      <c r="H22" s="107" t="n">
        <f aca="false">SUM(H79,H136)</f>
        <v>0</v>
      </c>
      <c r="I22" s="107" t="n">
        <f aca="false">SUM(I79,I136)</f>
        <v>0</v>
      </c>
      <c r="J22" s="107" t="n">
        <f aca="false">SUM(J79,J136)</f>
        <v>0</v>
      </c>
      <c r="K22" s="107" t="n">
        <f aca="false">SUM(K79,K136)</f>
        <v>0</v>
      </c>
      <c r="L22" s="107" t="n">
        <f aca="false">SUM(L79,L136)</f>
        <v>27237</v>
      </c>
      <c r="M22" s="107" t="n">
        <f aca="false">SUM(M79,M136)</f>
        <v>0</v>
      </c>
      <c r="N22" s="107" t="n">
        <f aca="false">SUM(N79,N136)</f>
        <v>27237</v>
      </c>
      <c r="O22" s="110"/>
    </row>
    <row r="23" s="119" customFormat="true" ht="12.75" hidden="false" customHeight="false" outlineLevel="0" collapsed="false">
      <c r="A23" s="114" t="s">
        <v>55</v>
      </c>
      <c r="B23" s="115" t="n">
        <f aca="false">SUM(B10:B22)</f>
        <v>156710</v>
      </c>
      <c r="C23" s="116" t="e">
        <f aca="false">SUM(B23/#REF!)</f>
        <v>#REF!</v>
      </c>
      <c r="D23" s="115" t="n">
        <f aca="false">SUM(D10:D22)</f>
        <v>156710</v>
      </c>
      <c r="E23" s="117"/>
      <c r="F23" s="118" t="n">
        <f aca="false">SUM(F80,F137)</f>
        <v>144806</v>
      </c>
      <c r="G23" s="118" t="n">
        <f aca="false">SUM(G80,G137)</f>
        <v>0</v>
      </c>
      <c r="H23" s="118" t="n">
        <f aca="false">SUM(H80,H137)</f>
        <v>144806</v>
      </c>
      <c r="I23" s="118" t="n">
        <f aca="false">SUM(I80,I137)</f>
        <v>162031</v>
      </c>
      <c r="J23" s="118" t="n">
        <f aca="false">SUM(J80,J137)</f>
        <v>1237</v>
      </c>
      <c r="K23" s="118" t="n">
        <f aca="false">SUM(K80,K137)</f>
        <v>163268</v>
      </c>
      <c r="L23" s="118" t="n">
        <f aca="false">SUM(L80,L137)</f>
        <v>189268</v>
      </c>
      <c r="M23" s="118" t="n">
        <f aca="false">SUM(M80,M137)</f>
        <v>1237</v>
      </c>
      <c r="N23" s="118" t="n">
        <f aca="false">SUM(N80,N137)</f>
        <v>190505</v>
      </c>
      <c r="O23" s="110" t="n">
        <f aca="false">N23/K23</f>
        <v>1.16682387240611</v>
      </c>
    </row>
    <row r="24" customFormat="false" ht="12.75" hidden="false" customHeight="false" outlineLevel="0" collapsed="false">
      <c r="A24" s="112" t="s">
        <v>56</v>
      </c>
      <c r="B24" s="107"/>
      <c r="C24" s="111"/>
      <c r="D24" s="107"/>
      <c r="E24" s="105"/>
      <c r="F24" s="107" t="n">
        <f aca="false">SUM(F81,F138)</f>
        <v>0</v>
      </c>
      <c r="G24" s="107" t="n">
        <f aca="false">SUM(G81,G138)</f>
        <v>0</v>
      </c>
      <c r="H24" s="107" t="n">
        <f aca="false">SUM(H81,H138)</f>
        <v>0</v>
      </c>
      <c r="I24" s="107" t="n">
        <f aca="false">SUM(I81,I138)</f>
        <v>158</v>
      </c>
      <c r="J24" s="107" t="n">
        <f aca="false">SUM(J81,J138)</f>
        <v>0</v>
      </c>
      <c r="K24" s="107" t="n">
        <f aca="false">SUM(K81,K138)</f>
        <v>158</v>
      </c>
      <c r="L24" s="107" t="n">
        <f aca="false">SUM(L81,L138)</f>
        <v>157</v>
      </c>
      <c r="M24" s="107" t="n">
        <f aca="false">SUM(M81,M138)</f>
        <v>0</v>
      </c>
      <c r="N24" s="107" t="n">
        <f aca="false">SUM(N81,N138)</f>
        <v>157</v>
      </c>
      <c r="O24" s="110"/>
    </row>
    <row r="25" customFormat="false" ht="12.75" hidden="false" customHeight="false" outlineLevel="0" collapsed="false">
      <c r="A25" s="112" t="s">
        <v>57</v>
      </c>
      <c r="B25" s="107"/>
      <c r="C25" s="111"/>
      <c r="D25" s="107"/>
      <c r="E25" s="105"/>
      <c r="F25" s="107" t="n">
        <f aca="false">SUM(F82,F139)</f>
        <v>0</v>
      </c>
      <c r="G25" s="107" t="n">
        <f aca="false">SUM(G82,G139)</f>
        <v>0</v>
      </c>
      <c r="H25" s="107" t="n">
        <f aca="false">SUM(H82,H139)</f>
        <v>0</v>
      </c>
      <c r="I25" s="107" t="n">
        <f aca="false">SUM(I82,I139)</f>
        <v>43</v>
      </c>
      <c r="J25" s="107" t="n">
        <f aca="false">SUM(J82,J139)</f>
        <v>0</v>
      </c>
      <c r="K25" s="107" t="n">
        <f aca="false">SUM(K82,K139)</f>
        <v>43</v>
      </c>
      <c r="L25" s="107" t="n">
        <f aca="false">SUM(L82,L139)</f>
        <v>43</v>
      </c>
      <c r="M25" s="107" t="n">
        <f aca="false">SUM(M82,M139)</f>
        <v>0</v>
      </c>
      <c r="N25" s="107" t="n">
        <f aca="false">SUM(N82,N139)</f>
        <v>43</v>
      </c>
      <c r="O25" s="110"/>
    </row>
    <row r="26" customFormat="false" ht="12.75" hidden="false" customHeight="false" outlineLevel="0" collapsed="false">
      <c r="A26" s="112" t="s">
        <v>58</v>
      </c>
      <c r="B26" s="107"/>
      <c r="C26" s="111"/>
      <c r="D26" s="107"/>
      <c r="E26" s="105"/>
      <c r="F26" s="107" t="n">
        <f aca="false">SUM(F83,F140)</f>
        <v>0</v>
      </c>
      <c r="G26" s="107" t="n">
        <f aca="false">SUM(G83,G140)</f>
        <v>0</v>
      </c>
      <c r="H26" s="107" t="n">
        <f aca="false">SUM(H83,H140)</f>
        <v>0</v>
      </c>
      <c r="I26" s="107" t="n">
        <f aca="false">SUM(I83,I140)</f>
        <v>0</v>
      </c>
      <c r="J26" s="107" t="n">
        <f aca="false">SUM(J83,J140)</f>
        <v>0</v>
      </c>
      <c r="K26" s="107" t="n">
        <f aca="false">SUM(K83,K140)</f>
        <v>0</v>
      </c>
      <c r="L26" s="107" t="n">
        <f aca="false">SUM(L83,L140)</f>
        <v>0</v>
      </c>
      <c r="M26" s="107" t="n">
        <f aca="false">SUM(M83,M140)</f>
        <v>0</v>
      </c>
      <c r="N26" s="107" t="n">
        <f aca="false">SUM(N83,N140)</f>
        <v>0</v>
      </c>
      <c r="O26" s="110"/>
    </row>
    <row r="27" customFormat="false" ht="12.75" hidden="false" customHeight="false" outlineLevel="0" collapsed="false">
      <c r="A27" s="112" t="s">
        <v>59</v>
      </c>
      <c r="B27" s="107"/>
      <c r="C27" s="111"/>
      <c r="D27" s="107"/>
      <c r="E27" s="105"/>
      <c r="F27" s="107" t="n">
        <f aca="false">SUM(F84,F141)</f>
        <v>0</v>
      </c>
      <c r="G27" s="107" t="n">
        <f aca="false">SUM(G84,G141)</f>
        <v>0</v>
      </c>
      <c r="H27" s="107" t="n">
        <f aca="false">SUM(H84,H141)</f>
        <v>0</v>
      </c>
      <c r="I27" s="107" t="n">
        <f aca="false">SUM(I84,I141)</f>
        <v>0</v>
      </c>
      <c r="J27" s="107" t="n">
        <f aca="false">SUM(J84,J141)</f>
        <v>0</v>
      </c>
      <c r="K27" s="107" t="n">
        <f aca="false">SUM(K84,K141)</f>
        <v>0</v>
      </c>
      <c r="L27" s="107" t="n">
        <f aca="false">SUM(L84,L141)</f>
        <v>0</v>
      </c>
      <c r="M27" s="107" t="n">
        <f aca="false">SUM(M84,M141)</f>
        <v>0</v>
      </c>
      <c r="N27" s="107" t="n">
        <f aca="false">SUM(N84,N141)</f>
        <v>0</v>
      </c>
      <c r="O27" s="110"/>
    </row>
    <row r="28" customFormat="false" ht="12.75" hidden="false" customHeight="false" outlineLevel="0" collapsed="false">
      <c r="A28" s="112" t="s">
        <v>60</v>
      </c>
      <c r="B28" s="107"/>
      <c r="C28" s="111"/>
      <c r="D28" s="107"/>
      <c r="E28" s="105"/>
      <c r="F28" s="107" t="n">
        <f aca="false">SUM(F85,F142)</f>
        <v>0</v>
      </c>
      <c r="G28" s="107" t="n">
        <f aca="false">SUM(G85,G142)</f>
        <v>0</v>
      </c>
      <c r="H28" s="107" t="n">
        <f aca="false">SUM(H85,H142)</f>
        <v>0</v>
      </c>
      <c r="I28" s="107" t="n">
        <f aca="false">SUM(I85,I142)</f>
        <v>0</v>
      </c>
      <c r="J28" s="107" t="n">
        <f aca="false">SUM(J85,J142)</f>
        <v>0</v>
      </c>
      <c r="K28" s="107" t="n">
        <f aca="false">SUM(K85,K142)</f>
        <v>0</v>
      </c>
      <c r="L28" s="107" t="n">
        <f aca="false">SUM(L85,L142)</f>
        <v>0</v>
      </c>
      <c r="M28" s="107" t="n">
        <f aca="false">SUM(M85,M142)</f>
        <v>0</v>
      </c>
      <c r="N28" s="107" t="n">
        <f aca="false">SUM(N85,N142)</f>
        <v>0</v>
      </c>
      <c r="O28" s="110"/>
    </row>
    <row r="29" s="119" customFormat="true" ht="12.75" hidden="false" customHeight="false" outlineLevel="0" collapsed="false">
      <c r="A29" s="114" t="s">
        <v>61</v>
      </c>
      <c r="B29" s="120" t="n">
        <f aca="false">SUM(B24:B28)</f>
        <v>0</v>
      </c>
      <c r="C29" s="116"/>
      <c r="D29" s="120" t="n">
        <f aca="false">SUM(D24:D28)</f>
        <v>0</v>
      </c>
      <c r="E29" s="117"/>
      <c r="F29" s="118" t="n">
        <f aca="false">SUM(F86,F143)</f>
        <v>0</v>
      </c>
      <c r="G29" s="107" t="n">
        <f aca="false">SUM(G86,G143)</f>
        <v>0</v>
      </c>
      <c r="H29" s="107" t="n">
        <f aca="false">SUM(H86,H143)</f>
        <v>0</v>
      </c>
      <c r="I29" s="107" t="n">
        <f aca="false">SUM(I86,I143)</f>
        <v>201</v>
      </c>
      <c r="J29" s="107" t="n">
        <f aca="false">SUM(J86,J143)</f>
        <v>0</v>
      </c>
      <c r="K29" s="107" t="n">
        <f aca="false">SUM(K86,K143)</f>
        <v>201</v>
      </c>
      <c r="L29" s="107" t="n">
        <f aca="false">SUM(L86,L143)</f>
        <v>200</v>
      </c>
      <c r="M29" s="107" t="n">
        <f aca="false">SUM(M86,M143)</f>
        <v>0</v>
      </c>
      <c r="N29" s="107" t="n">
        <f aca="false">SUM(N86,N143)</f>
        <v>200</v>
      </c>
      <c r="O29" s="110"/>
    </row>
    <row r="30" s="119" customFormat="true" ht="12.75" hidden="false" customHeight="false" outlineLevel="0" collapsed="false">
      <c r="A30" s="121" t="s">
        <v>62</v>
      </c>
      <c r="B30" s="122"/>
      <c r="C30" s="116"/>
      <c r="D30" s="122" t="n">
        <v>536</v>
      </c>
      <c r="E30" s="117"/>
      <c r="F30" s="118" t="n">
        <f aca="false">SUM(F87,F144)</f>
        <v>0</v>
      </c>
      <c r="G30" s="107" t="n">
        <f aca="false">SUM(G87,G144)</f>
        <v>0</v>
      </c>
      <c r="H30" s="107" t="n">
        <f aca="false">SUM(H87,H144)</f>
        <v>0</v>
      </c>
      <c r="I30" s="107" t="n">
        <f aca="false">SUM(I87,I144)</f>
        <v>0</v>
      </c>
      <c r="J30" s="107" t="n">
        <f aca="false">SUM(J87,J144)</f>
        <v>0</v>
      </c>
      <c r="K30" s="107" t="n">
        <f aca="false">SUM(K87,K144)</f>
        <v>0</v>
      </c>
      <c r="L30" s="107" t="n">
        <f aca="false">SUM(L87,L144)</f>
        <v>0</v>
      </c>
      <c r="M30" s="107" t="n">
        <f aca="false">SUM(M87,M144)</f>
        <v>0</v>
      </c>
      <c r="N30" s="107" t="n">
        <f aca="false">SUM(N87,N144)</f>
        <v>0</v>
      </c>
      <c r="O30" s="110"/>
    </row>
    <row r="31" s="119" customFormat="true" ht="12.75" hidden="false" customHeight="false" outlineLevel="0" collapsed="false">
      <c r="A31" s="114" t="s">
        <v>63</v>
      </c>
      <c r="B31" s="122"/>
      <c r="C31" s="116" t="e">
        <f aca="false">SUM(B31/#REF!)</f>
        <v>#REF!</v>
      </c>
      <c r="D31" s="122" t="n">
        <v>12395</v>
      </c>
      <c r="E31" s="117"/>
      <c r="F31" s="118" t="n">
        <f aca="false">SUM(F88,F145)</f>
        <v>0</v>
      </c>
      <c r="G31" s="107" t="n">
        <f aca="false">SUM(G88,G145)</f>
        <v>0</v>
      </c>
      <c r="H31" s="107" t="n">
        <f aca="false">SUM(H88,H145)</f>
        <v>0</v>
      </c>
      <c r="I31" s="107" t="n">
        <f aca="false">SUM(I88,I145)</f>
        <v>25618</v>
      </c>
      <c r="J31" s="107" t="n">
        <f aca="false">SUM(J88,J145)</f>
        <v>0</v>
      </c>
      <c r="K31" s="107" t="n">
        <f aca="false">SUM(K88,K145)</f>
        <v>25618</v>
      </c>
      <c r="L31" s="107" t="n">
        <f aca="false">SUM(L88,L145)</f>
        <v>25618</v>
      </c>
      <c r="M31" s="107" t="n">
        <f aca="false">SUM(M88,M145)</f>
        <v>0</v>
      </c>
      <c r="N31" s="107" t="n">
        <f aca="false">SUM(N88,N145)</f>
        <v>25618</v>
      </c>
      <c r="O31" s="110" t="n">
        <f aca="false">N31/K31</f>
        <v>1</v>
      </c>
    </row>
    <row r="32" s="119" customFormat="true" ht="12.75" hidden="false" customHeight="false" outlineLevel="0" collapsed="false">
      <c r="A32" s="114" t="s">
        <v>64</v>
      </c>
      <c r="B32" s="120" t="n">
        <f aca="false">SUM(B31,B23)</f>
        <v>156710</v>
      </c>
      <c r="C32" s="116" t="e">
        <f aca="false">SUM(B32/#REF!)</f>
        <v>#REF!</v>
      </c>
      <c r="D32" s="120" t="n">
        <f aca="false">SUM(D30:D31,D23)</f>
        <v>169641</v>
      </c>
      <c r="E32" s="120" t="n">
        <f aca="false">SUM(E30:E31)</f>
        <v>0</v>
      </c>
      <c r="F32" s="118" t="n">
        <f aca="false">SUM(F89,F146)</f>
        <v>144806</v>
      </c>
      <c r="G32" s="118" t="n">
        <f aca="false">SUM(G89,G146)</f>
        <v>0</v>
      </c>
      <c r="H32" s="118" t="n">
        <f aca="false">SUM(H89,H146)</f>
        <v>144806</v>
      </c>
      <c r="I32" s="118" t="n">
        <f aca="false">SUM(I89,I146)</f>
        <v>187850</v>
      </c>
      <c r="J32" s="118" t="n">
        <f aca="false">SUM(J89,J146)</f>
        <v>1237</v>
      </c>
      <c r="K32" s="118" t="n">
        <f aca="false">SUM(K89,K146)</f>
        <v>189087</v>
      </c>
      <c r="L32" s="118" t="n">
        <f aca="false">SUM(L89,L146)</f>
        <v>215086</v>
      </c>
      <c r="M32" s="118" t="n">
        <f aca="false">SUM(M89,M146)</f>
        <v>1237</v>
      </c>
      <c r="N32" s="118" t="n">
        <f aca="false">SUM(N89,N146)</f>
        <v>216323</v>
      </c>
      <c r="O32" s="110" t="n">
        <f aca="false">N32/K32</f>
        <v>1.14403951620154</v>
      </c>
    </row>
    <row r="33" customFormat="false" ht="12.75" hidden="false" customHeight="false" outlineLevel="0" collapsed="false">
      <c r="A33" s="112" t="s">
        <v>65</v>
      </c>
      <c r="B33" s="107" t="n">
        <v>34381</v>
      </c>
      <c r="C33" s="111" t="e">
        <f aca="false">SUM(B33/#REF!)</f>
        <v>#REF!</v>
      </c>
      <c r="D33" s="107" t="n">
        <v>39923</v>
      </c>
      <c r="E33" s="105" t="n">
        <v>871</v>
      </c>
      <c r="F33" s="107" t="n">
        <f aca="false">SUM(F90,F147)</f>
        <v>492549</v>
      </c>
      <c r="G33" s="107" t="n">
        <f aca="false">SUM(G90,G147)</f>
        <v>0</v>
      </c>
      <c r="H33" s="107" t="n">
        <f aca="false">SUM(H90,H147)</f>
        <v>492549</v>
      </c>
      <c r="I33" s="107" t="n">
        <f aca="false">SUM(I90,I147)</f>
        <v>489765</v>
      </c>
      <c r="J33" s="107" t="n">
        <f aca="false">SUM(J90,J147)</f>
        <v>387</v>
      </c>
      <c r="K33" s="107" t="n">
        <f aca="false">SUM(K90,K147)</f>
        <v>490152</v>
      </c>
      <c r="L33" s="107" t="n">
        <f aca="false">SUM(L90,L147)</f>
        <v>490152</v>
      </c>
      <c r="M33" s="107" t="n">
        <f aca="false">SUM(M90,M147)</f>
        <v>0</v>
      </c>
      <c r="N33" s="107" t="n">
        <f aca="false">SUM(N90,N147)</f>
        <v>490152</v>
      </c>
      <c r="O33" s="110" t="n">
        <f aca="false">N33/K33</f>
        <v>1</v>
      </c>
    </row>
    <row r="34" customFormat="false" ht="12.75" hidden="false" customHeight="false" outlineLevel="0" collapsed="false">
      <c r="A34" s="112" t="s">
        <v>66</v>
      </c>
      <c r="B34" s="107"/>
      <c r="C34" s="111"/>
      <c r="D34" s="107" t="n">
        <v>10324</v>
      </c>
      <c r="E34" s="105"/>
      <c r="F34" s="107" t="n">
        <f aca="false">SUM(F91,F148)</f>
        <v>10151</v>
      </c>
      <c r="G34" s="107" t="n">
        <f aca="false">SUM(G91,G148)</f>
        <v>0</v>
      </c>
      <c r="H34" s="107" t="n">
        <f aca="false">SUM(H91,H148)</f>
        <v>10151</v>
      </c>
      <c r="I34" s="107" t="n">
        <f aca="false">SUM(I91,I148)</f>
        <v>3225</v>
      </c>
      <c r="J34" s="107" t="n">
        <f aca="false">SUM(J91,J148)</f>
        <v>0</v>
      </c>
      <c r="K34" s="107" t="n">
        <f aca="false">SUM(K91,K148)</f>
        <v>3225</v>
      </c>
      <c r="L34" s="107" t="n">
        <f aca="false">SUM(L91,L148)</f>
        <v>3225</v>
      </c>
      <c r="M34" s="107" t="n">
        <f aca="false">SUM(M91,M148)</f>
        <v>0</v>
      </c>
      <c r="N34" s="107" t="n">
        <f aca="false">SUM(N91,N148)</f>
        <v>3225</v>
      </c>
      <c r="O34" s="110" t="n">
        <f aca="false">N34/K34</f>
        <v>1</v>
      </c>
    </row>
    <row r="35" customFormat="false" ht="12.75" hidden="false" customHeight="false" outlineLevel="0" collapsed="false">
      <c r="A35" s="121" t="s">
        <v>67</v>
      </c>
      <c r="B35" s="107"/>
      <c r="C35" s="111"/>
      <c r="D35" s="107"/>
      <c r="E35" s="123"/>
      <c r="F35" s="118" t="n">
        <f aca="false">SUM(F92,F149)</f>
        <v>0</v>
      </c>
      <c r="G35" s="118" t="n">
        <f aca="false">SUM(G92,G149)</f>
        <v>0</v>
      </c>
      <c r="H35" s="118" t="n">
        <f aca="false">SUM(H92,H149)</f>
        <v>0</v>
      </c>
      <c r="I35" s="118" t="n">
        <f aca="false">SUM(I92,I149)</f>
        <v>0</v>
      </c>
      <c r="J35" s="118" t="n">
        <f aca="false">SUM(J92,J149)</f>
        <v>0</v>
      </c>
      <c r="K35" s="118" t="n">
        <f aca="false">SUM(K92,K149)</f>
        <v>0</v>
      </c>
      <c r="L35" s="118" t="n">
        <f aca="false">SUM(L92,L149)</f>
        <v>1912</v>
      </c>
      <c r="M35" s="118" t="n">
        <f aca="false">SUM(M92,M149)</f>
        <v>0</v>
      </c>
      <c r="N35" s="118" t="n">
        <f aca="false">SUM(N92,N149)</f>
        <v>1912</v>
      </c>
      <c r="O35" s="110"/>
    </row>
    <row r="36" s="119" customFormat="true" ht="12.75" hidden="false" customHeight="false" outlineLevel="0" collapsed="false">
      <c r="A36" s="121" t="s">
        <v>68</v>
      </c>
      <c r="B36" s="118" t="n">
        <f aca="false">SUM(B33:B34,B32)</f>
        <v>191091</v>
      </c>
      <c r="C36" s="116" t="e">
        <f aca="false">SUM(B36/#REF!)</f>
        <v>#REF!</v>
      </c>
      <c r="D36" s="118" t="n">
        <f aca="false">SUM(D33:D34,D32)</f>
        <v>219888</v>
      </c>
      <c r="E36" s="118" t="n">
        <f aca="false">SUM(E33:E34,E32)</f>
        <v>871</v>
      </c>
      <c r="F36" s="118" t="n">
        <f aca="false">SUM(F93,F150)</f>
        <v>647506</v>
      </c>
      <c r="G36" s="118" t="n">
        <f aca="false">SUM(G93,G150)</f>
        <v>0</v>
      </c>
      <c r="H36" s="118" t="n">
        <f aca="false">SUM(H93,H150)</f>
        <v>647506</v>
      </c>
      <c r="I36" s="118" t="n">
        <f aca="false">SUM(I93,I150)</f>
        <v>680840</v>
      </c>
      <c r="J36" s="118" t="n">
        <f aca="false">SUM(J93,J150)</f>
        <v>1624</v>
      </c>
      <c r="K36" s="118" t="n">
        <f aca="false">SUM(K93,K150)</f>
        <v>682464</v>
      </c>
      <c r="L36" s="118" t="n">
        <f aca="false">SUM(L93,L150)</f>
        <v>710375</v>
      </c>
      <c r="M36" s="118" t="n">
        <f aca="false">SUM(M93,M150)</f>
        <v>1237</v>
      </c>
      <c r="N36" s="118" t="n">
        <f aca="false">SUM(N93,N150)</f>
        <v>711612</v>
      </c>
      <c r="O36" s="110" t="n">
        <f aca="false">N36/K36</f>
        <v>1.04270994513996</v>
      </c>
    </row>
    <row r="37" customFormat="false" ht="12.75" hidden="false" customHeight="false" outlineLevel="0" collapsed="false">
      <c r="A37" s="114"/>
      <c r="B37" s="107"/>
      <c r="C37" s="111"/>
      <c r="D37" s="107"/>
      <c r="E37" s="105"/>
      <c r="F37" s="107"/>
      <c r="G37" s="107" t="n">
        <f aca="false">SUM(G94,G151)</f>
        <v>0</v>
      </c>
      <c r="H37" s="107" t="n">
        <f aca="false">SUM(H94,H151)</f>
        <v>0</v>
      </c>
      <c r="I37" s="107" t="n">
        <f aca="false">SUM(I94,I151)</f>
        <v>0</v>
      </c>
      <c r="J37" s="107" t="n">
        <f aca="false">SUM(J94,J151)</f>
        <v>0</v>
      </c>
      <c r="K37" s="107" t="n">
        <f aca="false">SUM(K94,K151)</f>
        <v>0</v>
      </c>
      <c r="L37" s="107" t="n">
        <f aca="false">SUM(L94,L151)</f>
        <v>0</v>
      </c>
      <c r="M37" s="107" t="n">
        <f aca="false">SUM(M94,M151)</f>
        <v>0</v>
      </c>
      <c r="N37" s="107" t="n">
        <f aca="false">SUM(N94,N151)</f>
        <v>0</v>
      </c>
      <c r="O37" s="110"/>
    </row>
    <row r="38" customFormat="false" ht="12.75" hidden="false" customHeight="false" outlineLevel="0" collapsed="false">
      <c r="A38" s="114" t="s">
        <v>69</v>
      </c>
      <c r="B38" s="107"/>
      <c r="C38" s="111"/>
      <c r="D38" s="107"/>
      <c r="E38" s="105"/>
      <c r="F38" s="107"/>
      <c r="G38" s="107" t="n">
        <f aca="false">SUM(G95,G152)</f>
        <v>0</v>
      </c>
      <c r="H38" s="107" t="n">
        <f aca="false">SUM(H95,H152)</f>
        <v>0</v>
      </c>
      <c r="I38" s="107" t="n">
        <f aca="false">SUM(I95,I152)</f>
        <v>0</v>
      </c>
      <c r="J38" s="107" t="n">
        <f aca="false">SUM(J95,J152)</f>
        <v>0</v>
      </c>
      <c r="K38" s="107" t="n">
        <f aca="false">SUM(K95,K152)</f>
        <v>0</v>
      </c>
      <c r="L38" s="107" t="n">
        <f aca="false">SUM(L95,L152)</f>
        <v>0</v>
      </c>
      <c r="M38" s="107" t="n">
        <f aca="false">SUM(M95,M152)</f>
        <v>0</v>
      </c>
      <c r="N38" s="107" t="n">
        <f aca="false">SUM(N95,N152)</f>
        <v>0</v>
      </c>
      <c r="O38" s="110"/>
    </row>
    <row r="39" customFormat="false" ht="12.75" hidden="false" customHeight="false" outlineLevel="0" collapsed="false">
      <c r="A39" s="112" t="s">
        <v>70</v>
      </c>
      <c r="B39" s="107" t="n">
        <v>92411</v>
      </c>
      <c r="C39" s="111" t="e">
        <f aca="false">SUM(B39/#REF!)</f>
        <v>#REF!</v>
      </c>
      <c r="D39" s="107" t="n">
        <v>98990</v>
      </c>
      <c r="E39" s="105" t="n">
        <v>660</v>
      </c>
      <c r="F39" s="107" t="n">
        <f aca="false">SUM(F96,F153)</f>
        <v>333236</v>
      </c>
      <c r="G39" s="107" t="n">
        <f aca="false">SUM(G96,G153)</f>
        <v>0</v>
      </c>
      <c r="H39" s="107" t="n">
        <f aca="false">SUM(H96,H153)</f>
        <v>333236</v>
      </c>
      <c r="I39" s="107" t="n">
        <f aca="false">SUM(I96,I153)</f>
        <v>310914</v>
      </c>
      <c r="J39" s="107" t="n">
        <f aca="false">SUM(J96,J153)</f>
        <v>0</v>
      </c>
      <c r="K39" s="107" t="n">
        <f aca="false">SUM(K96,K153)</f>
        <v>310914</v>
      </c>
      <c r="L39" s="107" t="n">
        <f aca="false">SUM(L96,L153)</f>
        <v>310307</v>
      </c>
      <c r="M39" s="107" t="n">
        <f aca="false">SUM(M96,M153)</f>
        <v>0</v>
      </c>
      <c r="N39" s="107" t="n">
        <f aca="false">SUM(N96,N153)</f>
        <v>310307</v>
      </c>
      <c r="O39" s="110" t="n">
        <f aca="false">N39/K39</f>
        <v>0.998047691644635</v>
      </c>
    </row>
    <row r="40" customFormat="false" ht="12.75" hidden="false" customHeight="false" outlineLevel="0" collapsed="false">
      <c r="A40" s="112" t="s">
        <v>71</v>
      </c>
      <c r="B40" s="107" t="n">
        <v>27428</v>
      </c>
      <c r="C40" s="111" t="e">
        <f aca="false">SUM(B40/#REF!)</f>
        <v>#REF!</v>
      </c>
      <c r="D40" s="107" t="n">
        <v>29534</v>
      </c>
      <c r="E40" s="105" t="n">
        <v>211</v>
      </c>
      <c r="F40" s="107" t="n">
        <f aca="false">SUM(F97,F154)</f>
        <v>88649</v>
      </c>
      <c r="G40" s="107" t="n">
        <f aca="false">SUM(G97,G154)</f>
        <v>0</v>
      </c>
      <c r="H40" s="107" t="n">
        <f aca="false">SUM(H97,H154)</f>
        <v>88649</v>
      </c>
      <c r="I40" s="107" t="n">
        <f aca="false">SUM(I97,I154)</f>
        <v>81484</v>
      </c>
      <c r="J40" s="107" t="n">
        <f aca="false">SUM(J97,J154)</f>
        <v>0</v>
      </c>
      <c r="K40" s="107" t="n">
        <f aca="false">SUM(K97,K154)</f>
        <v>81484</v>
      </c>
      <c r="L40" s="107" t="n">
        <f aca="false">SUM(L97,L154)</f>
        <v>76880</v>
      </c>
      <c r="M40" s="107" t="n">
        <f aca="false">SUM(M97,M154)</f>
        <v>0</v>
      </c>
      <c r="N40" s="107" t="n">
        <f aca="false">SUM(N97,N154)</f>
        <v>76880</v>
      </c>
      <c r="O40" s="110" t="n">
        <f aca="false">N40/K40</f>
        <v>0.943498110058416</v>
      </c>
    </row>
    <row r="41" s="119" customFormat="true" ht="12.75" hidden="false" customHeight="false" outlineLevel="0" collapsed="false">
      <c r="A41" s="121" t="s">
        <v>38</v>
      </c>
      <c r="B41" s="120" t="n">
        <f aca="false">SUM(B39:B40)</f>
        <v>119839</v>
      </c>
      <c r="C41" s="116" t="e">
        <f aca="false">SUM(B41/#REF!)</f>
        <v>#REF!</v>
      </c>
      <c r="D41" s="120" t="n">
        <f aca="false">SUM(D39:D40)</f>
        <v>128524</v>
      </c>
      <c r="E41" s="120" t="n">
        <f aca="false">SUM(E39:E40)</f>
        <v>871</v>
      </c>
      <c r="F41" s="118" t="n">
        <f aca="false">SUM(F98,F155)</f>
        <v>421885</v>
      </c>
      <c r="G41" s="118" t="n">
        <f aca="false">SUM(G98,G155)</f>
        <v>0</v>
      </c>
      <c r="H41" s="118" t="n">
        <f aca="false">SUM(H98,H155)</f>
        <v>421885</v>
      </c>
      <c r="I41" s="118" t="n">
        <f aca="false">SUM(I98,I155)</f>
        <v>392398</v>
      </c>
      <c r="J41" s="118" t="n">
        <f aca="false">SUM(J98,J155)</f>
        <v>0</v>
      </c>
      <c r="K41" s="118" t="n">
        <f aca="false">SUM(K98,K155)</f>
        <v>392398</v>
      </c>
      <c r="L41" s="118" t="n">
        <f aca="false">SUM(L98,L155)</f>
        <v>387187</v>
      </c>
      <c r="M41" s="118" t="n">
        <f aca="false">SUM(M98,M155)</f>
        <v>0</v>
      </c>
      <c r="N41" s="118" t="n">
        <f aca="false">SUM(N98,N155)</f>
        <v>387187</v>
      </c>
      <c r="O41" s="110" t="n">
        <f aca="false">N41/K41</f>
        <v>0.986720115800794</v>
      </c>
    </row>
    <row r="42" customFormat="false" ht="12.75" hidden="false" customHeight="false" outlineLevel="0" collapsed="false">
      <c r="A42" s="112" t="s">
        <v>72</v>
      </c>
      <c r="B42" s="107"/>
      <c r="C42" s="111"/>
      <c r="D42" s="107"/>
      <c r="E42" s="105"/>
      <c r="F42" s="107" t="n">
        <f aca="false">SUM(F99,F156)</f>
        <v>0</v>
      </c>
      <c r="G42" s="107" t="n">
        <f aca="false">SUM(G99,G156)</f>
        <v>0</v>
      </c>
      <c r="H42" s="107" t="n">
        <f aca="false">SUM(H99,H156)</f>
        <v>0</v>
      </c>
      <c r="I42" s="107" t="n">
        <f aca="false">SUM(I99,I156)</f>
        <v>0</v>
      </c>
      <c r="J42" s="107" t="n">
        <f aca="false">SUM(J99,J156)</f>
        <v>0</v>
      </c>
      <c r="K42" s="107" t="n">
        <f aca="false">SUM(K99,K156)</f>
        <v>0</v>
      </c>
      <c r="L42" s="107" t="n">
        <f aca="false">SUM(L99,L156)</f>
        <v>0</v>
      </c>
      <c r="M42" s="107" t="n">
        <f aca="false">SUM(M99,M156)</f>
        <v>0</v>
      </c>
      <c r="N42" s="107" t="n">
        <f aca="false">SUM(N99,N156)</f>
        <v>0</v>
      </c>
      <c r="O42" s="110"/>
    </row>
    <row r="43" customFormat="false" ht="12.75" hidden="false" customHeight="false" outlineLevel="0" collapsed="false">
      <c r="A43" s="112" t="s">
        <v>73</v>
      </c>
      <c r="B43" s="107" t="n">
        <v>70706</v>
      </c>
      <c r="C43" s="111" t="e">
        <f aca="false">SUM(B43/#REF!)</f>
        <v>#REF!</v>
      </c>
      <c r="D43" s="107" t="n">
        <v>77958</v>
      </c>
      <c r="E43" s="105"/>
      <c r="F43" s="107" t="n">
        <f aca="false">SUM(F100,F157)</f>
        <v>193523</v>
      </c>
      <c r="G43" s="107" t="n">
        <f aca="false">SUM(G100,G157)</f>
        <v>0</v>
      </c>
      <c r="H43" s="107" t="n">
        <f aca="false">SUM(H100,H157)</f>
        <v>193523</v>
      </c>
      <c r="I43" s="107" t="n">
        <f aca="false">SUM(I100,I157)</f>
        <v>182515</v>
      </c>
      <c r="J43" s="107" t="n">
        <f aca="false">SUM(J100,J157)</f>
        <v>1726</v>
      </c>
      <c r="K43" s="107" t="n">
        <f aca="false">SUM(K100,K157)</f>
        <v>184241</v>
      </c>
      <c r="L43" s="107" t="n">
        <f aca="false">SUM(L100,L157)</f>
        <v>172939</v>
      </c>
      <c r="M43" s="107" t="n">
        <f aca="false">SUM(M100,M157)</f>
        <v>1624</v>
      </c>
      <c r="N43" s="107" t="n">
        <f aca="false">SUM(N100,N157)</f>
        <v>174563</v>
      </c>
      <c r="O43" s="110" t="n">
        <f aca="false">N43/K43</f>
        <v>0.947470975515765</v>
      </c>
    </row>
    <row r="44" customFormat="false" ht="12.75" hidden="false" customHeight="false" outlineLevel="0" collapsed="false">
      <c r="A44" s="112" t="s">
        <v>74</v>
      </c>
      <c r="B44" s="107"/>
      <c r="C44" s="111"/>
      <c r="D44" s="107"/>
      <c r="E44" s="105"/>
      <c r="F44" s="107" t="n">
        <f aca="false">SUM(F101,F158)</f>
        <v>4000</v>
      </c>
      <c r="G44" s="107" t="n">
        <f aca="false">SUM(G101,G158)</f>
        <v>0</v>
      </c>
      <c r="H44" s="107" t="n">
        <f aca="false">SUM(H101,H158)</f>
        <v>4000</v>
      </c>
      <c r="I44" s="107" t="n">
        <f aca="false">SUM(I101,I158)</f>
        <v>4533</v>
      </c>
      <c r="J44" s="107" t="n">
        <f aca="false">SUM(J101,J158)</f>
        <v>0</v>
      </c>
      <c r="K44" s="107" t="n">
        <f aca="false">SUM(K101,K158)</f>
        <v>4533</v>
      </c>
      <c r="L44" s="107" t="n">
        <f aca="false">SUM(L101,L158)</f>
        <v>4533</v>
      </c>
      <c r="M44" s="107" t="n">
        <f aca="false">SUM(M101,M158)</f>
        <v>0</v>
      </c>
      <c r="N44" s="107" t="n">
        <f aca="false">SUM(N101,N158)</f>
        <v>4533</v>
      </c>
      <c r="O44" s="110" t="n">
        <f aca="false">N44/K44</f>
        <v>1</v>
      </c>
    </row>
    <row r="45" customFormat="false" ht="12.75" hidden="false" customHeight="false" outlineLevel="0" collapsed="false">
      <c r="A45" s="112" t="s">
        <v>75</v>
      </c>
      <c r="B45" s="107" t="n">
        <v>546</v>
      </c>
      <c r="C45" s="111" t="e">
        <f aca="false">SUM(B45/#REF!)</f>
        <v>#REF!</v>
      </c>
      <c r="D45" s="107" t="n">
        <v>546</v>
      </c>
      <c r="E45" s="105"/>
      <c r="F45" s="107" t="n">
        <f aca="false">SUM(F102,F159)</f>
        <v>0</v>
      </c>
      <c r="G45" s="107" t="n">
        <f aca="false">SUM(G102,G159)</f>
        <v>0</v>
      </c>
      <c r="H45" s="107" t="n">
        <f aca="false">SUM(H102,H159)</f>
        <v>0</v>
      </c>
      <c r="I45" s="107" t="n">
        <f aca="false">SUM(I102,I159)</f>
        <v>0</v>
      </c>
      <c r="J45" s="107" t="n">
        <f aca="false">SUM(J102,J159)</f>
        <v>0</v>
      </c>
      <c r="K45" s="107" t="n">
        <f aca="false">SUM(K102,K159)</f>
        <v>0</v>
      </c>
      <c r="L45" s="107" t="n">
        <f aca="false">SUM(L102,L159)</f>
        <v>0</v>
      </c>
      <c r="M45" s="107" t="n">
        <f aca="false">SUM(M102,M159)</f>
        <v>0</v>
      </c>
      <c r="N45" s="107" t="n">
        <f aca="false">SUM(N102,N159)</f>
        <v>0</v>
      </c>
      <c r="O45" s="110"/>
    </row>
    <row r="46" customFormat="false" ht="12.75" hidden="false" customHeight="false" outlineLevel="0" collapsed="false">
      <c r="A46" s="112" t="s">
        <v>76</v>
      </c>
      <c r="B46" s="107"/>
      <c r="C46" s="111"/>
      <c r="D46" s="107"/>
      <c r="E46" s="105"/>
      <c r="F46" s="107" t="n">
        <f aca="false">SUM(F103,F160)</f>
        <v>17947</v>
      </c>
      <c r="G46" s="107" t="n">
        <f aca="false">SUM(G103,G160)</f>
        <v>0</v>
      </c>
      <c r="H46" s="107" t="n">
        <f aca="false">SUM(H103,H160)</f>
        <v>17947</v>
      </c>
      <c r="I46" s="107" t="n">
        <f aca="false">SUM(I103,I160)</f>
        <v>82949</v>
      </c>
      <c r="J46" s="107" t="n">
        <f aca="false">SUM(J103,J160)</f>
        <v>0</v>
      </c>
      <c r="K46" s="107" t="n">
        <f aca="false">SUM(K103,K160)</f>
        <v>82949</v>
      </c>
      <c r="L46" s="107" t="n">
        <f aca="false">SUM(L103,L160)</f>
        <v>81936</v>
      </c>
      <c r="M46" s="107" t="n">
        <f aca="false">SUM(M103,M160)</f>
        <v>0</v>
      </c>
      <c r="N46" s="107" t="n">
        <f aca="false">SUM(N103,N160)</f>
        <v>81936</v>
      </c>
      <c r="O46" s="110" t="n">
        <f aca="false">N46/K46</f>
        <v>0.987787676765241</v>
      </c>
    </row>
    <row r="47" customFormat="false" ht="12.75" hidden="false" customHeight="false" outlineLevel="0" collapsed="false">
      <c r="A47" s="112" t="s">
        <v>8</v>
      </c>
      <c r="B47" s="107"/>
      <c r="C47" s="111"/>
      <c r="D47" s="107"/>
      <c r="E47" s="105"/>
      <c r="F47" s="107" t="n">
        <f aca="false">SUM(F104,F161)</f>
        <v>0</v>
      </c>
      <c r="G47" s="107" t="n">
        <f aca="false">SUM(G104,G161)</f>
        <v>0</v>
      </c>
      <c r="H47" s="107" t="n">
        <f aca="false">SUM(H104,H161)</f>
        <v>0</v>
      </c>
      <c r="I47" s="107" t="n">
        <f aca="false">SUM(I104,I161)</f>
        <v>0</v>
      </c>
      <c r="J47" s="107" t="n">
        <f aca="false">SUM(J104,J161)</f>
        <v>0</v>
      </c>
      <c r="K47" s="107" t="n">
        <f aca="false">SUM(K104,K161)</f>
        <v>0</v>
      </c>
      <c r="L47" s="107" t="n">
        <f aca="false">SUM(L104,L161)</f>
        <v>0</v>
      </c>
      <c r="M47" s="107" t="n">
        <f aca="false">SUM(M104,M161)</f>
        <v>0</v>
      </c>
      <c r="N47" s="107" t="n">
        <f aca="false">SUM(N104,N161)</f>
        <v>0</v>
      </c>
      <c r="O47" s="110"/>
    </row>
    <row r="48" customFormat="false" ht="12.75" hidden="false" customHeight="false" outlineLevel="0" collapsed="false">
      <c r="A48" s="124" t="s">
        <v>77</v>
      </c>
      <c r="B48" s="125"/>
      <c r="C48" s="111"/>
      <c r="D48" s="125"/>
      <c r="E48" s="105"/>
      <c r="F48" s="107" t="n">
        <f aca="false">SUM(F105,F162)</f>
        <v>0</v>
      </c>
      <c r="G48" s="107" t="n">
        <f aca="false">SUM(G105,G162)</f>
        <v>0</v>
      </c>
      <c r="H48" s="107" t="n">
        <f aca="false">SUM(H105,H162)</f>
        <v>0</v>
      </c>
      <c r="I48" s="107" t="n">
        <f aca="false">SUM(I105,I162)</f>
        <v>15118</v>
      </c>
      <c r="J48" s="107" t="n">
        <f aca="false">SUM(J105,J162)</f>
        <v>0</v>
      </c>
      <c r="K48" s="107" t="n">
        <f aca="false">SUM(K105,K162)</f>
        <v>15118</v>
      </c>
      <c r="L48" s="107" t="n">
        <f aca="false">SUM(L105,L162)</f>
        <v>15118</v>
      </c>
      <c r="M48" s="107" t="n">
        <f aca="false">SUM(M105,M162)</f>
        <v>0</v>
      </c>
      <c r="N48" s="107" t="n">
        <f aca="false">SUM(N105,N162)</f>
        <v>15118</v>
      </c>
      <c r="O48" s="110" t="n">
        <f aca="false">N48/K48</f>
        <v>1</v>
      </c>
    </row>
    <row r="49" s="119" customFormat="true" ht="12.75" hidden="false" customHeight="false" outlineLevel="0" collapsed="false">
      <c r="A49" s="121" t="s">
        <v>78</v>
      </c>
      <c r="B49" s="118" t="n">
        <f aca="false">SUM(B45:B47,B43,B41)</f>
        <v>191091</v>
      </c>
      <c r="C49" s="116" t="e">
        <f aca="false">SUM(B49/#REF!)</f>
        <v>#REF!</v>
      </c>
      <c r="D49" s="118" t="e">
        <f aca="false">SUM(D41,D43,D45,#REF!)</f>
        <v>#REF!</v>
      </c>
      <c r="E49" s="122" t="e">
        <f aca="false">SUM(#REF!,E41,E43)</f>
        <v>#REF!</v>
      </c>
      <c r="F49" s="118" t="n">
        <f aca="false">SUM(F106,F163)</f>
        <v>637355</v>
      </c>
      <c r="G49" s="118" t="n">
        <f aca="false">SUM(G106,G163)</f>
        <v>0</v>
      </c>
      <c r="H49" s="118" t="n">
        <f aca="false">SUM(H106,H163)</f>
        <v>637355</v>
      </c>
      <c r="I49" s="118" t="n">
        <f aca="false">SUM(I106,I163)</f>
        <v>677513</v>
      </c>
      <c r="J49" s="118" t="n">
        <f aca="false">SUM(J106,J163)</f>
        <v>1726</v>
      </c>
      <c r="K49" s="118" t="n">
        <f aca="false">SUM(K106,K163)</f>
        <v>679239</v>
      </c>
      <c r="L49" s="118" t="n">
        <f aca="false">SUM(L106,L163)</f>
        <v>661713</v>
      </c>
      <c r="M49" s="118" t="n">
        <f aca="false">SUM(M106,M163)</f>
        <v>1624</v>
      </c>
      <c r="N49" s="118" t="n">
        <f aca="false">SUM(N106,N163)</f>
        <v>663337</v>
      </c>
      <c r="O49" s="110" t="n">
        <f aca="false">N49/K49</f>
        <v>0.9765885056659</v>
      </c>
    </row>
    <row r="50" customFormat="false" ht="12.75" hidden="false" customHeight="false" outlineLevel="0" collapsed="false">
      <c r="A50" s="112" t="s">
        <v>79</v>
      </c>
      <c r="B50" s="107"/>
      <c r="C50" s="111"/>
      <c r="D50" s="107" t="n">
        <v>10212</v>
      </c>
      <c r="E50" s="105"/>
      <c r="F50" s="107" t="n">
        <f aca="false">SUM(F107,F164)</f>
        <v>10151</v>
      </c>
      <c r="G50" s="107" t="n">
        <f aca="false">SUM(G107,G164)</f>
        <v>0</v>
      </c>
      <c r="H50" s="107" t="n">
        <f aca="false">SUM(H107,H164)</f>
        <v>10151</v>
      </c>
      <c r="I50" s="107" t="n">
        <f aca="false">SUM(I107,I164)</f>
        <v>3225</v>
      </c>
      <c r="J50" s="107" t="n">
        <f aca="false">SUM(J107,J164)</f>
        <v>0</v>
      </c>
      <c r="K50" s="107" t="n">
        <f aca="false">SUM(K107,K164)</f>
        <v>3225</v>
      </c>
      <c r="L50" s="107" t="n">
        <f aca="false">SUM(L107,L164)</f>
        <v>3225</v>
      </c>
      <c r="M50" s="107" t="n">
        <f aca="false">SUM(M107,M164)</f>
        <v>0</v>
      </c>
      <c r="N50" s="107" t="n">
        <f aca="false">SUM(N107,N164)</f>
        <v>3225</v>
      </c>
      <c r="O50" s="110" t="n">
        <f aca="false">N50/K50</f>
        <v>1</v>
      </c>
    </row>
    <row r="51" customFormat="false" ht="12.75" hidden="false" customHeight="false" outlineLevel="0" collapsed="false">
      <c r="A51" s="112" t="s">
        <v>80</v>
      </c>
      <c r="B51" s="107"/>
      <c r="C51" s="111"/>
      <c r="D51" s="107" t="n">
        <v>648</v>
      </c>
      <c r="E51" s="105"/>
      <c r="F51" s="107" t="n">
        <f aca="false">SUM(F108,F165)</f>
        <v>0</v>
      </c>
      <c r="G51" s="107" t="n">
        <f aca="false">SUM(G108,G165)</f>
        <v>0</v>
      </c>
      <c r="H51" s="107" t="n">
        <f aca="false">SUM(H108,H165)</f>
        <v>0</v>
      </c>
      <c r="I51" s="107" t="n">
        <f aca="false">SUM(I108,I165)</f>
        <v>0</v>
      </c>
      <c r="J51" s="107" t="n">
        <f aca="false">SUM(J108,J165)</f>
        <v>0</v>
      </c>
      <c r="K51" s="107" t="n">
        <f aca="false">SUM(K108,K165)</f>
        <v>0</v>
      </c>
      <c r="L51" s="107" t="n">
        <f aca="false">SUM(L108,L165)</f>
        <v>0</v>
      </c>
      <c r="M51" s="107" t="n">
        <f aca="false">SUM(M108,M165)</f>
        <v>0</v>
      </c>
      <c r="N51" s="107" t="n">
        <f aca="false">SUM(N108,N165)</f>
        <v>0</v>
      </c>
      <c r="O51" s="110"/>
    </row>
    <row r="52" customFormat="false" ht="12.75" hidden="false" customHeight="false" outlineLevel="0" collapsed="false">
      <c r="A52" s="112" t="s">
        <v>81</v>
      </c>
      <c r="B52" s="107"/>
      <c r="C52" s="111"/>
      <c r="D52" s="107"/>
      <c r="E52" s="105"/>
      <c r="F52" s="107" t="n">
        <f aca="false">SUM(F109,F166)</f>
        <v>0</v>
      </c>
      <c r="G52" s="107" t="n">
        <f aca="false">SUM(G109,G166)</f>
        <v>0</v>
      </c>
      <c r="H52" s="107" t="n">
        <f aca="false">SUM(H109,H166)</f>
        <v>0</v>
      </c>
      <c r="I52" s="107" t="n">
        <f aca="false">SUM(I109,I166)</f>
        <v>0</v>
      </c>
      <c r="J52" s="107" t="n">
        <f aca="false">SUM(J109,J166)</f>
        <v>0</v>
      </c>
      <c r="K52" s="107" t="n">
        <f aca="false">SUM(K109,K166)</f>
        <v>0</v>
      </c>
      <c r="L52" s="107" t="n">
        <f aca="false">SUM(L109,L166)</f>
        <v>0</v>
      </c>
      <c r="M52" s="107" t="n">
        <f aca="false">SUM(M109,M166)</f>
        <v>0</v>
      </c>
      <c r="N52" s="107" t="n">
        <f aca="false">SUM(N109,N166)</f>
        <v>0</v>
      </c>
      <c r="O52" s="110"/>
    </row>
    <row r="53" customFormat="false" ht="12.75" hidden="false" customHeight="false" outlineLevel="0" collapsed="false">
      <c r="A53" s="112" t="s">
        <v>75</v>
      </c>
      <c r="B53" s="107"/>
      <c r="C53" s="111"/>
      <c r="D53" s="107"/>
      <c r="E53" s="105"/>
      <c r="F53" s="107" t="n">
        <f aca="false">SUM(F110,F167)</f>
        <v>0</v>
      </c>
      <c r="G53" s="107" t="n">
        <f aca="false">SUM(G110,G167)</f>
        <v>0</v>
      </c>
      <c r="H53" s="107" t="n">
        <f aca="false">SUM(H110,H167)</f>
        <v>0</v>
      </c>
      <c r="I53" s="107" t="n">
        <f aca="false">SUM(I110,I167)</f>
        <v>0</v>
      </c>
      <c r="J53" s="107" t="n">
        <f aca="false">SUM(J110,J167)</f>
        <v>0</v>
      </c>
      <c r="K53" s="107" t="n">
        <f aca="false">SUM(K110,K167)</f>
        <v>0</v>
      </c>
      <c r="L53" s="107" t="n">
        <f aca="false">SUM(L110,L167)</f>
        <v>0</v>
      </c>
      <c r="M53" s="107" t="n">
        <f aca="false">SUM(M110,M167)</f>
        <v>0</v>
      </c>
      <c r="N53" s="107" t="n">
        <f aca="false">SUM(N110,N167)</f>
        <v>0</v>
      </c>
      <c r="O53" s="110"/>
    </row>
    <row r="54" customFormat="false" ht="12.75" hidden="false" customHeight="false" outlineLevel="0" collapsed="false">
      <c r="A54" s="112" t="s">
        <v>82</v>
      </c>
      <c r="B54" s="107"/>
      <c r="C54" s="111"/>
      <c r="D54" s="107"/>
      <c r="E54" s="105"/>
      <c r="F54" s="107" t="n">
        <f aca="false">SUM(F111,F168)</f>
        <v>0</v>
      </c>
      <c r="G54" s="107" t="n">
        <f aca="false">SUM(G111,G168)</f>
        <v>0</v>
      </c>
      <c r="H54" s="107" t="n">
        <f aca="false">SUM(H111,H168)</f>
        <v>0</v>
      </c>
      <c r="I54" s="107" t="n">
        <f aca="false">SUM(I111,I168)</f>
        <v>0</v>
      </c>
      <c r="J54" s="107" t="n">
        <f aca="false">SUM(J111,J168)</f>
        <v>0</v>
      </c>
      <c r="K54" s="107" t="n">
        <f aca="false">SUM(K111,K168)</f>
        <v>0</v>
      </c>
      <c r="L54" s="107" t="n">
        <f aca="false">SUM(L111,L168)</f>
        <v>0</v>
      </c>
      <c r="M54" s="107" t="n">
        <f aca="false">SUM(M111,M168)</f>
        <v>0</v>
      </c>
      <c r="N54" s="107" t="n">
        <f aca="false">SUM(N111,N168)</f>
        <v>0</v>
      </c>
      <c r="O54" s="110"/>
    </row>
    <row r="55" s="119" customFormat="true" ht="12.75" hidden="false" customHeight="false" outlineLevel="0" collapsed="false">
      <c r="A55" s="121" t="s">
        <v>83</v>
      </c>
      <c r="B55" s="118" t="n">
        <f aca="false">SUM(B50:B54)</f>
        <v>0</v>
      </c>
      <c r="C55" s="116"/>
      <c r="D55" s="118" t="n">
        <f aca="false">SUM(D50:D54)</f>
        <v>10860</v>
      </c>
      <c r="E55" s="118" t="n">
        <f aca="false">SUM(E50:E54)</f>
        <v>0</v>
      </c>
      <c r="F55" s="118" t="n">
        <f aca="false">SUM(F112,F169)</f>
        <v>10151</v>
      </c>
      <c r="G55" s="118" t="n">
        <f aca="false">SUM(G112,G169)</f>
        <v>0</v>
      </c>
      <c r="H55" s="118" t="n">
        <f aca="false">SUM(H112,H169)</f>
        <v>10151</v>
      </c>
      <c r="I55" s="118" t="n">
        <f aca="false">SUM(I112,I169)</f>
        <v>3225</v>
      </c>
      <c r="J55" s="118" t="n">
        <f aca="false">SUM(J112,J169)</f>
        <v>0</v>
      </c>
      <c r="K55" s="118" t="n">
        <f aca="false">SUM(K112,K169)</f>
        <v>3225</v>
      </c>
      <c r="L55" s="118" t="n">
        <f aca="false">SUM(L112,L169)</f>
        <v>3225</v>
      </c>
      <c r="M55" s="118" t="n">
        <f aca="false">SUM(M112,M169)</f>
        <v>0</v>
      </c>
      <c r="N55" s="118" t="n">
        <f aca="false">SUM(N112,N169)</f>
        <v>3225</v>
      </c>
      <c r="O55" s="110" t="n">
        <f aca="false">N55/K55</f>
        <v>1</v>
      </c>
    </row>
    <row r="56" s="119" customFormat="true" ht="12.75" hidden="false" customHeight="false" outlineLevel="0" collapsed="false">
      <c r="A56" s="126" t="s">
        <v>84</v>
      </c>
      <c r="B56" s="127"/>
      <c r="C56" s="128"/>
      <c r="D56" s="127"/>
      <c r="E56" s="127"/>
      <c r="F56" s="118" t="n">
        <f aca="false">SUM(F113,F170)</f>
        <v>0</v>
      </c>
      <c r="G56" s="118" t="n">
        <f aca="false">SUM(G113,G170)</f>
        <v>0</v>
      </c>
      <c r="H56" s="118" t="n">
        <f aca="false">SUM(H113,H170)</f>
        <v>0</v>
      </c>
      <c r="I56" s="118" t="n">
        <f aca="false">SUM(I113,I170)</f>
        <v>0</v>
      </c>
      <c r="J56" s="118" t="n">
        <f aca="false">SUM(J113,J170)</f>
        <v>0</v>
      </c>
      <c r="K56" s="118" t="n">
        <f aca="false">SUM(K113,K170)</f>
        <v>0</v>
      </c>
      <c r="L56" s="118" t="n">
        <f aca="false">SUM(L113,L170)</f>
        <v>15829</v>
      </c>
      <c r="M56" s="118" t="n">
        <f aca="false">SUM(M113,M170)</f>
        <v>0</v>
      </c>
      <c r="N56" s="118" t="n">
        <f aca="false">SUM(N113,N170)</f>
        <v>15829</v>
      </c>
      <c r="O56" s="110"/>
    </row>
    <row r="57" s="119" customFormat="true" ht="12.75" hidden="false" customHeight="false" outlineLevel="0" collapsed="false">
      <c r="A57" s="126" t="s">
        <v>3</v>
      </c>
      <c r="B57" s="127" t="n">
        <f aca="false">SUM(B55,B49)</f>
        <v>191091</v>
      </c>
      <c r="C57" s="128" t="e">
        <f aca="false">SUM(B57/#REF!)</f>
        <v>#REF!</v>
      </c>
      <c r="D57" s="127" t="e">
        <f aca="false">SUM(D55,D49)</f>
        <v>#REF!</v>
      </c>
      <c r="E57" s="127" t="e">
        <f aca="false">SUM(E55,E49)</f>
        <v>#REF!</v>
      </c>
      <c r="F57" s="127" t="n">
        <f aca="false">SUM(F114,F171)</f>
        <v>647506</v>
      </c>
      <c r="G57" s="118" t="n">
        <f aca="false">SUM(G114,G171)</f>
        <v>0</v>
      </c>
      <c r="H57" s="118" t="n">
        <f aca="false">SUM(H114,H171)</f>
        <v>647506</v>
      </c>
      <c r="I57" s="118" t="n">
        <f aca="false">SUM(I114,I171)</f>
        <v>680738</v>
      </c>
      <c r="J57" s="118" t="n">
        <f aca="false">SUM(J114,J171)</f>
        <v>1726</v>
      </c>
      <c r="K57" s="118" t="n">
        <f aca="false">SUM(K114,K171)</f>
        <v>682464</v>
      </c>
      <c r="L57" s="118" t="n">
        <f aca="false">SUM(L114,L171)</f>
        <v>680767</v>
      </c>
      <c r="M57" s="118" t="n">
        <f aca="false">SUM(M114,M171)</f>
        <v>1624</v>
      </c>
      <c r="N57" s="118" t="n">
        <f aca="false">SUM(N114,N171)</f>
        <v>682391</v>
      </c>
      <c r="O57" s="110" t="n">
        <f aca="false">N57/K57</f>
        <v>0.999893034650912</v>
      </c>
    </row>
    <row r="58" customFormat="false" ht="12.75" hidden="false" customHeight="false" outlineLevel="0" collapsed="false">
      <c r="A58" s="112" t="s">
        <v>85</v>
      </c>
      <c r="B58" s="105" t="n">
        <v>36</v>
      </c>
      <c r="C58" s="129" t="e">
        <f aca="false">SUM(B58/#REF!)</f>
        <v>#REF!</v>
      </c>
      <c r="D58" s="105" t="n">
        <v>36</v>
      </c>
      <c r="E58" s="105"/>
      <c r="F58" s="107" t="n">
        <f aca="false">SUM(F115,F172)</f>
        <v>117</v>
      </c>
      <c r="G58" s="107" t="n">
        <f aca="false">SUM(G115,G172)</f>
        <v>0</v>
      </c>
      <c r="H58" s="107" t="n">
        <f aca="false">SUM(H115,H172)</f>
        <v>117</v>
      </c>
      <c r="I58" s="107" t="n">
        <f aca="false">SUM(I115,I172)</f>
        <v>117</v>
      </c>
      <c r="J58" s="107" t="n">
        <f aca="false">SUM(J115,J172)</f>
        <v>0</v>
      </c>
      <c r="K58" s="107" t="n">
        <f aca="false">SUM(K115,K172)</f>
        <v>117</v>
      </c>
      <c r="L58" s="107" t="n">
        <f aca="false">SUM(L115,L172)</f>
        <v>107</v>
      </c>
      <c r="M58" s="107" t="n">
        <f aca="false">SUM(M115,M172)</f>
        <v>0</v>
      </c>
      <c r="N58" s="107" t="n">
        <f aca="false">SUM(N115,N172)</f>
        <v>107</v>
      </c>
      <c r="O58" s="110" t="n">
        <f aca="false">N58/K58</f>
        <v>0.914529914529915</v>
      </c>
    </row>
    <row r="59" customFormat="false" ht="12.75" hidden="false" customHeight="false" outlineLevel="0" collapsed="false">
      <c r="A59" s="121" t="s">
        <v>86</v>
      </c>
      <c r="B59" s="105"/>
      <c r="C59" s="105"/>
      <c r="D59" s="105"/>
      <c r="E59" s="105"/>
      <c r="F59" s="118" t="n">
        <f aca="false">SUM(F116,F173)</f>
        <v>105908</v>
      </c>
      <c r="G59" s="118" t="n">
        <f aca="false">SUM(G116,G173)</f>
        <v>0</v>
      </c>
      <c r="H59" s="118" t="n">
        <f aca="false">SUM(H116,H173)</f>
        <v>105908</v>
      </c>
      <c r="I59" s="118" t="n">
        <f aca="false">SUM(I116,I173)</f>
        <v>112204</v>
      </c>
      <c r="J59" s="118" t="n">
        <f aca="false">SUM(J116,J173)</f>
        <v>0</v>
      </c>
      <c r="K59" s="118" t="n">
        <f aca="false">SUM(K116,K173)</f>
        <v>112204</v>
      </c>
      <c r="L59" s="118" t="n">
        <f aca="false">SUM(L116,L173)</f>
        <v>112204</v>
      </c>
      <c r="M59" s="118" t="n">
        <f aca="false">SUM(M116,M173)</f>
        <v>0</v>
      </c>
      <c r="N59" s="118" t="n">
        <f aca="false">SUM(N116,N173)</f>
        <v>112204</v>
      </c>
      <c r="O59" s="110" t="n">
        <f aca="false">N59/K59</f>
        <v>1</v>
      </c>
    </row>
    <row r="60" customFormat="false" ht="12.75" hidden="false" customHeight="false" outlineLevel="0" collapsed="false">
      <c r="A60" s="130"/>
      <c r="B60" s="109"/>
      <c r="C60" s="109"/>
      <c r="D60" s="109"/>
      <c r="E60" s="109"/>
      <c r="F60" s="131"/>
      <c r="G60" s="109"/>
      <c r="H60" s="132"/>
      <c r="I60" s="132"/>
      <c r="J60" s="132"/>
      <c r="K60" s="132"/>
      <c r="L60" s="133"/>
      <c r="M60" s="133"/>
      <c r="N60" s="133"/>
      <c r="O60" s="92" t="s">
        <v>27</v>
      </c>
    </row>
    <row r="61" customFormat="false" ht="12.75" hidden="false" customHeight="true" outlineLevel="0" collapsed="false">
      <c r="A61" s="134" t="s">
        <v>87</v>
      </c>
      <c r="B61" s="98" t="s">
        <v>31</v>
      </c>
      <c r="C61" s="99" t="s">
        <v>32</v>
      </c>
      <c r="D61" s="100" t="s">
        <v>33</v>
      </c>
      <c r="E61" s="100" t="s">
        <v>34</v>
      </c>
      <c r="F61" s="100" t="s">
        <v>13</v>
      </c>
      <c r="G61" s="100" t="s">
        <v>19</v>
      </c>
      <c r="H61" s="100" t="s">
        <v>35</v>
      </c>
      <c r="I61" s="101" t="s">
        <v>36</v>
      </c>
      <c r="J61" s="101"/>
      <c r="K61" s="101"/>
      <c r="L61" s="101" t="s">
        <v>37</v>
      </c>
      <c r="M61" s="101"/>
      <c r="N61" s="101"/>
      <c r="O61" s="100" t="s">
        <v>32</v>
      </c>
    </row>
    <row r="62" customFormat="false" ht="12.75" hidden="false" customHeight="true" outlineLevel="0" collapsed="false">
      <c r="A62" s="134"/>
      <c r="B62" s="98"/>
      <c r="C62" s="99"/>
      <c r="D62" s="100"/>
      <c r="E62" s="100"/>
      <c r="F62" s="100"/>
      <c r="G62" s="100"/>
      <c r="H62" s="100"/>
      <c r="I62" s="100" t="s">
        <v>13</v>
      </c>
      <c r="J62" s="100" t="s">
        <v>19</v>
      </c>
      <c r="K62" s="100" t="s">
        <v>38</v>
      </c>
      <c r="L62" s="102" t="s">
        <v>13</v>
      </c>
      <c r="M62" s="102" t="s">
        <v>19</v>
      </c>
      <c r="N62" s="102" t="s">
        <v>38</v>
      </c>
      <c r="O62" s="100"/>
    </row>
    <row r="63" customFormat="false" ht="25.5" hidden="false" customHeight="true" outlineLevel="0" collapsed="false">
      <c r="A63" s="103" t="s">
        <v>88</v>
      </c>
      <c r="B63" s="98"/>
      <c r="C63" s="99"/>
      <c r="D63" s="100"/>
      <c r="E63" s="100"/>
      <c r="F63" s="100"/>
      <c r="G63" s="100"/>
      <c r="H63" s="100"/>
      <c r="I63" s="100"/>
      <c r="J63" s="100"/>
      <c r="K63" s="100"/>
      <c r="L63" s="102"/>
      <c r="M63" s="102"/>
      <c r="N63" s="102"/>
      <c r="O63" s="100"/>
    </row>
    <row r="64" customFormat="false" ht="12.75" hidden="false" customHeight="false" outlineLevel="0" collapsed="false">
      <c r="A64" s="103" t="s">
        <v>39</v>
      </c>
      <c r="B64" s="135"/>
      <c r="C64" s="136"/>
      <c r="D64" s="135"/>
      <c r="E64" s="135"/>
      <c r="F64" s="137"/>
      <c r="G64" s="135"/>
      <c r="H64" s="135"/>
      <c r="I64" s="135"/>
      <c r="J64" s="135"/>
      <c r="K64" s="135"/>
      <c r="L64" s="105"/>
      <c r="M64" s="105"/>
      <c r="N64" s="105"/>
      <c r="O64" s="110"/>
    </row>
    <row r="65" customFormat="false" ht="12.75" hidden="false" customHeight="false" outlineLevel="0" collapsed="false">
      <c r="A65" s="108" t="s">
        <v>40</v>
      </c>
      <c r="B65" s="135"/>
      <c r="C65" s="109"/>
      <c r="D65" s="135"/>
      <c r="E65" s="135"/>
      <c r="F65" s="137" t="n">
        <v>1170</v>
      </c>
      <c r="G65" s="135"/>
      <c r="H65" s="137" t="n">
        <f aca="false">SUM(F65:G65)</f>
        <v>1170</v>
      </c>
      <c r="I65" s="137"/>
      <c r="J65" s="137"/>
      <c r="K65" s="137" t="n">
        <f aca="false">SUM(I65:J65)</f>
        <v>0</v>
      </c>
      <c r="L65" s="137"/>
      <c r="M65" s="137"/>
      <c r="N65" s="137" t="n">
        <f aca="false">SUM(L65:M65)</f>
        <v>0</v>
      </c>
      <c r="O65" s="110"/>
    </row>
    <row r="66" customFormat="false" ht="12.75" hidden="false" customHeight="false" outlineLevel="0" collapsed="false">
      <c r="A66" s="108" t="s">
        <v>41</v>
      </c>
      <c r="B66" s="105"/>
      <c r="C66" s="111"/>
      <c r="D66" s="105"/>
      <c r="E66" s="105"/>
      <c r="F66" s="107"/>
      <c r="G66" s="105"/>
      <c r="H66" s="137"/>
      <c r="I66" s="137"/>
      <c r="J66" s="137" t="n">
        <v>239</v>
      </c>
      <c r="K66" s="137" t="n">
        <f aca="false">SUM(I66:J66)</f>
        <v>239</v>
      </c>
      <c r="L66" s="137" t="n">
        <v>239</v>
      </c>
      <c r="M66" s="137"/>
      <c r="N66" s="137" t="n">
        <f aca="false">SUM(L66:M66)</f>
        <v>239</v>
      </c>
      <c r="O66" s="110" t="n">
        <f aca="false">N66/K66</f>
        <v>1</v>
      </c>
    </row>
    <row r="67" customFormat="false" ht="12.75" hidden="false" customHeight="false" outlineLevel="0" collapsed="false">
      <c r="A67" s="112" t="s">
        <v>42</v>
      </c>
      <c r="B67" s="107" t="n">
        <v>1400</v>
      </c>
      <c r="C67" s="111" t="e">
        <f aca="false">SUM(B67/#REF!)</f>
        <v>#REF!</v>
      </c>
      <c r="D67" s="107" t="n">
        <v>1400</v>
      </c>
      <c r="E67" s="105"/>
      <c r="F67" s="107" t="n">
        <v>180</v>
      </c>
      <c r="G67" s="105"/>
      <c r="H67" s="137" t="n">
        <f aca="false">SUM(F67:G67)</f>
        <v>180</v>
      </c>
      <c r="I67" s="137" t="n">
        <v>296</v>
      </c>
      <c r="J67" s="137"/>
      <c r="K67" s="137" t="n">
        <f aca="false">SUM(I67:J67)</f>
        <v>296</v>
      </c>
      <c r="L67" s="137" t="n">
        <v>296</v>
      </c>
      <c r="M67" s="137"/>
      <c r="N67" s="137" t="n">
        <f aca="false">SUM(L67:M67)</f>
        <v>296</v>
      </c>
      <c r="O67" s="110" t="n">
        <f aca="false">N67/K67</f>
        <v>1</v>
      </c>
    </row>
    <row r="68" customFormat="false" ht="12.75" hidden="false" customHeight="false" outlineLevel="0" collapsed="false">
      <c r="A68" s="112" t="s">
        <v>43</v>
      </c>
      <c r="B68" s="107" t="n">
        <v>5500</v>
      </c>
      <c r="C68" s="111"/>
      <c r="D68" s="107" t="n">
        <v>5500</v>
      </c>
      <c r="E68" s="105"/>
      <c r="F68" s="107" t="n">
        <v>140</v>
      </c>
      <c r="G68" s="105"/>
      <c r="H68" s="137" t="n">
        <f aca="false">SUM(F68:G68)</f>
        <v>140</v>
      </c>
      <c r="I68" s="137" t="n">
        <v>3007</v>
      </c>
      <c r="J68" s="137" t="n">
        <v>236</v>
      </c>
      <c r="K68" s="137" t="n">
        <f aca="false">SUM(I68:J68)</f>
        <v>3243</v>
      </c>
      <c r="L68" s="137" t="n">
        <v>2807</v>
      </c>
      <c r="M68" s="137" t="n">
        <v>239</v>
      </c>
      <c r="N68" s="137" t="n">
        <f aca="false">SUM(L68:M68)</f>
        <v>3046</v>
      </c>
      <c r="O68" s="110" t="n">
        <f aca="false">N68/K68</f>
        <v>0.939253777366636</v>
      </c>
    </row>
    <row r="69" customFormat="false" ht="12.75" hidden="false" customHeight="false" outlineLevel="0" collapsed="false">
      <c r="A69" s="112" t="s">
        <v>44</v>
      </c>
      <c r="B69" s="107"/>
      <c r="C69" s="111"/>
      <c r="D69" s="107"/>
      <c r="E69" s="105"/>
      <c r="F69" s="107"/>
      <c r="G69" s="105"/>
      <c r="H69" s="137"/>
      <c r="I69" s="137" t="n">
        <v>5401</v>
      </c>
      <c r="J69" s="137"/>
      <c r="K69" s="137" t="n">
        <f aca="false">SUM(I69:J69)</f>
        <v>5401</v>
      </c>
      <c r="L69" s="137" t="n">
        <v>5165</v>
      </c>
      <c r="M69" s="137" t="n">
        <v>236</v>
      </c>
      <c r="N69" s="137" t="n">
        <f aca="false">SUM(L69:M69)</f>
        <v>5401</v>
      </c>
      <c r="O69" s="110" t="n">
        <f aca="false">N69/K69</f>
        <v>1</v>
      </c>
    </row>
    <row r="70" customFormat="false" ht="12.75" hidden="false" customHeight="false" outlineLevel="0" collapsed="false">
      <c r="A70" s="112" t="s">
        <v>45</v>
      </c>
      <c r="B70" s="107" t="n">
        <v>2400</v>
      </c>
      <c r="C70" s="111" t="e">
        <f aca="false">SUM(B70/#REF!)</f>
        <v>#REF!</v>
      </c>
      <c r="D70" s="107" t="n">
        <v>2400</v>
      </c>
      <c r="E70" s="105"/>
      <c r="F70" s="107" t="n">
        <v>1266</v>
      </c>
      <c r="G70" s="105"/>
      <c r="H70" s="137" t="n">
        <f aca="false">SUM(F70:G70)</f>
        <v>1266</v>
      </c>
      <c r="I70" s="137" t="n">
        <v>7373</v>
      </c>
      <c r="J70" s="137" t="n">
        <v>500</v>
      </c>
      <c r="K70" s="137" t="n">
        <f aca="false">SUM(I70:J70)</f>
        <v>7873</v>
      </c>
      <c r="L70" s="137" t="n">
        <v>7372</v>
      </c>
      <c r="M70" s="137" t="n">
        <v>500</v>
      </c>
      <c r="N70" s="137" t="n">
        <f aca="false">SUM(L70:M70)</f>
        <v>7872</v>
      </c>
      <c r="O70" s="110" t="n">
        <f aca="false">N70/K70</f>
        <v>0.999872983614886</v>
      </c>
    </row>
    <row r="71" customFormat="false" ht="12.75" hidden="false" customHeight="false" outlineLevel="0" collapsed="false">
      <c r="A71" s="112" t="s">
        <v>46</v>
      </c>
      <c r="B71" s="107"/>
      <c r="C71" s="111"/>
      <c r="D71" s="107"/>
      <c r="E71" s="105"/>
      <c r="F71" s="107"/>
      <c r="G71" s="105"/>
      <c r="H71" s="137"/>
      <c r="I71" s="137"/>
      <c r="J71" s="137"/>
      <c r="K71" s="137"/>
      <c r="L71" s="137"/>
      <c r="M71" s="137"/>
      <c r="N71" s="137"/>
      <c r="O71" s="110"/>
    </row>
    <row r="72" customFormat="false" ht="12.75" hidden="false" customHeight="false" outlineLevel="0" collapsed="false">
      <c r="A72" s="112" t="s">
        <v>47</v>
      </c>
      <c r="B72" s="107" t="n">
        <v>310</v>
      </c>
      <c r="C72" s="111" t="e">
        <f aca="false">SUM(B72/#REF!)</f>
        <v>#REF!</v>
      </c>
      <c r="D72" s="107" t="n">
        <v>310</v>
      </c>
      <c r="E72" s="105"/>
      <c r="F72" s="107"/>
      <c r="G72" s="105"/>
      <c r="H72" s="137"/>
      <c r="I72" s="137"/>
      <c r="J72" s="137"/>
      <c r="K72" s="137"/>
      <c r="L72" s="137"/>
      <c r="M72" s="137"/>
      <c r="N72" s="137"/>
      <c r="O72" s="110"/>
    </row>
    <row r="73" customFormat="false" ht="12.75" hidden="false" customHeight="false" outlineLevel="0" collapsed="false">
      <c r="A73" s="112" t="s">
        <v>48</v>
      </c>
      <c r="B73" s="107"/>
      <c r="C73" s="111"/>
      <c r="D73" s="107"/>
      <c r="E73" s="105"/>
      <c r="F73" s="107"/>
      <c r="G73" s="105"/>
      <c r="H73" s="137"/>
      <c r="I73" s="137"/>
      <c r="J73" s="137"/>
      <c r="K73" s="137"/>
      <c r="L73" s="137"/>
      <c r="M73" s="137"/>
      <c r="N73" s="137"/>
      <c r="O73" s="110"/>
    </row>
    <row r="74" customFormat="false" ht="12.75" hidden="false" customHeight="false" outlineLevel="0" collapsed="false">
      <c r="A74" s="112" t="s">
        <v>49</v>
      </c>
      <c r="B74" s="107"/>
      <c r="C74" s="111"/>
      <c r="D74" s="107"/>
      <c r="E74" s="105"/>
      <c r="F74" s="107"/>
      <c r="G74" s="105"/>
      <c r="H74" s="137"/>
      <c r="I74" s="137"/>
      <c r="J74" s="137"/>
      <c r="K74" s="137"/>
      <c r="L74" s="137"/>
      <c r="M74" s="137"/>
      <c r="N74" s="137"/>
      <c r="O74" s="110"/>
    </row>
    <row r="75" customFormat="false" ht="12.75" hidden="false" customHeight="false" outlineLevel="0" collapsed="false">
      <c r="A75" s="112" t="s">
        <v>50</v>
      </c>
      <c r="B75" s="107"/>
      <c r="C75" s="111"/>
      <c r="D75" s="107"/>
      <c r="E75" s="105"/>
      <c r="F75" s="107" t="n">
        <v>390</v>
      </c>
      <c r="G75" s="105"/>
      <c r="H75" s="137" t="n">
        <f aca="false">SUM(F75:G75)</f>
        <v>390</v>
      </c>
      <c r="I75" s="137" t="n">
        <v>3093</v>
      </c>
      <c r="J75" s="137" t="n">
        <v>262</v>
      </c>
      <c r="K75" s="137" t="n">
        <f aca="false">SUM(I75:J75)</f>
        <v>3355</v>
      </c>
      <c r="L75" s="137" t="n">
        <v>3291</v>
      </c>
      <c r="M75" s="137" t="n">
        <v>262</v>
      </c>
      <c r="N75" s="137" t="n">
        <f aca="false">SUM(L75:M75)</f>
        <v>3553</v>
      </c>
      <c r="O75" s="110" t="n">
        <f aca="false">N75/K75</f>
        <v>1.05901639344262</v>
      </c>
    </row>
    <row r="76" customFormat="false" ht="12.75" hidden="false" customHeight="false" outlineLevel="0" collapsed="false">
      <c r="A76" s="112" t="s">
        <v>51</v>
      </c>
      <c r="B76" s="107" t="n">
        <v>100</v>
      </c>
      <c r="C76" s="111" t="e">
        <f aca="false">SUM(B76/#REF!)</f>
        <v>#REF!</v>
      </c>
      <c r="D76" s="107" t="n">
        <v>100</v>
      </c>
      <c r="E76" s="105"/>
      <c r="F76" s="107"/>
      <c r="G76" s="105"/>
      <c r="H76" s="137"/>
      <c r="I76" s="137" t="n">
        <v>43</v>
      </c>
      <c r="J76" s="137"/>
      <c r="K76" s="137" t="n">
        <f aca="false">SUM(I76:J76)</f>
        <v>43</v>
      </c>
      <c r="L76" s="137" t="n">
        <v>43</v>
      </c>
      <c r="M76" s="137"/>
      <c r="N76" s="137" t="n">
        <f aca="false">SUM(L76:M76)</f>
        <v>43</v>
      </c>
      <c r="O76" s="110"/>
    </row>
    <row r="77" customFormat="false" ht="12.75" hidden="false" customHeight="false" outlineLevel="0" collapsed="false">
      <c r="A77" s="112" t="s">
        <v>52</v>
      </c>
      <c r="B77" s="107"/>
      <c r="C77" s="111"/>
      <c r="D77" s="107"/>
      <c r="E77" s="105"/>
      <c r="F77" s="107"/>
      <c r="G77" s="105"/>
      <c r="H77" s="137"/>
      <c r="I77" s="137"/>
      <c r="J77" s="137"/>
      <c r="K77" s="137"/>
      <c r="L77" s="137"/>
      <c r="M77" s="137"/>
      <c r="N77" s="137"/>
      <c r="O77" s="110"/>
    </row>
    <row r="78" customFormat="false" ht="12.75" hidden="false" customHeight="false" outlineLevel="0" collapsed="false">
      <c r="A78" s="112" t="s">
        <v>53</v>
      </c>
      <c r="B78" s="107" t="n">
        <v>147000</v>
      </c>
      <c r="C78" s="111" t="e">
        <f aca="false">SUM(B78/#REF!)</f>
        <v>#REF!</v>
      </c>
      <c r="D78" s="107" t="n">
        <v>147000</v>
      </c>
      <c r="E78" s="105"/>
      <c r="F78" s="107"/>
      <c r="G78" s="105"/>
      <c r="H78" s="137"/>
      <c r="I78" s="137"/>
      <c r="J78" s="137"/>
      <c r="K78" s="137"/>
      <c r="L78" s="137"/>
      <c r="M78" s="137"/>
      <c r="N78" s="137" t="n">
        <f aca="false">SUM(L78:M78)</f>
        <v>0</v>
      </c>
      <c r="O78" s="110"/>
    </row>
    <row r="79" customFormat="false" ht="12.75" hidden="false" customHeight="false" outlineLevel="0" collapsed="false">
      <c r="A79" s="112" t="s">
        <v>54</v>
      </c>
      <c r="B79" s="113"/>
      <c r="C79" s="111"/>
      <c r="D79" s="113"/>
      <c r="E79" s="105"/>
      <c r="F79" s="107"/>
      <c r="G79" s="105"/>
      <c r="H79" s="137"/>
      <c r="I79" s="137"/>
      <c r="J79" s="137"/>
      <c r="K79" s="137" t="n">
        <f aca="false">SUM(I79:J79)</f>
        <v>0</v>
      </c>
      <c r="L79" s="107" t="n">
        <v>27237</v>
      </c>
      <c r="M79" s="105"/>
      <c r="N79" s="107" t="n">
        <f aca="false">SUM(L79:M79)</f>
        <v>27237</v>
      </c>
      <c r="O79" s="110"/>
    </row>
    <row r="80" customFormat="false" ht="12.75" hidden="false" customHeight="false" outlineLevel="0" collapsed="false">
      <c r="A80" s="114" t="s">
        <v>55</v>
      </c>
      <c r="B80" s="115" t="n">
        <f aca="false">SUM(B67:B79)</f>
        <v>156710</v>
      </c>
      <c r="C80" s="116" t="e">
        <f aca="false">SUM(B80/#REF!)</f>
        <v>#REF!</v>
      </c>
      <c r="D80" s="115" t="n">
        <f aca="false">SUM(D67:D79)</f>
        <v>156710</v>
      </c>
      <c r="E80" s="117"/>
      <c r="F80" s="138" t="n">
        <f aca="false">SUM(F65:F79)</f>
        <v>3146</v>
      </c>
      <c r="G80" s="138" t="n">
        <f aca="false">SUM(G65:G79)</f>
        <v>0</v>
      </c>
      <c r="H80" s="138" t="n">
        <f aca="false">SUM(H65:H79)</f>
        <v>3146</v>
      </c>
      <c r="I80" s="138" t="n">
        <f aca="false">SUM(I65:I79)</f>
        <v>19213</v>
      </c>
      <c r="J80" s="138" t="n">
        <f aca="false">SUM(J65:J79)</f>
        <v>1237</v>
      </c>
      <c r="K80" s="138" t="n">
        <f aca="false">SUM(K65:K79)</f>
        <v>20450</v>
      </c>
      <c r="L80" s="138" t="n">
        <f aca="false">SUM(L65:L79)</f>
        <v>46450</v>
      </c>
      <c r="M80" s="138" t="n">
        <f aca="false">SUM(M65:M79)</f>
        <v>1237</v>
      </c>
      <c r="N80" s="138" t="n">
        <f aca="false">SUM(N65:N79)</f>
        <v>47687</v>
      </c>
      <c r="O80" s="110" t="n">
        <f aca="false">N80/K80</f>
        <v>2.3318826405868</v>
      </c>
    </row>
    <row r="81" customFormat="false" ht="12.75" hidden="false" customHeight="false" outlineLevel="0" collapsed="false">
      <c r="A81" s="112" t="s">
        <v>56</v>
      </c>
      <c r="B81" s="107"/>
      <c r="C81" s="111"/>
      <c r="D81" s="107"/>
      <c r="E81" s="105"/>
      <c r="F81" s="107"/>
      <c r="G81" s="105"/>
      <c r="H81" s="137"/>
      <c r="I81" s="137" t="n">
        <v>158</v>
      </c>
      <c r="J81" s="137"/>
      <c r="K81" s="137" t="n">
        <f aca="false">SUM(I81:J81)</f>
        <v>158</v>
      </c>
      <c r="L81" s="105" t="n">
        <v>157</v>
      </c>
      <c r="M81" s="105"/>
      <c r="N81" s="105" t="n">
        <f aca="false">SUM(L81:M81)</f>
        <v>157</v>
      </c>
      <c r="O81" s="110"/>
    </row>
    <row r="82" customFormat="false" ht="12.75" hidden="false" customHeight="false" outlineLevel="0" collapsed="false">
      <c r="A82" s="112" t="s">
        <v>57</v>
      </c>
      <c r="B82" s="107"/>
      <c r="C82" s="111"/>
      <c r="D82" s="107"/>
      <c r="E82" s="105"/>
      <c r="F82" s="107"/>
      <c r="G82" s="105"/>
      <c r="H82" s="137"/>
      <c r="I82" s="137" t="n">
        <v>43</v>
      </c>
      <c r="J82" s="137"/>
      <c r="K82" s="137" t="n">
        <f aca="false">SUM(I82:J82)</f>
        <v>43</v>
      </c>
      <c r="L82" s="105" t="n">
        <v>43</v>
      </c>
      <c r="M82" s="105"/>
      <c r="N82" s="105" t="n">
        <f aca="false">SUM(L82:M82)</f>
        <v>43</v>
      </c>
      <c r="O82" s="110"/>
    </row>
    <row r="83" customFormat="false" ht="12.75" hidden="false" customHeight="false" outlineLevel="0" collapsed="false">
      <c r="A83" s="112" t="s">
        <v>58</v>
      </c>
      <c r="B83" s="107"/>
      <c r="C83" s="111"/>
      <c r="D83" s="107"/>
      <c r="E83" s="105"/>
      <c r="F83" s="107"/>
      <c r="G83" s="105"/>
      <c r="H83" s="137"/>
      <c r="I83" s="137"/>
      <c r="J83" s="137"/>
      <c r="K83" s="137"/>
      <c r="L83" s="105"/>
      <c r="M83" s="105"/>
      <c r="N83" s="105"/>
      <c r="O83" s="110"/>
    </row>
    <row r="84" customFormat="false" ht="12.75" hidden="false" customHeight="false" outlineLevel="0" collapsed="false">
      <c r="A84" s="112" t="s">
        <v>89</v>
      </c>
      <c r="B84" s="107"/>
      <c r="C84" s="111"/>
      <c r="D84" s="107"/>
      <c r="E84" s="105"/>
      <c r="F84" s="107"/>
      <c r="G84" s="105"/>
      <c r="H84" s="137"/>
      <c r="I84" s="137"/>
      <c r="J84" s="137"/>
      <c r="K84" s="137"/>
      <c r="L84" s="105"/>
      <c r="M84" s="105"/>
      <c r="N84" s="105"/>
      <c r="O84" s="110"/>
    </row>
    <row r="85" customFormat="false" ht="12.75" hidden="false" customHeight="false" outlineLevel="0" collapsed="false">
      <c r="A85" s="112" t="s">
        <v>60</v>
      </c>
      <c r="B85" s="107"/>
      <c r="C85" s="111"/>
      <c r="D85" s="107"/>
      <c r="E85" s="105"/>
      <c r="F85" s="107"/>
      <c r="G85" s="105"/>
      <c r="H85" s="137"/>
      <c r="I85" s="137"/>
      <c r="J85" s="137"/>
      <c r="K85" s="137"/>
      <c r="L85" s="105"/>
      <c r="M85" s="105"/>
      <c r="N85" s="105"/>
      <c r="O85" s="110"/>
    </row>
    <row r="86" customFormat="false" ht="12.75" hidden="false" customHeight="false" outlineLevel="0" collapsed="false">
      <c r="A86" s="114" t="s">
        <v>61</v>
      </c>
      <c r="B86" s="120" t="n">
        <f aca="false">SUM(B81:B85)</f>
        <v>0</v>
      </c>
      <c r="C86" s="116"/>
      <c r="D86" s="120" t="n">
        <f aca="false">SUM(D81:D85)</f>
        <v>0</v>
      </c>
      <c r="E86" s="117"/>
      <c r="F86" s="122" t="n">
        <f aca="false">SUM(F81:F85)</f>
        <v>0</v>
      </c>
      <c r="G86" s="122" t="n">
        <f aca="false">SUM(G81:G85)</f>
        <v>0</v>
      </c>
      <c r="H86" s="122" t="n">
        <f aca="false">SUM(H81:H85)</f>
        <v>0</v>
      </c>
      <c r="I86" s="122" t="n">
        <f aca="false">SUM(I81:I85)</f>
        <v>201</v>
      </c>
      <c r="J86" s="122" t="n">
        <f aca="false">SUM(J81:J85)</f>
        <v>0</v>
      </c>
      <c r="K86" s="122" t="n">
        <f aca="false">SUM(K81:K85)</f>
        <v>201</v>
      </c>
      <c r="L86" s="122" t="n">
        <f aca="false">SUM(L81:L85)</f>
        <v>200</v>
      </c>
      <c r="M86" s="122" t="n">
        <f aca="false">SUM(M81:M85)</f>
        <v>0</v>
      </c>
      <c r="N86" s="122" t="n">
        <f aca="false">SUM(N81:N85)</f>
        <v>200</v>
      </c>
      <c r="O86" s="110"/>
    </row>
    <row r="87" customFormat="false" ht="12.75" hidden="false" customHeight="false" outlineLevel="0" collapsed="false">
      <c r="A87" s="114" t="s">
        <v>62</v>
      </c>
      <c r="B87" s="122"/>
      <c r="C87" s="116"/>
      <c r="D87" s="122" t="n">
        <v>536</v>
      </c>
      <c r="E87" s="117"/>
      <c r="F87" s="122"/>
      <c r="G87" s="105"/>
      <c r="H87" s="137"/>
      <c r="I87" s="137"/>
      <c r="J87" s="137"/>
      <c r="K87" s="137"/>
      <c r="L87" s="105"/>
      <c r="M87" s="105"/>
      <c r="N87" s="105"/>
      <c r="O87" s="110"/>
    </row>
    <row r="88" customFormat="false" ht="12.75" hidden="false" customHeight="false" outlineLevel="0" collapsed="false">
      <c r="A88" s="114" t="s">
        <v>63</v>
      </c>
      <c r="B88" s="122"/>
      <c r="C88" s="116" t="e">
        <f aca="false">SUM(B88/#REF!)</f>
        <v>#REF!</v>
      </c>
      <c r="D88" s="122" t="n">
        <v>12395</v>
      </c>
      <c r="E88" s="117"/>
      <c r="F88" s="122"/>
      <c r="G88" s="105"/>
      <c r="H88" s="137"/>
      <c r="I88" s="137" t="n">
        <v>25503</v>
      </c>
      <c r="J88" s="137"/>
      <c r="K88" s="137" t="n">
        <f aca="false">SUM(I88:J88)</f>
        <v>25503</v>
      </c>
      <c r="L88" s="107" t="n">
        <v>25503</v>
      </c>
      <c r="M88" s="105"/>
      <c r="N88" s="107" t="n">
        <f aca="false">SUM(L88:M88)</f>
        <v>25503</v>
      </c>
      <c r="O88" s="110" t="n">
        <f aca="false">N88/K88</f>
        <v>1</v>
      </c>
    </row>
    <row r="89" customFormat="false" ht="12.75" hidden="false" customHeight="false" outlineLevel="0" collapsed="false">
      <c r="A89" s="114" t="s">
        <v>64</v>
      </c>
      <c r="B89" s="120" t="n">
        <f aca="false">SUM(B88,B80)</f>
        <v>156710</v>
      </c>
      <c r="C89" s="116" t="e">
        <f aca="false">SUM(B89/#REF!)</f>
        <v>#REF!</v>
      </c>
      <c r="D89" s="120" t="n">
        <f aca="false">SUM(D87:D88,D80)</f>
        <v>169641</v>
      </c>
      <c r="E89" s="120" t="n">
        <f aca="false">SUM(E87:E88)</f>
        <v>0</v>
      </c>
      <c r="F89" s="138" t="n">
        <f aca="false">SUM(F80,F86,F87:F88)</f>
        <v>3146</v>
      </c>
      <c r="G89" s="138" t="n">
        <f aca="false">SUM(G80,G86,G87:G88)</f>
        <v>0</v>
      </c>
      <c r="H89" s="138" t="n">
        <f aca="false">SUM(H80,H86,H87:H88)</f>
        <v>3146</v>
      </c>
      <c r="I89" s="138" t="n">
        <f aca="false">SUM(I80,I86,I87:I88)</f>
        <v>44917</v>
      </c>
      <c r="J89" s="138" t="n">
        <f aca="false">SUM(J80,J86,J87:J88)</f>
        <v>1237</v>
      </c>
      <c r="K89" s="138" t="n">
        <f aca="false">SUM(K80,K86,K87:K88)</f>
        <v>46154</v>
      </c>
      <c r="L89" s="138" t="n">
        <f aca="false">SUM(L80,L86,L87:L88)</f>
        <v>72153</v>
      </c>
      <c r="M89" s="138" t="n">
        <f aca="false">SUM(M80,M86,M87:M88)</f>
        <v>1237</v>
      </c>
      <c r="N89" s="138" t="n">
        <f aca="false">SUM(N80,N86,N87:N88)</f>
        <v>73390</v>
      </c>
      <c r="O89" s="110" t="n">
        <f aca="false">N89/K89</f>
        <v>1.59011136629545</v>
      </c>
    </row>
    <row r="90" customFormat="false" ht="12.75" hidden="false" customHeight="false" outlineLevel="0" collapsed="false">
      <c r="A90" s="112" t="s">
        <v>65</v>
      </c>
      <c r="B90" s="107" t="n">
        <v>34381</v>
      </c>
      <c r="C90" s="111" t="e">
        <f aca="false">SUM(B90/#REF!)</f>
        <v>#REF!</v>
      </c>
      <c r="D90" s="107" t="n">
        <v>39923</v>
      </c>
      <c r="E90" s="105" t="n">
        <v>871</v>
      </c>
      <c r="F90" s="107" t="n">
        <v>463922</v>
      </c>
      <c r="G90" s="107"/>
      <c r="H90" s="107" t="n">
        <f aca="false">SUM(F90:G90)</f>
        <v>463922</v>
      </c>
      <c r="I90" s="107" t="n">
        <v>459091</v>
      </c>
      <c r="J90" s="107" t="n">
        <v>387</v>
      </c>
      <c r="K90" s="107" t="n">
        <f aca="false">SUM(I90:J90)</f>
        <v>459478</v>
      </c>
      <c r="L90" s="107" t="n">
        <v>459478</v>
      </c>
      <c r="M90" s="107"/>
      <c r="N90" s="107" t="n">
        <f aca="false">SUM(L90:M90)</f>
        <v>459478</v>
      </c>
      <c r="O90" s="110" t="n">
        <f aca="false">N90/K90</f>
        <v>1</v>
      </c>
    </row>
    <row r="91" customFormat="false" ht="12.75" hidden="false" customHeight="false" outlineLevel="0" collapsed="false">
      <c r="A91" s="112" t="s">
        <v>66</v>
      </c>
      <c r="B91" s="107"/>
      <c r="C91" s="111"/>
      <c r="D91" s="107" t="n">
        <v>10324</v>
      </c>
      <c r="E91" s="105"/>
      <c r="F91" s="107" t="n">
        <v>9610</v>
      </c>
      <c r="G91" s="105"/>
      <c r="H91" s="107" t="n">
        <f aca="false">SUM(F91:G91)</f>
        <v>9610</v>
      </c>
      <c r="I91" s="107" t="n">
        <v>3225</v>
      </c>
      <c r="J91" s="107"/>
      <c r="K91" s="107" t="n">
        <f aca="false">SUM(I91:J91)</f>
        <v>3225</v>
      </c>
      <c r="L91" s="107" t="n">
        <v>3225</v>
      </c>
      <c r="M91" s="107"/>
      <c r="N91" s="107" t="n">
        <f aca="false">SUM(L91:M91)</f>
        <v>3225</v>
      </c>
      <c r="O91" s="110" t="n">
        <f aca="false">N91/K91</f>
        <v>1</v>
      </c>
    </row>
    <row r="92" customFormat="false" ht="12.75" hidden="false" customHeight="false" outlineLevel="0" collapsed="false">
      <c r="A92" s="121" t="s">
        <v>67</v>
      </c>
      <c r="B92" s="107"/>
      <c r="C92" s="111"/>
      <c r="D92" s="107"/>
      <c r="E92" s="123"/>
      <c r="F92" s="107"/>
      <c r="G92" s="105"/>
      <c r="H92" s="107"/>
      <c r="I92" s="107"/>
      <c r="J92" s="107"/>
      <c r="K92" s="107"/>
      <c r="L92" s="107" t="n">
        <v>-1826</v>
      </c>
      <c r="M92" s="107"/>
      <c r="N92" s="107" t="n">
        <f aca="false">SUM(L92:M92)</f>
        <v>-1826</v>
      </c>
      <c r="O92" s="110"/>
    </row>
    <row r="93" customFormat="false" ht="12.75" hidden="false" customHeight="false" outlineLevel="0" collapsed="false">
      <c r="A93" s="121" t="s">
        <v>68</v>
      </c>
      <c r="B93" s="118" t="n">
        <f aca="false">SUM(B90:B91,B89)</f>
        <v>191091</v>
      </c>
      <c r="C93" s="116" t="e">
        <f aca="false">SUM(B93/#REF!)</f>
        <v>#REF!</v>
      </c>
      <c r="D93" s="118" t="n">
        <f aca="false">SUM(D90:D91,D89)</f>
        <v>219888</v>
      </c>
      <c r="E93" s="118" t="n">
        <f aca="false">SUM(E90:E91,E89)</f>
        <v>871</v>
      </c>
      <c r="F93" s="122" t="n">
        <f aca="false">SUM(F89:F92)</f>
        <v>476678</v>
      </c>
      <c r="G93" s="122" t="n">
        <f aca="false">SUM(G89:G92)</f>
        <v>0</v>
      </c>
      <c r="H93" s="122" t="n">
        <f aca="false">SUM(H89:H92)</f>
        <v>476678</v>
      </c>
      <c r="I93" s="122" t="n">
        <f aca="false">SUM(I89:I92)</f>
        <v>507233</v>
      </c>
      <c r="J93" s="122" t="n">
        <f aca="false">SUM(J89:J92)</f>
        <v>1624</v>
      </c>
      <c r="K93" s="122" t="n">
        <f aca="false">SUM(K89:K92)</f>
        <v>508857</v>
      </c>
      <c r="L93" s="122" t="n">
        <f aca="false">SUM(L89:L92)</f>
        <v>533030</v>
      </c>
      <c r="M93" s="122" t="n">
        <f aca="false">SUM(M89:M92)</f>
        <v>1237</v>
      </c>
      <c r="N93" s="122" t="n">
        <f aca="false">SUM(N89:N92)</f>
        <v>534267</v>
      </c>
      <c r="O93" s="110" t="n">
        <f aca="false">N93/K93</f>
        <v>1.0499354435529</v>
      </c>
    </row>
    <row r="94" customFormat="false" ht="12.75" hidden="false" customHeight="false" outlineLevel="0" collapsed="false">
      <c r="A94" s="114"/>
      <c r="B94" s="107"/>
      <c r="C94" s="111"/>
      <c r="D94" s="107"/>
      <c r="E94" s="105"/>
      <c r="F94" s="107"/>
      <c r="G94" s="105"/>
      <c r="H94" s="137"/>
      <c r="I94" s="137"/>
      <c r="J94" s="137"/>
      <c r="K94" s="137"/>
      <c r="L94" s="105"/>
      <c r="M94" s="105"/>
      <c r="N94" s="105"/>
      <c r="O94" s="110"/>
    </row>
    <row r="95" customFormat="false" ht="12.75" hidden="false" customHeight="false" outlineLevel="0" collapsed="false">
      <c r="A95" s="114" t="s">
        <v>69</v>
      </c>
      <c r="B95" s="107"/>
      <c r="C95" s="111"/>
      <c r="D95" s="107"/>
      <c r="E95" s="105"/>
      <c r="F95" s="107"/>
      <c r="G95" s="105"/>
      <c r="H95" s="137"/>
      <c r="I95" s="137"/>
      <c r="J95" s="137"/>
      <c r="K95" s="137"/>
      <c r="L95" s="105"/>
      <c r="M95" s="105"/>
      <c r="N95" s="105"/>
      <c r="O95" s="110"/>
    </row>
    <row r="96" customFormat="false" ht="12.75" hidden="false" customHeight="false" outlineLevel="0" collapsed="false">
      <c r="A96" s="112" t="s">
        <v>70</v>
      </c>
      <c r="B96" s="107" t="n">
        <v>92411</v>
      </c>
      <c r="C96" s="111" t="e">
        <f aca="false">SUM(B96/#REF!)</f>
        <v>#REF!</v>
      </c>
      <c r="D96" s="107" t="n">
        <v>98990</v>
      </c>
      <c r="E96" s="105" t="n">
        <v>660</v>
      </c>
      <c r="F96" s="107" t="n">
        <v>260870</v>
      </c>
      <c r="G96" s="107"/>
      <c r="H96" s="137" t="n">
        <f aca="false">SUM(F96:G96)</f>
        <v>260870</v>
      </c>
      <c r="I96" s="137" t="n">
        <v>229010</v>
      </c>
      <c r="J96" s="137"/>
      <c r="K96" s="137" t="n">
        <f aca="false">SUM(I96:J96)</f>
        <v>229010</v>
      </c>
      <c r="L96" s="137" t="n">
        <v>228403</v>
      </c>
      <c r="M96" s="137"/>
      <c r="N96" s="137" t="n">
        <f aca="false">SUM(L96:M96)</f>
        <v>228403</v>
      </c>
      <c r="O96" s="110" t="n">
        <f aca="false">N96/K96</f>
        <v>0.997349460722239</v>
      </c>
    </row>
    <row r="97" customFormat="false" ht="12.75" hidden="false" customHeight="false" outlineLevel="0" collapsed="false">
      <c r="A97" s="112" t="s">
        <v>71</v>
      </c>
      <c r="B97" s="107" t="n">
        <v>27428</v>
      </c>
      <c r="C97" s="111" t="e">
        <f aca="false">SUM(B97/#REF!)</f>
        <v>#REF!</v>
      </c>
      <c r="D97" s="107" t="n">
        <v>29534</v>
      </c>
      <c r="E97" s="105" t="n">
        <v>211</v>
      </c>
      <c r="F97" s="107" t="n">
        <v>69562</v>
      </c>
      <c r="G97" s="107"/>
      <c r="H97" s="137" t="n">
        <f aca="false">SUM(F97:G97)</f>
        <v>69562</v>
      </c>
      <c r="I97" s="137" t="n">
        <v>63006</v>
      </c>
      <c r="J97" s="137"/>
      <c r="K97" s="137" t="n">
        <f aca="false">SUM(I97:J97)</f>
        <v>63006</v>
      </c>
      <c r="L97" s="137" t="n">
        <v>58402</v>
      </c>
      <c r="M97" s="137"/>
      <c r="N97" s="137" t="n">
        <f aca="false">SUM(L97:M97)</f>
        <v>58402</v>
      </c>
      <c r="O97" s="110" t="n">
        <f aca="false">N97/K97</f>
        <v>0.926927594197378</v>
      </c>
    </row>
    <row r="98" customFormat="false" ht="12.75" hidden="false" customHeight="false" outlineLevel="0" collapsed="false">
      <c r="A98" s="121" t="s">
        <v>38</v>
      </c>
      <c r="B98" s="120" t="n">
        <f aca="false">SUM(B96:B97)</f>
        <v>119839</v>
      </c>
      <c r="C98" s="116" t="e">
        <f aca="false">SUM(B98/#REF!)</f>
        <v>#REF!</v>
      </c>
      <c r="D98" s="120" t="n">
        <f aca="false">SUM(D96:D97)</f>
        <v>128524</v>
      </c>
      <c r="E98" s="120" t="n">
        <f aca="false">SUM(E96:E97)</f>
        <v>871</v>
      </c>
      <c r="F98" s="138" t="n">
        <f aca="false">SUM(F96:F97)</f>
        <v>330432</v>
      </c>
      <c r="G98" s="138" t="n">
        <f aca="false">SUM(G96:G97)</f>
        <v>0</v>
      </c>
      <c r="H98" s="138" t="n">
        <f aca="false">SUM(H96:H97)</f>
        <v>330432</v>
      </c>
      <c r="I98" s="138" t="n">
        <f aca="false">SUM(I96:I97)</f>
        <v>292016</v>
      </c>
      <c r="J98" s="138" t="n">
        <f aca="false">SUM(J96:J97)</f>
        <v>0</v>
      </c>
      <c r="K98" s="138" t="n">
        <f aca="false">SUM(K96:K97)</f>
        <v>292016</v>
      </c>
      <c r="L98" s="138" t="n">
        <f aca="false">SUM(L96:L97)</f>
        <v>286805</v>
      </c>
      <c r="M98" s="138" t="n">
        <f aca="false">SUM(M96:M97)</f>
        <v>0</v>
      </c>
      <c r="N98" s="138" t="n">
        <f aca="false">SUM(N96:N97)</f>
        <v>286805</v>
      </c>
      <c r="O98" s="110" t="n">
        <f aca="false">N98/K98</f>
        <v>0.982155087392472</v>
      </c>
    </row>
    <row r="99" customFormat="false" ht="12.75" hidden="false" customHeight="false" outlineLevel="0" collapsed="false">
      <c r="A99" s="112" t="s">
        <v>72</v>
      </c>
      <c r="B99" s="107"/>
      <c r="C99" s="111"/>
      <c r="D99" s="107"/>
      <c r="E99" s="105"/>
      <c r="F99" s="107"/>
      <c r="G99" s="105"/>
      <c r="H99" s="137"/>
      <c r="I99" s="137"/>
      <c r="J99" s="137"/>
      <c r="K99" s="137"/>
      <c r="L99" s="105"/>
      <c r="M99" s="105"/>
      <c r="N99" s="105"/>
      <c r="O99" s="110"/>
    </row>
    <row r="100" customFormat="false" ht="12.75" hidden="false" customHeight="false" outlineLevel="0" collapsed="false">
      <c r="A100" s="112" t="s">
        <v>73</v>
      </c>
      <c r="B100" s="107" t="n">
        <v>70706</v>
      </c>
      <c r="C100" s="111" t="e">
        <f aca="false">SUM(B100/#REF!)</f>
        <v>#REF!</v>
      </c>
      <c r="D100" s="107" t="n">
        <v>77958</v>
      </c>
      <c r="E100" s="105"/>
      <c r="F100" s="139" t="n">
        <v>114689</v>
      </c>
      <c r="G100" s="107"/>
      <c r="H100" s="140" t="n">
        <f aca="false">SUM(F100:G100)</f>
        <v>114689</v>
      </c>
      <c r="I100" s="140" t="n">
        <v>109405</v>
      </c>
      <c r="J100" s="140" t="n">
        <v>1726</v>
      </c>
      <c r="K100" s="140" t="n">
        <f aca="false">SUM(I100:J100)</f>
        <v>111131</v>
      </c>
      <c r="L100" s="140" t="n">
        <v>101356</v>
      </c>
      <c r="M100" s="140" t="n">
        <v>1624</v>
      </c>
      <c r="N100" s="140" t="n">
        <f aca="false">SUM(L100:M100)</f>
        <v>102980</v>
      </c>
      <c r="O100" s="110" t="n">
        <f aca="false">N100/K100</f>
        <v>0.926654128910925</v>
      </c>
    </row>
    <row r="101" customFormat="false" ht="12.75" hidden="false" customHeight="false" outlineLevel="0" collapsed="false">
      <c r="A101" s="112" t="s">
        <v>74</v>
      </c>
      <c r="B101" s="107"/>
      <c r="C101" s="111"/>
      <c r="D101" s="107"/>
      <c r="E101" s="105"/>
      <c r="F101" s="107" t="n">
        <v>4000</v>
      </c>
      <c r="G101" s="107"/>
      <c r="H101" s="137" t="n">
        <f aca="false">SUM(F101:G101)</f>
        <v>4000</v>
      </c>
      <c r="I101" s="137" t="n">
        <v>4533</v>
      </c>
      <c r="J101" s="137"/>
      <c r="K101" s="137" t="n">
        <f aca="false">SUM(I101:J101)</f>
        <v>4533</v>
      </c>
      <c r="L101" s="140" t="n">
        <v>4533</v>
      </c>
      <c r="M101" s="140"/>
      <c r="N101" s="140" t="n">
        <f aca="false">SUM(L101:M101)</f>
        <v>4533</v>
      </c>
      <c r="O101" s="110" t="n">
        <f aca="false">N101/K101</f>
        <v>1</v>
      </c>
    </row>
    <row r="102" customFormat="false" ht="12.75" hidden="false" customHeight="false" outlineLevel="0" collapsed="false">
      <c r="A102" s="112" t="s">
        <v>75</v>
      </c>
      <c r="B102" s="107" t="n">
        <v>546</v>
      </c>
      <c r="C102" s="111" t="e">
        <f aca="false">SUM(B102/#REF!)</f>
        <v>#REF!</v>
      </c>
      <c r="D102" s="107" t="n">
        <v>546</v>
      </c>
      <c r="E102" s="105"/>
      <c r="F102" s="107"/>
      <c r="G102" s="107"/>
      <c r="H102" s="137"/>
      <c r="I102" s="137"/>
      <c r="J102" s="137"/>
      <c r="K102" s="137"/>
      <c r="L102" s="140"/>
      <c r="M102" s="140"/>
      <c r="N102" s="140"/>
      <c r="O102" s="110"/>
    </row>
    <row r="103" customFormat="false" ht="12.75" hidden="false" customHeight="false" outlineLevel="0" collapsed="false">
      <c r="A103" s="112" t="s">
        <v>76</v>
      </c>
      <c r="B103" s="107"/>
      <c r="C103" s="111"/>
      <c r="D103" s="107"/>
      <c r="E103" s="105"/>
      <c r="F103" s="107" t="n">
        <v>17947</v>
      </c>
      <c r="G103" s="107"/>
      <c r="H103" s="137" t="n">
        <f aca="false">SUM(F103:G103)</f>
        <v>17947</v>
      </c>
      <c r="I103" s="137" t="n">
        <v>82949</v>
      </c>
      <c r="J103" s="137"/>
      <c r="K103" s="137" t="n">
        <f aca="false">SUM(I103:J103)</f>
        <v>82949</v>
      </c>
      <c r="L103" s="140" t="n">
        <v>81936</v>
      </c>
      <c r="M103" s="140"/>
      <c r="N103" s="140" t="n">
        <f aca="false">SUM(L103:M103)</f>
        <v>81936</v>
      </c>
      <c r="O103" s="110" t="n">
        <f aca="false">N103/K103</f>
        <v>0.987787676765241</v>
      </c>
    </row>
    <row r="104" customFormat="false" ht="12.75" hidden="false" customHeight="false" outlineLevel="0" collapsed="false">
      <c r="A104" s="112" t="s">
        <v>8</v>
      </c>
      <c r="B104" s="107"/>
      <c r="C104" s="111"/>
      <c r="D104" s="107"/>
      <c r="E104" s="105"/>
      <c r="F104" s="107"/>
      <c r="G104" s="105"/>
      <c r="H104" s="137"/>
      <c r="I104" s="137"/>
      <c r="J104" s="137"/>
      <c r="K104" s="137"/>
      <c r="L104" s="140"/>
      <c r="M104" s="140"/>
      <c r="N104" s="140"/>
      <c r="O104" s="110"/>
    </row>
    <row r="105" customFormat="false" ht="12.75" hidden="false" customHeight="false" outlineLevel="0" collapsed="false">
      <c r="A105" s="124" t="s">
        <v>77</v>
      </c>
      <c r="B105" s="125"/>
      <c r="C105" s="111"/>
      <c r="D105" s="125"/>
      <c r="E105" s="105"/>
      <c r="F105" s="113"/>
      <c r="G105" s="141"/>
      <c r="H105" s="113"/>
      <c r="I105" s="113" t="n">
        <v>15003</v>
      </c>
      <c r="J105" s="113"/>
      <c r="K105" s="113" t="n">
        <f aca="false">SUM(I105:J105)</f>
        <v>15003</v>
      </c>
      <c r="L105" s="140" t="n">
        <v>15003</v>
      </c>
      <c r="M105" s="140"/>
      <c r="N105" s="140" t="n">
        <f aca="false">SUM(L105:M105)</f>
        <v>15003</v>
      </c>
      <c r="O105" s="110" t="n">
        <f aca="false">N105/K105</f>
        <v>1</v>
      </c>
    </row>
    <row r="106" customFormat="false" ht="12.75" hidden="false" customHeight="false" outlineLevel="0" collapsed="false">
      <c r="A106" s="121" t="s">
        <v>78</v>
      </c>
      <c r="B106" s="118" t="n">
        <f aca="false">SUM(B102:B104,B100,B98)</f>
        <v>191091</v>
      </c>
      <c r="C106" s="116" t="e">
        <f aca="false">SUM(B106/#REF!)</f>
        <v>#REF!</v>
      </c>
      <c r="D106" s="118" t="e">
        <f aca="false">SUM(D98,D100,D102,#REF!)</f>
        <v>#REF!</v>
      </c>
      <c r="E106" s="122" t="e">
        <f aca="false">SUM(#REF!,E98,E100)</f>
        <v>#REF!</v>
      </c>
      <c r="F106" s="142" t="n">
        <f aca="false">SUM(F98,F99:F105)</f>
        <v>467068</v>
      </c>
      <c r="G106" s="142" t="n">
        <f aca="false">SUM(G98,G99:G105)</f>
        <v>0</v>
      </c>
      <c r="H106" s="142" t="n">
        <f aca="false">SUM(H98,H99:H105)</f>
        <v>467068</v>
      </c>
      <c r="I106" s="142" t="n">
        <f aca="false">SUM(I98,I99:I105)</f>
        <v>503906</v>
      </c>
      <c r="J106" s="142" t="n">
        <f aca="false">SUM(J98,J99:J105)</f>
        <v>1726</v>
      </c>
      <c r="K106" s="142" t="n">
        <f aca="false">SUM(K98,K99:K105)</f>
        <v>505632</v>
      </c>
      <c r="L106" s="142" t="n">
        <f aca="false">SUM(L98,L99:L105)</f>
        <v>489633</v>
      </c>
      <c r="M106" s="142" t="n">
        <f aca="false">SUM(M98,M99:M105)</f>
        <v>1624</v>
      </c>
      <c r="N106" s="142" t="n">
        <f aca="false">SUM(N98,N99:N105)</f>
        <v>491257</v>
      </c>
      <c r="O106" s="110" t="n">
        <f aca="false">N106/K106</f>
        <v>0.971570232896652</v>
      </c>
    </row>
    <row r="107" customFormat="false" ht="12.75" hidden="false" customHeight="false" outlineLevel="0" collapsed="false">
      <c r="A107" s="112" t="s">
        <v>79</v>
      </c>
      <c r="B107" s="107"/>
      <c r="C107" s="111"/>
      <c r="D107" s="107" t="n">
        <v>10212</v>
      </c>
      <c r="E107" s="105"/>
      <c r="F107" s="107" t="n">
        <v>9610</v>
      </c>
      <c r="G107" s="105"/>
      <c r="H107" s="137" t="n">
        <f aca="false">SUM(F107:G107)</f>
        <v>9610</v>
      </c>
      <c r="I107" s="137" t="n">
        <v>3225</v>
      </c>
      <c r="J107" s="137"/>
      <c r="K107" s="137" t="n">
        <f aca="false">SUM(I107:J107)</f>
        <v>3225</v>
      </c>
      <c r="L107" s="137" t="n">
        <v>3225</v>
      </c>
      <c r="M107" s="137"/>
      <c r="N107" s="137" t="n">
        <f aca="false">SUM(L107:M107)</f>
        <v>3225</v>
      </c>
      <c r="O107" s="110" t="n">
        <f aca="false">N107/K107</f>
        <v>1</v>
      </c>
    </row>
    <row r="108" customFormat="false" ht="12.75" hidden="false" customHeight="false" outlineLevel="0" collapsed="false">
      <c r="A108" s="112" t="s">
        <v>80</v>
      </c>
      <c r="B108" s="107"/>
      <c r="C108" s="111"/>
      <c r="D108" s="107" t="n">
        <v>648</v>
      </c>
      <c r="E108" s="105"/>
      <c r="F108" s="107"/>
      <c r="G108" s="105"/>
      <c r="H108" s="137"/>
      <c r="I108" s="137"/>
      <c r="J108" s="137"/>
      <c r="K108" s="137"/>
      <c r="L108" s="105"/>
      <c r="M108" s="105"/>
      <c r="N108" s="105"/>
      <c r="O108" s="110"/>
    </row>
    <row r="109" customFormat="false" ht="12.75" hidden="false" customHeight="false" outlineLevel="0" collapsed="false">
      <c r="A109" s="112" t="s">
        <v>81</v>
      </c>
      <c r="B109" s="107"/>
      <c r="C109" s="111"/>
      <c r="D109" s="107"/>
      <c r="E109" s="105"/>
      <c r="F109" s="107"/>
      <c r="G109" s="105"/>
      <c r="H109" s="137"/>
      <c r="I109" s="137"/>
      <c r="J109" s="137"/>
      <c r="K109" s="137"/>
      <c r="L109" s="105"/>
      <c r="M109" s="105"/>
      <c r="N109" s="105"/>
      <c r="O109" s="110"/>
    </row>
    <row r="110" customFormat="false" ht="12.75" hidden="false" customHeight="false" outlineLevel="0" collapsed="false">
      <c r="A110" s="112" t="s">
        <v>75</v>
      </c>
      <c r="B110" s="107"/>
      <c r="C110" s="111"/>
      <c r="D110" s="107"/>
      <c r="E110" s="105"/>
      <c r="F110" s="107"/>
      <c r="G110" s="105"/>
      <c r="H110" s="137"/>
      <c r="I110" s="137"/>
      <c r="J110" s="137"/>
      <c r="K110" s="137"/>
      <c r="L110" s="105"/>
      <c r="M110" s="105"/>
      <c r="N110" s="105"/>
      <c r="O110" s="110"/>
    </row>
    <row r="111" customFormat="false" ht="12.75" hidden="false" customHeight="false" outlineLevel="0" collapsed="false">
      <c r="A111" s="112" t="s">
        <v>82</v>
      </c>
      <c r="B111" s="107"/>
      <c r="C111" s="111"/>
      <c r="D111" s="107"/>
      <c r="E111" s="105"/>
      <c r="F111" s="107"/>
      <c r="G111" s="105"/>
      <c r="H111" s="137"/>
      <c r="I111" s="137"/>
      <c r="J111" s="137"/>
      <c r="K111" s="137"/>
      <c r="L111" s="105"/>
      <c r="M111" s="105"/>
      <c r="N111" s="105"/>
      <c r="O111" s="110"/>
    </row>
    <row r="112" customFormat="false" ht="12.75" hidden="false" customHeight="false" outlineLevel="0" collapsed="false">
      <c r="A112" s="121" t="s">
        <v>83</v>
      </c>
      <c r="B112" s="118" t="n">
        <f aca="false">SUM(B107:B111)</f>
        <v>0</v>
      </c>
      <c r="C112" s="116"/>
      <c r="D112" s="118" t="n">
        <f aca="false">SUM(D107:D111)</f>
        <v>10860</v>
      </c>
      <c r="E112" s="118" t="n">
        <f aca="false">SUM(E107:E111)</f>
        <v>0</v>
      </c>
      <c r="F112" s="138" t="n">
        <f aca="false">SUM(F107:F111)</f>
        <v>9610</v>
      </c>
      <c r="G112" s="138" t="n">
        <f aca="false">SUM(G107:G111)</f>
        <v>0</v>
      </c>
      <c r="H112" s="138" t="n">
        <f aca="false">SUM(H107:H111)</f>
        <v>9610</v>
      </c>
      <c r="I112" s="138" t="n">
        <f aca="false">SUM(I107:I111)</f>
        <v>3225</v>
      </c>
      <c r="J112" s="138" t="n">
        <f aca="false">SUM(J107:J111)</f>
        <v>0</v>
      </c>
      <c r="K112" s="138" t="n">
        <f aca="false">SUM(K107:K111)</f>
        <v>3225</v>
      </c>
      <c r="L112" s="138" t="n">
        <f aca="false">SUM(L107:L111)</f>
        <v>3225</v>
      </c>
      <c r="M112" s="138" t="n">
        <f aca="false">SUM(M107:M111)</f>
        <v>0</v>
      </c>
      <c r="N112" s="138" t="n">
        <f aca="false">SUM(N107:N111)</f>
        <v>3225</v>
      </c>
      <c r="O112" s="110" t="n">
        <f aca="false">N112/K112</f>
        <v>1</v>
      </c>
    </row>
    <row r="113" customFormat="false" ht="12.75" hidden="false" customHeight="false" outlineLevel="0" collapsed="false">
      <c r="A113" s="126" t="s">
        <v>84</v>
      </c>
      <c r="B113" s="118"/>
      <c r="C113" s="116"/>
      <c r="D113" s="118"/>
      <c r="E113" s="118"/>
      <c r="F113" s="138"/>
      <c r="G113" s="138"/>
      <c r="H113" s="138"/>
      <c r="I113" s="138"/>
      <c r="J113" s="138"/>
      <c r="K113" s="138"/>
      <c r="L113" s="138" t="n">
        <v>12255</v>
      </c>
      <c r="M113" s="138"/>
      <c r="N113" s="138" t="n">
        <f aca="false">SUM(L113:M113)</f>
        <v>12255</v>
      </c>
      <c r="O113" s="110"/>
    </row>
    <row r="114" customFormat="false" ht="12.75" hidden="false" customHeight="false" outlineLevel="0" collapsed="false">
      <c r="A114" s="126" t="s">
        <v>3</v>
      </c>
      <c r="B114" s="118" t="n">
        <f aca="false">SUM(B112,B106)</f>
        <v>191091</v>
      </c>
      <c r="C114" s="116" t="e">
        <f aca="false">SUM(B114/#REF!)</f>
        <v>#REF!</v>
      </c>
      <c r="D114" s="118" t="e">
        <f aca="false">SUM(D112,D106)</f>
        <v>#REF!</v>
      </c>
      <c r="E114" s="118" t="e">
        <f aca="false">SUM(E112,E106)</f>
        <v>#REF!</v>
      </c>
      <c r="F114" s="142" t="n">
        <f aca="false">SUM(F106,F112,F113)</f>
        <v>476678</v>
      </c>
      <c r="G114" s="142" t="n">
        <f aca="false">SUM(G106,G112,G113)</f>
        <v>0</v>
      </c>
      <c r="H114" s="142" t="n">
        <f aca="false">SUM(H106,H112,H113)</f>
        <v>476678</v>
      </c>
      <c r="I114" s="142" t="n">
        <f aca="false">SUM(I106,I112,I113)</f>
        <v>507131</v>
      </c>
      <c r="J114" s="142" t="n">
        <f aca="false">SUM(J106,J112,J113)</f>
        <v>1726</v>
      </c>
      <c r="K114" s="142" t="n">
        <f aca="false">SUM(K106,K112,K113)</f>
        <v>508857</v>
      </c>
      <c r="L114" s="142" t="n">
        <f aca="false">SUM(L106,L112,L113)</f>
        <v>505113</v>
      </c>
      <c r="M114" s="142" t="n">
        <f aca="false">SUM(M106,M112,M113)</f>
        <v>1624</v>
      </c>
      <c r="N114" s="142" t="n">
        <f aca="false">SUM(N106,N112,N113)</f>
        <v>506737</v>
      </c>
      <c r="O114" s="110" t="n">
        <f aca="false">N114/K114</f>
        <v>0.995833800065637</v>
      </c>
    </row>
    <row r="115" customFormat="false" ht="12.75" hidden="false" customHeight="false" outlineLevel="0" collapsed="false">
      <c r="A115" s="124" t="s">
        <v>85</v>
      </c>
      <c r="B115" s="143" t="n">
        <v>36</v>
      </c>
      <c r="C115" s="144" t="e">
        <f aca="false">SUM(B115/#REF!)</f>
        <v>#REF!</v>
      </c>
      <c r="D115" s="143" t="n">
        <v>36</v>
      </c>
      <c r="E115" s="143"/>
      <c r="F115" s="145" t="n">
        <v>85</v>
      </c>
      <c r="G115" s="143"/>
      <c r="H115" s="145" t="n">
        <f aca="false">SUM(F115:G115)</f>
        <v>85</v>
      </c>
      <c r="I115" s="145" t="n">
        <v>85</v>
      </c>
      <c r="J115" s="145"/>
      <c r="K115" s="145" t="n">
        <f aca="false">SUM(I115:J115)</f>
        <v>85</v>
      </c>
      <c r="L115" s="143" t="n">
        <v>76</v>
      </c>
      <c r="M115" s="143"/>
      <c r="N115" s="143" t="n">
        <f aca="false">SUM(L115:M115)</f>
        <v>76</v>
      </c>
      <c r="O115" s="110" t="n">
        <f aca="false">N115/K115</f>
        <v>0.894117647058824</v>
      </c>
    </row>
    <row r="116" customFormat="false" ht="12.75" hidden="false" customHeight="false" outlineLevel="0" collapsed="false">
      <c r="A116" s="121" t="s">
        <v>90</v>
      </c>
      <c r="B116" s="105"/>
      <c r="C116" s="105"/>
      <c r="D116" s="105"/>
      <c r="E116" s="105"/>
      <c r="F116" s="118"/>
      <c r="G116" s="105"/>
      <c r="H116" s="105"/>
      <c r="I116" s="105"/>
      <c r="J116" s="105"/>
      <c r="K116" s="105"/>
      <c r="L116" s="105"/>
      <c r="M116" s="105"/>
      <c r="N116" s="105"/>
      <c r="O116" s="110"/>
    </row>
    <row r="117" customFormat="false" ht="12.75" hidden="false" customHeight="false" outlineLevel="0" collapsed="false">
      <c r="A117" s="130"/>
      <c r="B117" s="109"/>
      <c r="C117" s="109"/>
      <c r="D117" s="109"/>
      <c r="E117" s="109"/>
      <c r="F117" s="131"/>
      <c r="G117" s="109"/>
      <c r="H117" s="109"/>
      <c r="I117" s="109"/>
      <c r="J117" s="109"/>
      <c r="K117" s="109"/>
      <c r="L117" s="109"/>
      <c r="M117" s="109"/>
      <c r="N117" s="109"/>
      <c r="O117" s="92" t="s">
        <v>27</v>
      </c>
    </row>
    <row r="118" customFormat="false" ht="12.75" hidden="false" customHeight="true" outlineLevel="0" collapsed="false">
      <c r="A118" s="97" t="s">
        <v>91</v>
      </c>
      <c r="B118" s="98" t="s">
        <v>31</v>
      </c>
      <c r="C118" s="99" t="s">
        <v>32</v>
      </c>
      <c r="D118" s="100" t="s">
        <v>33</v>
      </c>
      <c r="E118" s="100" t="s">
        <v>34</v>
      </c>
      <c r="F118" s="100" t="s">
        <v>13</v>
      </c>
      <c r="G118" s="100" t="s">
        <v>19</v>
      </c>
      <c r="H118" s="100" t="s">
        <v>35</v>
      </c>
      <c r="I118" s="101" t="s">
        <v>36</v>
      </c>
      <c r="J118" s="101"/>
      <c r="K118" s="101"/>
      <c r="L118" s="101" t="s">
        <v>37</v>
      </c>
      <c r="M118" s="101"/>
      <c r="N118" s="101"/>
      <c r="O118" s="100" t="s">
        <v>32</v>
      </c>
    </row>
    <row r="119" customFormat="false" ht="12.75" hidden="false" customHeight="true" outlineLevel="0" collapsed="false">
      <c r="A119" s="97"/>
      <c r="B119" s="98"/>
      <c r="C119" s="99"/>
      <c r="D119" s="100"/>
      <c r="E119" s="100"/>
      <c r="F119" s="100"/>
      <c r="G119" s="100"/>
      <c r="H119" s="100"/>
      <c r="I119" s="100" t="s">
        <v>13</v>
      </c>
      <c r="J119" s="100" t="s">
        <v>19</v>
      </c>
      <c r="K119" s="100" t="s">
        <v>38</v>
      </c>
      <c r="L119" s="100" t="s">
        <v>13</v>
      </c>
      <c r="M119" s="100" t="s">
        <v>19</v>
      </c>
      <c r="N119" s="100" t="s">
        <v>38</v>
      </c>
      <c r="O119" s="100"/>
    </row>
    <row r="120" customFormat="false" ht="25.5" hidden="false" customHeight="true" outlineLevel="0" collapsed="false">
      <c r="A120" s="103" t="s">
        <v>88</v>
      </c>
      <c r="B120" s="98"/>
      <c r="C120" s="99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</row>
    <row r="121" customFormat="false" ht="12.75" hidden="false" customHeight="false" outlineLevel="0" collapsed="false">
      <c r="A121" s="103" t="s">
        <v>39</v>
      </c>
      <c r="B121" s="135"/>
      <c r="C121" s="136"/>
      <c r="D121" s="135"/>
      <c r="E121" s="135"/>
      <c r="F121" s="137"/>
      <c r="G121" s="135"/>
      <c r="H121" s="135"/>
      <c r="I121" s="135"/>
      <c r="J121" s="135"/>
      <c r="K121" s="135"/>
      <c r="L121" s="135"/>
      <c r="M121" s="135"/>
      <c r="N121" s="135"/>
      <c r="O121" s="146"/>
    </row>
    <row r="122" customFormat="false" ht="12.75" hidden="false" customHeight="false" outlineLevel="0" collapsed="false">
      <c r="A122" s="108" t="s">
        <v>40</v>
      </c>
      <c r="B122" s="105"/>
      <c r="C122" s="109"/>
      <c r="D122" s="105"/>
      <c r="E122" s="105"/>
      <c r="F122" s="107"/>
      <c r="G122" s="105"/>
      <c r="H122" s="105"/>
      <c r="I122" s="105"/>
      <c r="J122" s="105"/>
      <c r="K122" s="105"/>
      <c r="L122" s="105"/>
      <c r="M122" s="105"/>
      <c r="N122" s="105"/>
      <c r="O122" s="110"/>
    </row>
    <row r="123" customFormat="false" ht="12.75" hidden="false" customHeight="false" outlineLevel="0" collapsed="false">
      <c r="A123" s="108" t="s">
        <v>41</v>
      </c>
      <c r="B123" s="105"/>
      <c r="C123" s="111"/>
      <c r="D123" s="105"/>
      <c r="E123" s="105"/>
      <c r="F123" s="107"/>
      <c r="G123" s="105"/>
      <c r="H123" s="105"/>
      <c r="I123" s="105"/>
      <c r="J123" s="105"/>
      <c r="K123" s="105"/>
      <c r="L123" s="105"/>
      <c r="M123" s="105"/>
      <c r="N123" s="105"/>
      <c r="O123" s="110"/>
    </row>
    <row r="124" customFormat="false" ht="12.75" hidden="false" customHeight="false" outlineLevel="0" collapsed="false">
      <c r="A124" s="112" t="s">
        <v>42</v>
      </c>
      <c r="B124" s="107" t="n">
        <v>1400</v>
      </c>
      <c r="C124" s="111" t="e">
        <f aca="false">SUM(B124/#REF!)</f>
        <v>#REF!</v>
      </c>
      <c r="D124" s="107" t="n">
        <v>1400</v>
      </c>
      <c r="E124" s="105"/>
      <c r="F124" s="107" t="n">
        <v>200</v>
      </c>
      <c r="G124" s="105"/>
      <c r="H124" s="107" t="n">
        <f aca="false">SUM(F124:G124)</f>
        <v>200</v>
      </c>
      <c r="I124" s="107"/>
      <c r="J124" s="107"/>
      <c r="K124" s="107" t="n">
        <f aca="false">SUM(I124:J124)</f>
        <v>0</v>
      </c>
      <c r="L124" s="107"/>
      <c r="M124" s="107"/>
      <c r="N124" s="107" t="n">
        <f aca="false">SUM(L124:M124)</f>
        <v>0</v>
      </c>
      <c r="O124" s="110"/>
    </row>
    <row r="125" customFormat="false" ht="12.75" hidden="false" customHeight="false" outlineLevel="0" collapsed="false">
      <c r="A125" s="112" t="s">
        <v>43</v>
      </c>
      <c r="B125" s="107" t="n">
        <v>5500</v>
      </c>
      <c r="C125" s="111"/>
      <c r="D125" s="107" t="n">
        <v>5500</v>
      </c>
      <c r="E125" s="105"/>
      <c r="F125" s="107" t="n">
        <v>1800</v>
      </c>
      <c r="G125" s="105"/>
      <c r="H125" s="107" t="n">
        <f aca="false">SUM(F125:G125)</f>
        <v>1800</v>
      </c>
      <c r="I125" s="107" t="n">
        <v>4651</v>
      </c>
      <c r="J125" s="107"/>
      <c r="K125" s="107" t="n">
        <f aca="false">SUM(I125:J125)</f>
        <v>4651</v>
      </c>
      <c r="L125" s="107" t="n">
        <v>4651</v>
      </c>
      <c r="M125" s="107"/>
      <c r="N125" s="107" t="n">
        <f aca="false">SUM(L125:M125)</f>
        <v>4651</v>
      </c>
      <c r="O125" s="110" t="n">
        <f aca="false">N125/K125</f>
        <v>1</v>
      </c>
    </row>
    <row r="126" customFormat="false" ht="12.75" hidden="false" customHeight="false" outlineLevel="0" collapsed="false">
      <c r="A126" s="112" t="s">
        <v>44</v>
      </c>
      <c r="B126" s="107"/>
      <c r="C126" s="111"/>
      <c r="D126" s="107"/>
      <c r="E126" s="105"/>
      <c r="F126" s="107" t="n">
        <v>120</v>
      </c>
      <c r="G126" s="105"/>
      <c r="H126" s="107" t="n">
        <f aca="false">SUM(F126:G126)</f>
        <v>120</v>
      </c>
      <c r="I126" s="107" t="n">
        <v>60</v>
      </c>
      <c r="J126" s="107"/>
      <c r="K126" s="107" t="n">
        <f aca="false">SUM(I126:J126)</f>
        <v>60</v>
      </c>
      <c r="L126" s="107" t="n">
        <v>60</v>
      </c>
      <c r="M126" s="107"/>
      <c r="N126" s="107" t="n">
        <f aca="false">SUM(L126:M126)</f>
        <v>60</v>
      </c>
      <c r="O126" s="110" t="n">
        <f aca="false">N126/K126</f>
        <v>1</v>
      </c>
    </row>
    <row r="127" customFormat="false" ht="12.75" hidden="false" customHeight="false" outlineLevel="0" collapsed="false">
      <c r="A127" s="112" t="s">
        <v>45</v>
      </c>
      <c r="B127" s="107" t="n">
        <v>2400</v>
      </c>
      <c r="C127" s="111" t="e">
        <f aca="false">SUM(B127/#REF!)</f>
        <v>#REF!</v>
      </c>
      <c r="D127" s="107" t="n">
        <v>2400</v>
      </c>
      <c r="E127" s="105"/>
      <c r="F127" s="107" t="n">
        <v>1732</v>
      </c>
      <c r="G127" s="105"/>
      <c r="H127" s="107" t="n">
        <f aca="false">SUM(F127:G127)</f>
        <v>1732</v>
      </c>
      <c r="I127" s="107" t="n">
        <v>1325</v>
      </c>
      <c r="J127" s="107"/>
      <c r="K127" s="107" t="n">
        <f aca="false">SUM(I127:J127)</f>
        <v>1325</v>
      </c>
      <c r="L127" s="107" t="n">
        <v>1325</v>
      </c>
      <c r="M127" s="107"/>
      <c r="N127" s="107" t="n">
        <f aca="false">SUM(L127:M127)</f>
        <v>1325</v>
      </c>
      <c r="O127" s="110" t="n">
        <f aca="false">N127/K127</f>
        <v>1</v>
      </c>
    </row>
    <row r="128" customFormat="false" ht="12.75" hidden="false" customHeight="false" outlineLevel="0" collapsed="false">
      <c r="A128" s="112" t="s">
        <v>46</v>
      </c>
      <c r="B128" s="107"/>
      <c r="C128" s="111"/>
      <c r="D128" s="107"/>
      <c r="E128" s="105"/>
      <c r="F128" s="107"/>
      <c r="G128" s="105"/>
      <c r="H128" s="107"/>
      <c r="I128" s="107"/>
      <c r="J128" s="107"/>
      <c r="K128" s="107"/>
      <c r="L128" s="107"/>
      <c r="M128" s="107"/>
      <c r="N128" s="107"/>
      <c r="O128" s="110"/>
    </row>
    <row r="129" customFormat="false" ht="12.75" hidden="false" customHeight="false" outlineLevel="0" collapsed="false">
      <c r="A129" s="112" t="s">
        <v>47</v>
      </c>
      <c r="B129" s="107" t="n">
        <v>310</v>
      </c>
      <c r="C129" s="111" t="e">
        <f aca="false">SUM(B129/#REF!)</f>
        <v>#REF!</v>
      </c>
      <c r="D129" s="107" t="n">
        <v>310</v>
      </c>
      <c r="E129" s="105"/>
      <c r="F129" s="107"/>
      <c r="G129" s="105"/>
      <c r="H129" s="107"/>
      <c r="I129" s="107"/>
      <c r="J129" s="107"/>
      <c r="K129" s="107"/>
      <c r="L129" s="107"/>
      <c r="M129" s="107"/>
      <c r="N129" s="107"/>
      <c r="O129" s="110"/>
    </row>
    <row r="130" customFormat="false" ht="12.75" hidden="false" customHeight="false" outlineLevel="0" collapsed="false">
      <c r="A130" s="112" t="s">
        <v>48</v>
      </c>
      <c r="B130" s="107"/>
      <c r="C130" s="111"/>
      <c r="D130" s="107"/>
      <c r="E130" s="105"/>
      <c r="F130" s="107"/>
      <c r="G130" s="105"/>
      <c r="H130" s="107"/>
      <c r="I130" s="107"/>
      <c r="J130" s="107"/>
      <c r="K130" s="107"/>
      <c r="L130" s="107"/>
      <c r="M130" s="107"/>
      <c r="N130" s="107"/>
      <c r="O130" s="110"/>
    </row>
    <row r="131" customFormat="false" ht="12.75" hidden="false" customHeight="false" outlineLevel="0" collapsed="false">
      <c r="A131" s="112" t="s">
        <v>49</v>
      </c>
      <c r="B131" s="107"/>
      <c r="C131" s="111"/>
      <c r="D131" s="107"/>
      <c r="E131" s="105"/>
      <c r="F131" s="107"/>
      <c r="G131" s="105"/>
      <c r="H131" s="107"/>
      <c r="I131" s="107"/>
      <c r="J131" s="107"/>
      <c r="K131" s="107"/>
      <c r="L131" s="107"/>
      <c r="M131" s="107"/>
      <c r="N131" s="107"/>
      <c r="O131" s="110"/>
    </row>
    <row r="132" customFormat="false" ht="12.75" hidden="false" customHeight="false" outlineLevel="0" collapsed="false">
      <c r="A132" s="112" t="s">
        <v>50</v>
      </c>
      <c r="B132" s="107"/>
      <c r="C132" s="111"/>
      <c r="D132" s="107"/>
      <c r="E132" s="105"/>
      <c r="F132" s="107" t="n">
        <v>468</v>
      </c>
      <c r="G132" s="105"/>
      <c r="H132" s="107" t="n">
        <f aca="false">SUM(F132:G132)</f>
        <v>468</v>
      </c>
      <c r="I132" s="107"/>
      <c r="J132" s="107"/>
      <c r="K132" s="107" t="n">
        <f aca="false">SUM(I132:J132)</f>
        <v>0</v>
      </c>
      <c r="L132" s="107"/>
      <c r="M132" s="107"/>
      <c r="N132" s="107" t="n">
        <f aca="false">SUM(L132:M132)</f>
        <v>0</v>
      </c>
      <c r="O132" s="110"/>
    </row>
    <row r="133" customFormat="false" ht="12.75" hidden="false" customHeight="false" outlineLevel="0" collapsed="false">
      <c r="A133" s="112" t="s">
        <v>51</v>
      </c>
      <c r="B133" s="107" t="n">
        <v>100</v>
      </c>
      <c r="C133" s="111" t="e">
        <f aca="false">SUM(B133/#REF!)</f>
        <v>#REF!</v>
      </c>
      <c r="D133" s="107" t="n">
        <v>100</v>
      </c>
      <c r="E133" s="105"/>
      <c r="F133" s="107" t="n">
        <v>20</v>
      </c>
      <c r="G133" s="105"/>
      <c r="H133" s="107" t="n">
        <f aca="false">SUM(F133:G133)</f>
        <v>20</v>
      </c>
      <c r="I133" s="107"/>
      <c r="J133" s="107"/>
      <c r="K133" s="107" t="n">
        <f aca="false">SUM(I133:J133)</f>
        <v>0</v>
      </c>
      <c r="L133" s="107"/>
      <c r="M133" s="107"/>
      <c r="N133" s="107" t="n">
        <f aca="false">SUM(L133:M133)</f>
        <v>0</v>
      </c>
      <c r="O133" s="110"/>
    </row>
    <row r="134" customFormat="false" ht="12.75" hidden="false" customHeight="false" outlineLevel="0" collapsed="false">
      <c r="A134" s="112" t="s">
        <v>52</v>
      </c>
      <c r="B134" s="107"/>
      <c r="C134" s="111"/>
      <c r="D134" s="107"/>
      <c r="E134" s="105"/>
      <c r="F134" s="107"/>
      <c r="G134" s="105"/>
      <c r="H134" s="107"/>
      <c r="I134" s="107"/>
      <c r="J134" s="107"/>
      <c r="K134" s="107"/>
      <c r="L134" s="107"/>
      <c r="M134" s="107"/>
      <c r="N134" s="107" t="n">
        <f aca="false">SUM(L134:M134)</f>
        <v>0</v>
      </c>
      <c r="O134" s="110"/>
    </row>
    <row r="135" customFormat="false" ht="12.75" hidden="false" customHeight="false" outlineLevel="0" collapsed="false">
      <c r="A135" s="112" t="s">
        <v>53</v>
      </c>
      <c r="B135" s="107" t="n">
        <v>147000</v>
      </c>
      <c r="C135" s="111" t="e">
        <f aca="false">SUM(B135/#REF!)</f>
        <v>#REF!</v>
      </c>
      <c r="D135" s="107" t="n">
        <v>147000</v>
      </c>
      <c r="E135" s="105"/>
      <c r="F135" s="107" t="n">
        <v>137320</v>
      </c>
      <c r="G135" s="105"/>
      <c r="H135" s="107" t="n">
        <f aca="false">SUM(F135:G135)</f>
        <v>137320</v>
      </c>
      <c r="I135" s="107" t="n">
        <v>136782</v>
      </c>
      <c r="J135" s="107"/>
      <c r="K135" s="107" t="n">
        <f aca="false">SUM(I135:J135)</f>
        <v>136782</v>
      </c>
      <c r="L135" s="107" t="n">
        <v>136782</v>
      </c>
      <c r="M135" s="107"/>
      <c r="N135" s="107" t="n">
        <f aca="false">SUM(L135:M135)</f>
        <v>136782</v>
      </c>
      <c r="O135" s="110" t="n">
        <f aca="false">N135/K135</f>
        <v>1</v>
      </c>
    </row>
    <row r="136" customFormat="false" ht="12.75" hidden="false" customHeight="false" outlineLevel="0" collapsed="false">
      <c r="A136" s="112" t="s">
        <v>54</v>
      </c>
      <c r="B136" s="113"/>
      <c r="C136" s="111"/>
      <c r="D136" s="113"/>
      <c r="E136" s="105"/>
      <c r="F136" s="107"/>
      <c r="G136" s="105"/>
      <c r="H136" s="107"/>
      <c r="I136" s="107"/>
      <c r="J136" s="107"/>
      <c r="K136" s="107"/>
      <c r="L136" s="107"/>
      <c r="M136" s="107"/>
      <c r="N136" s="107"/>
      <c r="O136" s="110"/>
    </row>
    <row r="137" customFormat="false" ht="12.75" hidden="false" customHeight="false" outlineLevel="0" collapsed="false">
      <c r="A137" s="114" t="s">
        <v>92</v>
      </c>
      <c r="B137" s="115" t="n">
        <f aca="false">SUM(B124:B136)</f>
        <v>156710</v>
      </c>
      <c r="C137" s="116" t="e">
        <f aca="false">SUM(B137/#REF!)</f>
        <v>#REF!</v>
      </c>
      <c r="D137" s="115" t="n">
        <f aca="false">SUM(D124:D136)</f>
        <v>156710</v>
      </c>
      <c r="E137" s="117"/>
      <c r="F137" s="138" t="n">
        <f aca="false">SUM(F122:F136)</f>
        <v>141660</v>
      </c>
      <c r="G137" s="138" t="n">
        <f aca="false">SUM(G122:G136)</f>
        <v>0</v>
      </c>
      <c r="H137" s="138" t="n">
        <f aca="false">SUM(H122:H136)</f>
        <v>141660</v>
      </c>
      <c r="I137" s="138" t="n">
        <f aca="false">SUM(I122:I136)</f>
        <v>142818</v>
      </c>
      <c r="J137" s="138" t="n">
        <f aca="false">SUM(J122:J136)</f>
        <v>0</v>
      </c>
      <c r="K137" s="138" t="n">
        <f aca="false">SUM(K122:K136)</f>
        <v>142818</v>
      </c>
      <c r="L137" s="138" t="n">
        <f aca="false">SUM(L122:L136)</f>
        <v>142818</v>
      </c>
      <c r="M137" s="138" t="n">
        <f aca="false">SUM(M122:M136)</f>
        <v>0</v>
      </c>
      <c r="N137" s="138" t="n">
        <f aca="false">SUM(N122:N136)</f>
        <v>142818</v>
      </c>
      <c r="O137" s="110" t="n">
        <f aca="false">N137/K137</f>
        <v>1</v>
      </c>
    </row>
    <row r="138" customFormat="false" ht="12.75" hidden="false" customHeight="false" outlineLevel="0" collapsed="false">
      <c r="A138" s="112" t="s">
        <v>56</v>
      </c>
      <c r="B138" s="107"/>
      <c r="C138" s="111"/>
      <c r="D138" s="107"/>
      <c r="E138" s="105"/>
      <c r="F138" s="107"/>
      <c r="G138" s="105"/>
      <c r="H138" s="107"/>
      <c r="I138" s="107"/>
      <c r="J138" s="107"/>
      <c r="K138" s="107"/>
      <c r="L138" s="105"/>
      <c r="M138" s="105"/>
      <c r="N138" s="105"/>
      <c r="O138" s="110"/>
    </row>
    <row r="139" customFormat="false" ht="12.75" hidden="false" customHeight="false" outlineLevel="0" collapsed="false">
      <c r="A139" s="112" t="s">
        <v>57</v>
      </c>
      <c r="B139" s="107"/>
      <c r="C139" s="111"/>
      <c r="D139" s="107"/>
      <c r="E139" s="105"/>
      <c r="F139" s="107"/>
      <c r="G139" s="105"/>
      <c r="H139" s="107"/>
      <c r="I139" s="107"/>
      <c r="J139" s="107"/>
      <c r="K139" s="107"/>
      <c r="L139" s="105"/>
      <c r="M139" s="105"/>
      <c r="N139" s="105"/>
      <c r="O139" s="110"/>
    </row>
    <row r="140" customFormat="false" ht="12.75" hidden="false" customHeight="false" outlineLevel="0" collapsed="false">
      <c r="A140" s="112" t="s">
        <v>58</v>
      </c>
      <c r="B140" s="107"/>
      <c r="C140" s="111"/>
      <c r="D140" s="107"/>
      <c r="E140" s="105"/>
      <c r="F140" s="107"/>
      <c r="G140" s="105"/>
      <c r="H140" s="107"/>
      <c r="I140" s="107"/>
      <c r="J140" s="107"/>
      <c r="K140" s="107"/>
      <c r="L140" s="105"/>
      <c r="M140" s="105"/>
      <c r="N140" s="105"/>
      <c r="O140" s="110"/>
    </row>
    <row r="141" customFormat="false" ht="12.75" hidden="false" customHeight="false" outlineLevel="0" collapsed="false">
      <c r="A141" s="112" t="s">
        <v>93</v>
      </c>
      <c r="B141" s="107"/>
      <c r="C141" s="111"/>
      <c r="D141" s="107"/>
      <c r="E141" s="105"/>
      <c r="F141" s="107"/>
      <c r="G141" s="105"/>
      <c r="H141" s="107"/>
      <c r="I141" s="107"/>
      <c r="J141" s="107"/>
      <c r="K141" s="107"/>
      <c r="L141" s="105"/>
      <c r="M141" s="105"/>
      <c r="N141" s="105"/>
      <c r="O141" s="110"/>
    </row>
    <row r="142" customFormat="false" ht="12.75" hidden="false" customHeight="false" outlineLevel="0" collapsed="false">
      <c r="A142" s="112" t="s">
        <v>60</v>
      </c>
      <c r="B142" s="107"/>
      <c r="C142" s="111"/>
      <c r="D142" s="107"/>
      <c r="E142" s="105"/>
      <c r="F142" s="107"/>
      <c r="G142" s="105"/>
      <c r="H142" s="107"/>
      <c r="I142" s="107"/>
      <c r="J142" s="107"/>
      <c r="K142" s="107"/>
      <c r="L142" s="105"/>
      <c r="M142" s="105"/>
      <c r="N142" s="105"/>
      <c r="O142" s="110"/>
    </row>
    <row r="143" customFormat="false" ht="12.75" hidden="false" customHeight="false" outlineLevel="0" collapsed="false">
      <c r="A143" s="114" t="s">
        <v>61</v>
      </c>
      <c r="B143" s="120" t="n">
        <f aca="false">SUM(B138:B142)</f>
        <v>0</v>
      </c>
      <c r="C143" s="116"/>
      <c r="D143" s="120" t="n">
        <f aca="false">SUM(D138:D142)</f>
        <v>0</v>
      </c>
      <c r="E143" s="117"/>
      <c r="F143" s="122"/>
      <c r="G143" s="105"/>
      <c r="H143" s="107"/>
      <c r="I143" s="107"/>
      <c r="J143" s="107"/>
      <c r="K143" s="107"/>
      <c r="L143" s="105"/>
      <c r="M143" s="105"/>
      <c r="N143" s="105"/>
      <c r="O143" s="110"/>
    </row>
    <row r="144" customFormat="false" ht="12.75" hidden="false" customHeight="false" outlineLevel="0" collapsed="false">
      <c r="A144" s="114" t="s">
        <v>62</v>
      </c>
      <c r="B144" s="122"/>
      <c r="C144" s="116"/>
      <c r="D144" s="122" t="n">
        <v>536</v>
      </c>
      <c r="E144" s="117"/>
      <c r="F144" s="122"/>
      <c r="G144" s="105"/>
      <c r="H144" s="107"/>
      <c r="I144" s="107"/>
      <c r="J144" s="107"/>
      <c r="K144" s="107"/>
      <c r="L144" s="105"/>
      <c r="M144" s="105"/>
      <c r="N144" s="105"/>
      <c r="O144" s="110"/>
    </row>
    <row r="145" customFormat="false" ht="12.75" hidden="false" customHeight="false" outlineLevel="0" collapsed="false">
      <c r="A145" s="114" t="s">
        <v>63</v>
      </c>
      <c r="B145" s="122"/>
      <c r="C145" s="116" t="e">
        <f aca="false">SUM(B145/#REF!)</f>
        <v>#REF!</v>
      </c>
      <c r="D145" s="122" t="n">
        <v>12395</v>
      </c>
      <c r="E145" s="117"/>
      <c r="F145" s="122"/>
      <c r="G145" s="105"/>
      <c r="H145" s="107"/>
      <c r="I145" s="107" t="n">
        <v>115</v>
      </c>
      <c r="J145" s="107"/>
      <c r="K145" s="107" t="n">
        <f aca="false">SUM(I145:J145)</f>
        <v>115</v>
      </c>
      <c r="L145" s="105" t="n">
        <v>115</v>
      </c>
      <c r="M145" s="105"/>
      <c r="N145" s="105" t="n">
        <f aca="false">SUM(L145:M145)</f>
        <v>115</v>
      </c>
      <c r="O145" s="110" t="n">
        <f aca="false">N145/K145</f>
        <v>1</v>
      </c>
    </row>
    <row r="146" customFormat="false" ht="12.75" hidden="false" customHeight="false" outlineLevel="0" collapsed="false">
      <c r="A146" s="114" t="s">
        <v>64</v>
      </c>
      <c r="B146" s="120" t="n">
        <f aca="false">SUM(B145,B137)</f>
        <v>156710</v>
      </c>
      <c r="C146" s="116" t="e">
        <f aca="false">SUM(B146/#REF!)</f>
        <v>#REF!</v>
      </c>
      <c r="D146" s="120" t="n">
        <f aca="false">SUM(D144:D145,D137)</f>
        <v>169641</v>
      </c>
      <c r="E146" s="120" t="n">
        <f aca="false">SUM(E144:E145)</f>
        <v>0</v>
      </c>
      <c r="F146" s="138" t="n">
        <f aca="false">SUM(F137,F143,F144:F145)</f>
        <v>141660</v>
      </c>
      <c r="G146" s="138" t="n">
        <f aca="false">SUM(G137,G143,G144:G145)</f>
        <v>0</v>
      </c>
      <c r="H146" s="138" t="n">
        <f aca="false">SUM(H137,H143,H144:H145)</f>
        <v>141660</v>
      </c>
      <c r="I146" s="138" t="n">
        <f aca="false">SUM(I137,I143,I144:I145)</f>
        <v>142933</v>
      </c>
      <c r="J146" s="138" t="n">
        <f aca="false">SUM(J137,J143,J144:J145)</f>
        <v>0</v>
      </c>
      <c r="K146" s="138" t="n">
        <f aca="false">SUM(K137,K143,K144:K145)</f>
        <v>142933</v>
      </c>
      <c r="L146" s="138" t="n">
        <f aca="false">SUM(L137,L143,L144:L145)</f>
        <v>142933</v>
      </c>
      <c r="M146" s="138" t="n">
        <f aca="false">SUM(M137,M143,M144:M145)</f>
        <v>0</v>
      </c>
      <c r="N146" s="138" t="n">
        <f aca="false">SUM(N137,N143,N144:N145)</f>
        <v>142933</v>
      </c>
      <c r="O146" s="110" t="n">
        <f aca="false">N146/K146</f>
        <v>1</v>
      </c>
    </row>
    <row r="147" customFormat="false" ht="12.75" hidden="false" customHeight="false" outlineLevel="0" collapsed="false">
      <c r="A147" s="112" t="s">
        <v>65</v>
      </c>
      <c r="B147" s="107" t="n">
        <v>34381</v>
      </c>
      <c r="C147" s="111" t="e">
        <f aca="false">SUM(B147/#REF!)</f>
        <v>#REF!</v>
      </c>
      <c r="D147" s="107" t="n">
        <v>39923</v>
      </c>
      <c r="E147" s="105" t="n">
        <v>871</v>
      </c>
      <c r="F147" s="107" t="n">
        <v>28627</v>
      </c>
      <c r="G147" s="105"/>
      <c r="H147" s="107" t="n">
        <f aca="false">SUM(F147:G147)</f>
        <v>28627</v>
      </c>
      <c r="I147" s="107" t="n">
        <v>30674</v>
      </c>
      <c r="J147" s="107"/>
      <c r="K147" s="107" t="n">
        <f aca="false">SUM(I147:J147)</f>
        <v>30674</v>
      </c>
      <c r="L147" s="139" t="n">
        <v>30674</v>
      </c>
      <c r="M147" s="105"/>
      <c r="N147" s="107" t="n">
        <f aca="false">SUM(L147:M147)</f>
        <v>30674</v>
      </c>
      <c r="O147" s="110" t="n">
        <f aca="false">N147/K147</f>
        <v>1</v>
      </c>
    </row>
    <row r="148" customFormat="false" ht="12.75" hidden="false" customHeight="false" outlineLevel="0" collapsed="false">
      <c r="A148" s="112" t="s">
        <v>66</v>
      </c>
      <c r="B148" s="107"/>
      <c r="C148" s="111"/>
      <c r="D148" s="107" t="n">
        <v>10324</v>
      </c>
      <c r="E148" s="105"/>
      <c r="F148" s="107" t="n">
        <v>541</v>
      </c>
      <c r="G148" s="105"/>
      <c r="H148" s="107" t="n">
        <f aca="false">SUM(F148:G148)</f>
        <v>541</v>
      </c>
      <c r="I148" s="107" t="n">
        <v>0</v>
      </c>
      <c r="J148" s="107"/>
      <c r="K148" s="107" t="n">
        <f aca="false">SUM(I148:J148)</f>
        <v>0</v>
      </c>
      <c r="L148" s="105"/>
      <c r="M148" s="105"/>
      <c r="N148" s="105" t="n">
        <f aca="false">SUM(L148:M148)</f>
        <v>0</v>
      </c>
      <c r="O148" s="110"/>
    </row>
    <row r="149" customFormat="false" ht="12.75" hidden="false" customHeight="false" outlineLevel="0" collapsed="false">
      <c r="A149" s="121" t="s">
        <v>67</v>
      </c>
      <c r="B149" s="107"/>
      <c r="C149" s="111"/>
      <c r="D149" s="107"/>
      <c r="E149" s="123"/>
      <c r="F149" s="107"/>
      <c r="G149" s="105"/>
      <c r="H149" s="107"/>
      <c r="I149" s="107"/>
      <c r="J149" s="107"/>
      <c r="K149" s="107"/>
      <c r="L149" s="139" t="n">
        <v>3738</v>
      </c>
      <c r="M149" s="139"/>
      <c r="N149" s="139" t="n">
        <f aca="false">SUM(L149:M149)</f>
        <v>3738</v>
      </c>
      <c r="O149" s="110"/>
    </row>
    <row r="150" customFormat="false" ht="12.75" hidden="false" customHeight="false" outlineLevel="0" collapsed="false">
      <c r="A150" s="121" t="s">
        <v>68</v>
      </c>
      <c r="B150" s="118" t="n">
        <f aca="false">SUM(B147:B148,B146)</f>
        <v>191091</v>
      </c>
      <c r="C150" s="116" t="e">
        <f aca="false">SUM(B150/#REF!)</f>
        <v>#REF!</v>
      </c>
      <c r="D150" s="118" t="n">
        <f aca="false">SUM(D147:D148,D146)</f>
        <v>219888</v>
      </c>
      <c r="E150" s="118" t="n">
        <f aca="false">SUM(E147:E148,E146)</f>
        <v>871</v>
      </c>
      <c r="F150" s="122" t="n">
        <f aca="false">SUM(F146:F149)</f>
        <v>170828</v>
      </c>
      <c r="G150" s="122" t="n">
        <f aca="false">SUM(G146:G149)</f>
        <v>0</v>
      </c>
      <c r="H150" s="122" t="n">
        <f aca="false">SUM(H146:H149)</f>
        <v>170828</v>
      </c>
      <c r="I150" s="122" t="n">
        <f aca="false">SUM(I146:I149)</f>
        <v>173607</v>
      </c>
      <c r="J150" s="122" t="n">
        <f aca="false">SUM(J146:J149)</f>
        <v>0</v>
      </c>
      <c r="K150" s="122" t="n">
        <f aca="false">SUM(K146:K149)</f>
        <v>173607</v>
      </c>
      <c r="L150" s="122" t="n">
        <f aca="false">SUM(L146:L149)</f>
        <v>177345</v>
      </c>
      <c r="M150" s="122" t="n">
        <f aca="false">SUM(M146:M149)</f>
        <v>0</v>
      </c>
      <c r="N150" s="122" t="n">
        <f aca="false">SUM(N146:N149)</f>
        <v>177345</v>
      </c>
      <c r="O150" s="110" t="n">
        <f aca="false">N150/K150</f>
        <v>1.02153138986331</v>
      </c>
    </row>
    <row r="151" customFormat="false" ht="12.75" hidden="false" customHeight="false" outlineLevel="0" collapsed="false">
      <c r="A151" s="114"/>
      <c r="B151" s="107"/>
      <c r="C151" s="111"/>
      <c r="D151" s="107"/>
      <c r="E151" s="105"/>
      <c r="F151" s="107"/>
      <c r="G151" s="105"/>
      <c r="H151" s="107"/>
      <c r="I151" s="107"/>
      <c r="J151" s="107"/>
      <c r="K151" s="107"/>
      <c r="L151" s="105"/>
      <c r="M151" s="105"/>
      <c r="N151" s="105"/>
      <c r="O151" s="110"/>
    </row>
    <row r="152" customFormat="false" ht="12.75" hidden="false" customHeight="false" outlineLevel="0" collapsed="false">
      <c r="A152" s="114" t="s">
        <v>69</v>
      </c>
      <c r="B152" s="107"/>
      <c r="C152" s="111"/>
      <c r="D152" s="107"/>
      <c r="E152" s="105"/>
      <c r="F152" s="107"/>
      <c r="G152" s="105"/>
      <c r="H152" s="107"/>
      <c r="I152" s="107"/>
      <c r="J152" s="107"/>
      <c r="K152" s="107"/>
      <c r="L152" s="105"/>
      <c r="M152" s="105"/>
      <c r="N152" s="105"/>
      <c r="O152" s="110"/>
    </row>
    <row r="153" customFormat="false" ht="12.75" hidden="false" customHeight="false" outlineLevel="0" collapsed="false">
      <c r="A153" s="112" t="s">
        <v>70</v>
      </c>
      <c r="B153" s="107" t="n">
        <v>92411</v>
      </c>
      <c r="C153" s="111" t="e">
        <f aca="false">SUM(B153/#REF!)</f>
        <v>#REF!</v>
      </c>
      <c r="D153" s="107" t="n">
        <v>98990</v>
      </c>
      <c r="E153" s="105" t="n">
        <v>660</v>
      </c>
      <c r="F153" s="107" t="n">
        <v>72366</v>
      </c>
      <c r="G153" s="105"/>
      <c r="H153" s="107" t="n">
        <f aca="false">SUM(F153:G153)</f>
        <v>72366</v>
      </c>
      <c r="I153" s="107" t="n">
        <v>81904</v>
      </c>
      <c r="J153" s="107"/>
      <c r="K153" s="107" t="n">
        <f aca="false">SUM(I153:J153)</f>
        <v>81904</v>
      </c>
      <c r="L153" s="107" t="n">
        <v>81904</v>
      </c>
      <c r="M153" s="107"/>
      <c r="N153" s="107" t="n">
        <f aca="false">SUM(L153:M153)</f>
        <v>81904</v>
      </c>
      <c r="O153" s="110" t="n">
        <f aca="false">N153/K153</f>
        <v>1</v>
      </c>
    </row>
    <row r="154" customFormat="false" ht="12.75" hidden="false" customHeight="false" outlineLevel="0" collapsed="false">
      <c r="A154" s="112" t="s">
        <v>71</v>
      </c>
      <c r="B154" s="107" t="n">
        <v>27428</v>
      </c>
      <c r="C154" s="111" t="e">
        <f aca="false">SUM(B154/#REF!)</f>
        <v>#REF!</v>
      </c>
      <c r="D154" s="107" t="n">
        <v>29534</v>
      </c>
      <c r="E154" s="105" t="n">
        <v>211</v>
      </c>
      <c r="F154" s="107" t="n">
        <v>19087</v>
      </c>
      <c r="G154" s="105"/>
      <c r="H154" s="107" t="n">
        <f aca="false">SUM(F154:G154)</f>
        <v>19087</v>
      </c>
      <c r="I154" s="107" t="n">
        <v>18478</v>
      </c>
      <c r="J154" s="107"/>
      <c r="K154" s="107" t="n">
        <f aca="false">SUM(I154:J154)</f>
        <v>18478</v>
      </c>
      <c r="L154" s="107" t="n">
        <v>18478</v>
      </c>
      <c r="M154" s="107"/>
      <c r="N154" s="107" t="n">
        <f aca="false">SUM(L154:M154)</f>
        <v>18478</v>
      </c>
      <c r="O154" s="110" t="n">
        <f aca="false">N154/K154</f>
        <v>1</v>
      </c>
    </row>
    <row r="155" customFormat="false" ht="12.75" hidden="false" customHeight="false" outlineLevel="0" collapsed="false">
      <c r="A155" s="121" t="s">
        <v>38</v>
      </c>
      <c r="B155" s="120" t="n">
        <f aca="false">SUM(B153:B154)</f>
        <v>119839</v>
      </c>
      <c r="C155" s="116" t="e">
        <f aca="false">SUM(B155/#REF!)</f>
        <v>#REF!</v>
      </c>
      <c r="D155" s="120" t="n">
        <f aca="false">SUM(D153:D154)</f>
        <v>128524</v>
      </c>
      <c r="E155" s="120" t="n">
        <f aca="false">SUM(E153:E154)</f>
        <v>871</v>
      </c>
      <c r="F155" s="138" t="n">
        <f aca="false">SUM(F153:F154)</f>
        <v>91453</v>
      </c>
      <c r="G155" s="138" t="n">
        <f aca="false">SUM(G153:G154)</f>
        <v>0</v>
      </c>
      <c r="H155" s="138" t="n">
        <f aca="false">SUM(H153:H154)</f>
        <v>91453</v>
      </c>
      <c r="I155" s="138" t="n">
        <f aca="false">SUM(I153:I154)</f>
        <v>100382</v>
      </c>
      <c r="J155" s="138" t="n">
        <f aca="false">SUM(J153:J154)</f>
        <v>0</v>
      </c>
      <c r="K155" s="138" t="n">
        <f aca="false">SUM(K153:K154)</f>
        <v>100382</v>
      </c>
      <c r="L155" s="138" t="n">
        <f aca="false">SUM(L153:L154)</f>
        <v>100382</v>
      </c>
      <c r="M155" s="138" t="n">
        <f aca="false">SUM(M153:M154)</f>
        <v>0</v>
      </c>
      <c r="N155" s="138" t="n">
        <f aca="false">SUM(N153:N154)</f>
        <v>100382</v>
      </c>
      <c r="O155" s="110" t="n">
        <f aca="false">N155/K155</f>
        <v>1</v>
      </c>
    </row>
    <row r="156" customFormat="false" ht="12.75" hidden="false" customHeight="false" outlineLevel="0" collapsed="false">
      <c r="A156" s="112" t="s">
        <v>72</v>
      </c>
      <c r="B156" s="107"/>
      <c r="C156" s="111"/>
      <c r="D156" s="107"/>
      <c r="E156" s="105"/>
      <c r="F156" s="107"/>
      <c r="G156" s="105"/>
      <c r="H156" s="107"/>
      <c r="I156" s="107"/>
      <c r="J156" s="107"/>
      <c r="K156" s="107"/>
      <c r="L156" s="105"/>
      <c r="M156" s="105"/>
      <c r="N156" s="105"/>
      <c r="O156" s="110"/>
    </row>
    <row r="157" customFormat="false" ht="12.75" hidden="false" customHeight="false" outlineLevel="0" collapsed="false">
      <c r="A157" s="112" t="s">
        <v>73</v>
      </c>
      <c r="B157" s="107" t="n">
        <v>70706</v>
      </c>
      <c r="C157" s="111" t="e">
        <f aca="false">SUM(B157/#REF!)</f>
        <v>#REF!</v>
      </c>
      <c r="D157" s="107" t="n">
        <v>77958</v>
      </c>
      <c r="E157" s="105"/>
      <c r="F157" s="139" t="n">
        <v>78834</v>
      </c>
      <c r="G157" s="139"/>
      <c r="H157" s="139" t="n">
        <f aca="false">SUM(F157:G157)</f>
        <v>78834</v>
      </c>
      <c r="I157" s="139" t="n">
        <v>73110</v>
      </c>
      <c r="J157" s="139"/>
      <c r="K157" s="139" t="n">
        <f aca="false">SUM(I157:J157)</f>
        <v>73110</v>
      </c>
      <c r="L157" s="139" t="n">
        <v>71583</v>
      </c>
      <c r="M157" s="105"/>
      <c r="N157" s="107" t="n">
        <f aca="false">SUM(L157:M157)</f>
        <v>71583</v>
      </c>
      <c r="O157" s="110" t="n">
        <f aca="false">N157/K157</f>
        <v>0.979113664341403</v>
      </c>
    </row>
    <row r="158" customFormat="false" ht="12.75" hidden="false" customHeight="false" outlineLevel="0" collapsed="false">
      <c r="A158" s="112" t="s">
        <v>74</v>
      </c>
      <c r="B158" s="107"/>
      <c r="C158" s="111"/>
      <c r="D158" s="107"/>
      <c r="E158" s="105"/>
      <c r="F158" s="107"/>
      <c r="G158" s="105"/>
      <c r="H158" s="107"/>
      <c r="I158" s="107"/>
      <c r="J158" s="107"/>
      <c r="K158" s="107"/>
      <c r="L158" s="105"/>
      <c r="M158" s="105"/>
      <c r="N158" s="105"/>
      <c r="O158" s="110"/>
    </row>
    <row r="159" customFormat="false" ht="12.75" hidden="false" customHeight="false" outlineLevel="0" collapsed="false">
      <c r="A159" s="112" t="s">
        <v>75</v>
      </c>
      <c r="B159" s="107" t="n">
        <v>546</v>
      </c>
      <c r="C159" s="111" t="e">
        <f aca="false">SUM(B159/#REF!)</f>
        <v>#REF!</v>
      </c>
      <c r="D159" s="107" t="n">
        <v>546</v>
      </c>
      <c r="E159" s="105"/>
      <c r="F159" s="107"/>
      <c r="G159" s="105"/>
      <c r="H159" s="107"/>
      <c r="I159" s="107"/>
      <c r="J159" s="107"/>
      <c r="K159" s="107"/>
      <c r="L159" s="105"/>
      <c r="M159" s="105"/>
      <c r="N159" s="105"/>
      <c r="O159" s="110"/>
    </row>
    <row r="160" customFormat="false" ht="12.75" hidden="false" customHeight="false" outlineLevel="0" collapsed="false">
      <c r="A160" s="112" t="s">
        <v>76</v>
      </c>
      <c r="B160" s="107"/>
      <c r="C160" s="111"/>
      <c r="D160" s="107"/>
      <c r="E160" s="105"/>
      <c r="F160" s="107"/>
      <c r="G160" s="105"/>
      <c r="H160" s="107"/>
      <c r="I160" s="107"/>
      <c r="J160" s="107"/>
      <c r="K160" s="107"/>
      <c r="L160" s="105"/>
      <c r="M160" s="105"/>
      <c r="N160" s="105"/>
      <c r="O160" s="110"/>
    </row>
    <row r="161" customFormat="false" ht="12.75" hidden="false" customHeight="false" outlineLevel="0" collapsed="false">
      <c r="A161" s="112" t="s">
        <v>8</v>
      </c>
      <c r="B161" s="107"/>
      <c r="C161" s="111"/>
      <c r="D161" s="107"/>
      <c r="E161" s="105"/>
      <c r="F161" s="107"/>
      <c r="G161" s="105"/>
      <c r="H161" s="107"/>
      <c r="I161" s="107"/>
      <c r="J161" s="107"/>
      <c r="K161" s="107"/>
      <c r="L161" s="105"/>
      <c r="M161" s="105"/>
      <c r="N161" s="105"/>
      <c r="O161" s="110"/>
    </row>
    <row r="162" customFormat="false" ht="12.75" hidden="false" customHeight="false" outlineLevel="0" collapsed="false">
      <c r="A162" s="124" t="s">
        <v>77</v>
      </c>
      <c r="B162" s="125"/>
      <c r="C162" s="111"/>
      <c r="D162" s="125"/>
      <c r="E162" s="105"/>
      <c r="F162" s="113"/>
      <c r="G162" s="141"/>
      <c r="H162" s="113"/>
      <c r="I162" s="113" t="n">
        <v>115</v>
      </c>
      <c r="J162" s="113"/>
      <c r="K162" s="113" t="n">
        <f aca="false">SUM(I162:J162)</f>
        <v>115</v>
      </c>
      <c r="L162" s="105" t="n">
        <v>115</v>
      </c>
      <c r="M162" s="105"/>
      <c r="N162" s="105" t="n">
        <f aca="false">SUM(L162:M162)</f>
        <v>115</v>
      </c>
      <c r="O162" s="110" t="n">
        <f aca="false">N162/K162</f>
        <v>1</v>
      </c>
    </row>
    <row r="163" customFormat="false" ht="12.75" hidden="false" customHeight="false" outlineLevel="0" collapsed="false">
      <c r="A163" s="121" t="s">
        <v>78</v>
      </c>
      <c r="B163" s="118" t="n">
        <f aca="false">SUM(B159:B161,B157,B155)</f>
        <v>191091</v>
      </c>
      <c r="C163" s="116" t="e">
        <f aca="false">SUM(B163/#REF!)</f>
        <v>#REF!</v>
      </c>
      <c r="D163" s="118" t="e">
        <f aca="false">SUM(D155,D157,D159,#REF!)</f>
        <v>#REF!</v>
      </c>
      <c r="E163" s="122" t="e">
        <f aca="false">SUM(#REF!,E155,E157)</f>
        <v>#REF!</v>
      </c>
      <c r="F163" s="142" t="n">
        <f aca="false">SUM(F155,F156:F162)</f>
        <v>170287</v>
      </c>
      <c r="G163" s="142" t="n">
        <f aca="false">SUM(G155,G156:G162)</f>
        <v>0</v>
      </c>
      <c r="H163" s="142" t="n">
        <f aca="false">SUM(H155,H156:H162)</f>
        <v>170287</v>
      </c>
      <c r="I163" s="142" t="n">
        <f aca="false">SUM(I155,I156:I162)</f>
        <v>173607</v>
      </c>
      <c r="J163" s="142" t="n">
        <f aca="false">SUM(J155,J156:J162)</f>
        <v>0</v>
      </c>
      <c r="K163" s="142" t="n">
        <f aca="false">SUM(K155,K156:K162)</f>
        <v>173607</v>
      </c>
      <c r="L163" s="142" t="n">
        <f aca="false">SUM(L155,L156:L162)</f>
        <v>172080</v>
      </c>
      <c r="M163" s="142" t="n">
        <f aca="false">SUM(M155,M156:M162)</f>
        <v>0</v>
      </c>
      <c r="N163" s="142" t="n">
        <f aca="false">SUM(N155,N156:N162)</f>
        <v>172080</v>
      </c>
      <c r="O163" s="110" t="n">
        <f aca="false">N163/K163</f>
        <v>0.991204271717154</v>
      </c>
    </row>
    <row r="164" customFormat="false" ht="12.75" hidden="false" customHeight="false" outlineLevel="0" collapsed="false">
      <c r="A164" s="112" t="s">
        <v>79</v>
      </c>
      <c r="B164" s="107"/>
      <c r="C164" s="111"/>
      <c r="D164" s="107" t="n">
        <v>10212</v>
      </c>
      <c r="E164" s="105"/>
      <c r="F164" s="107" t="n">
        <v>541</v>
      </c>
      <c r="G164" s="105"/>
      <c r="H164" s="107" t="n">
        <f aca="false">SUM(F164:G164)</f>
        <v>541</v>
      </c>
      <c r="I164" s="107"/>
      <c r="J164" s="107"/>
      <c r="K164" s="107" t="n">
        <f aca="false">SUM(I164:J164)</f>
        <v>0</v>
      </c>
      <c r="L164" s="105"/>
      <c r="M164" s="142"/>
      <c r="N164" s="142" t="n">
        <f aca="false">SUM(L164:M164)</f>
        <v>0</v>
      </c>
      <c r="O164" s="110"/>
    </row>
    <row r="165" customFormat="false" ht="12.75" hidden="false" customHeight="false" outlineLevel="0" collapsed="false">
      <c r="A165" s="112" t="s">
        <v>80</v>
      </c>
      <c r="B165" s="107"/>
      <c r="C165" s="111"/>
      <c r="D165" s="107" t="n">
        <v>648</v>
      </c>
      <c r="E165" s="105"/>
      <c r="F165" s="107"/>
      <c r="G165" s="105"/>
      <c r="H165" s="107"/>
      <c r="I165" s="107"/>
      <c r="J165" s="107"/>
      <c r="K165" s="107"/>
      <c r="L165" s="105"/>
      <c r="M165" s="142"/>
      <c r="N165" s="142"/>
      <c r="O165" s="110"/>
    </row>
    <row r="166" customFormat="false" ht="12.75" hidden="false" customHeight="false" outlineLevel="0" collapsed="false">
      <c r="A166" s="112" t="s">
        <v>81</v>
      </c>
      <c r="B166" s="107"/>
      <c r="C166" s="111"/>
      <c r="D166" s="107"/>
      <c r="E166" s="105"/>
      <c r="F166" s="107"/>
      <c r="G166" s="105"/>
      <c r="H166" s="107"/>
      <c r="I166" s="107"/>
      <c r="J166" s="107"/>
      <c r="K166" s="107"/>
      <c r="L166" s="105"/>
      <c r="M166" s="142"/>
      <c r="N166" s="142"/>
      <c r="O166" s="110"/>
    </row>
    <row r="167" customFormat="false" ht="12.75" hidden="false" customHeight="false" outlineLevel="0" collapsed="false">
      <c r="A167" s="112" t="s">
        <v>75</v>
      </c>
      <c r="B167" s="107"/>
      <c r="C167" s="111"/>
      <c r="D167" s="107"/>
      <c r="E167" s="105"/>
      <c r="F167" s="107"/>
      <c r="G167" s="105"/>
      <c r="H167" s="107"/>
      <c r="I167" s="107"/>
      <c r="J167" s="107"/>
      <c r="K167" s="107"/>
      <c r="L167" s="105"/>
      <c r="M167" s="142"/>
      <c r="N167" s="142"/>
      <c r="O167" s="110"/>
    </row>
    <row r="168" customFormat="false" ht="12.75" hidden="false" customHeight="false" outlineLevel="0" collapsed="false">
      <c r="A168" s="112" t="s">
        <v>82</v>
      </c>
      <c r="B168" s="107"/>
      <c r="C168" s="111"/>
      <c r="D168" s="107"/>
      <c r="E168" s="105"/>
      <c r="F168" s="107"/>
      <c r="G168" s="105"/>
      <c r="H168" s="107"/>
      <c r="I168" s="107"/>
      <c r="J168" s="107"/>
      <c r="K168" s="107"/>
      <c r="L168" s="105"/>
      <c r="M168" s="142"/>
      <c r="N168" s="142"/>
      <c r="O168" s="110"/>
    </row>
    <row r="169" customFormat="false" ht="12.75" hidden="false" customHeight="false" outlineLevel="0" collapsed="false">
      <c r="A169" s="121" t="s">
        <v>83</v>
      </c>
      <c r="B169" s="118" t="n">
        <f aca="false">SUM(B164:B168)</f>
        <v>0</v>
      </c>
      <c r="C169" s="116"/>
      <c r="D169" s="118" t="n">
        <f aca="false">SUM(D164:D168)</f>
        <v>10860</v>
      </c>
      <c r="E169" s="118" t="n">
        <f aca="false">SUM(E164:E168)</f>
        <v>0</v>
      </c>
      <c r="F169" s="138" t="n">
        <f aca="false">SUM(F164:F168)</f>
        <v>541</v>
      </c>
      <c r="G169" s="138" t="n">
        <f aca="false">SUM(G164:G168)</f>
        <v>0</v>
      </c>
      <c r="H169" s="138" t="n">
        <f aca="false">SUM(H164:H168)</f>
        <v>541</v>
      </c>
      <c r="I169" s="138" t="n">
        <f aca="false">SUM(I164:I168)</f>
        <v>0</v>
      </c>
      <c r="J169" s="138" t="n">
        <f aca="false">SUM(J164:J168)</f>
        <v>0</v>
      </c>
      <c r="K169" s="138" t="n">
        <f aca="false">SUM(K164:K168)</f>
        <v>0</v>
      </c>
      <c r="L169" s="138" t="n">
        <f aca="false">SUM(L164:L168)</f>
        <v>0</v>
      </c>
      <c r="M169" s="138" t="n">
        <f aca="false">SUM(M164:M168)</f>
        <v>0</v>
      </c>
      <c r="N169" s="138" t="n">
        <f aca="false">SUM(N164:N168)</f>
        <v>0</v>
      </c>
      <c r="O169" s="110"/>
    </row>
    <row r="170" customFormat="false" ht="12.75" hidden="false" customHeight="false" outlineLevel="0" collapsed="false">
      <c r="A170" s="126" t="s">
        <v>84</v>
      </c>
      <c r="B170" s="118"/>
      <c r="C170" s="116"/>
      <c r="D170" s="118"/>
      <c r="E170" s="118"/>
      <c r="F170" s="138"/>
      <c r="G170" s="138"/>
      <c r="H170" s="138"/>
      <c r="I170" s="138"/>
      <c r="J170" s="138"/>
      <c r="K170" s="138"/>
      <c r="L170" s="138" t="n">
        <v>3574</v>
      </c>
      <c r="M170" s="138"/>
      <c r="N170" s="138" t="n">
        <f aca="false">SUM(L170:M170)</f>
        <v>3574</v>
      </c>
      <c r="O170" s="110"/>
    </row>
    <row r="171" customFormat="false" ht="12.75" hidden="false" customHeight="false" outlineLevel="0" collapsed="false">
      <c r="A171" s="126" t="s">
        <v>3</v>
      </c>
      <c r="B171" s="118" t="n">
        <f aca="false">SUM(B169,B163)</f>
        <v>191091</v>
      </c>
      <c r="C171" s="116" t="e">
        <f aca="false">SUM(B171/#REF!)</f>
        <v>#REF!</v>
      </c>
      <c r="D171" s="118" t="e">
        <f aca="false">SUM(D169,D163)</f>
        <v>#REF!</v>
      </c>
      <c r="E171" s="118" t="e">
        <f aca="false">SUM(E169,E163)</f>
        <v>#REF!</v>
      </c>
      <c r="F171" s="142" t="n">
        <f aca="false">SUM(F163,F169,F170)</f>
        <v>170828</v>
      </c>
      <c r="G171" s="142" t="n">
        <f aca="false">SUM(G163,G169,G170)</f>
        <v>0</v>
      </c>
      <c r="H171" s="142" t="n">
        <f aca="false">SUM(H163,H169,H170)</f>
        <v>170828</v>
      </c>
      <c r="I171" s="142" t="n">
        <f aca="false">SUM(I163,I169,I170)</f>
        <v>173607</v>
      </c>
      <c r="J171" s="142" t="n">
        <f aca="false">SUM(J163,J169,J170)</f>
        <v>0</v>
      </c>
      <c r="K171" s="142" t="n">
        <f aca="false">SUM(K163,K169,K170)</f>
        <v>173607</v>
      </c>
      <c r="L171" s="142" t="n">
        <f aca="false">SUM(L163,L169,L170)</f>
        <v>175654</v>
      </c>
      <c r="M171" s="142" t="n">
        <f aca="false">SUM(M163,M169,M170)</f>
        <v>0</v>
      </c>
      <c r="N171" s="142" t="n">
        <f aca="false">SUM(N163,N169,N170)</f>
        <v>175654</v>
      </c>
      <c r="O171" s="110" t="n">
        <f aca="false">N171/K171</f>
        <v>1.01179099921086</v>
      </c>
    </row>
    <row r="172" customFormat="false" ht="12.75" hidden="false" customHeight="false" outlineLevel="0" collapsed="false">
      <c r="A172" s="124" t="s">
        <v>85</v>
      </c>
      <c r="B172" s="143" t="n">
        <v>36</v>
      </c>
      <c r="C172" s="144" t="e">
        <f aca="false">SUM(B172/#REF!)</f>
        <v>#REF!</v>
      </c>
      <c r="D172" s="143" t="n">
        <v>36</v>
      </c>
      <c r="E172" s="143"/>
      <c r="F172" s="107" t="n">
        <v>32</v>
      </c>
      <c r="G172" s="105"/>
      <c r="H172" s="107" t="n">
        <f aca="false">SUM(F172:G172)</f>
        <v>32</v>
      </c>
      <c r="I172" s="107" t="n">
        <v>32</v>
      </c>
      <c r="J172" s="107"/>
      <c r="K172" s="107" t="n">
        <f aca="false">SUM(I172:J172)</f>
        <v>32</v>
      </c>
      <c r="L172" s="147" t="n">
        <v>31</v>
      </c>
      <c r="M172" s="148"/>
      <c r="N172" s="148" t="n">
        <f aca="false">SUM(L172:M172)</f>
        <v>31</v>
      </c>
      <c r="O172" s="110" t="n">
        <f aca="false">N172/K172</f>
        <v>0.96875</v>
      </c>
    </row>
    <row r="173" customFormat="false" ht="12.75" hidden="false" customHeight="false" outlineLevel="0" collapsed="false">
      <c r="A173" s="121" t="s">
        <v>86</v>
      </c>
      <c r="B173" s="105"/>
      <c r="C173" s="105"/>
      <c r="D173" s="105"/>
      <c r="E173" s="105"/>
      <c r="F173" s="118" t="n">
        <v>105908</v>
      </c>
      <c r="G173" s="118"/>
      <c r="H173" s="118" t="n">
        <f aca="false">SUM(F173:G173)</f>
        <v>105908</v>
      </c>
      <c r="I173" s="118" t="n">
        <v>112204</v>
      </c>
      <c r="J173" s="118"/>
      <c r="K173" s="118" t="n">
        <f aca="false">SUM(I173:J173)</f>
        <v>112204</v>
      </c>
      <c r="L173" s="118" t="n">
        <v>112204</v>
      </c>
      <c r="M173" s="142"/>
      <c r="N173" s="142" t="n">
        <f aca="false">SUM(L173:M173)</f>
        <v>112204</v>
      </c>
      <c r="O173" s="110" t="n">
        <f aca="false">N173/K173</f>
        <v>1</v>
      </c>
    </row>
  </sheetData>
  <mergeCells count="53">
    <mergeCell ref="A2:O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N4"/>
    <mergeCell ref="O4:O6"/>
    <mergeCell ref="I5:I6"/>
    <mergeCell ref="J5:J6"/>
    <mergeCell ref="K5:K6"/>
    <mergeCell ref="L5:L6"/>
    <mergeCell ref="M5:M6"/>
    <mergeCell ref="N5:N6"/>
    <mergeCell ref="A61:A62"/>
    <mergeCell ref="B61:B63"/>
    <mergeCell ref="C61:C63"/>
    <mergeCell ref="D61:D63"/>
    <mergeCell ref="E61:E63"/>
    <mergeCell ref="F61:F63"/>
    <mergeCell ref="G61:G63"/>
    <mergeCell ref="H61:H63"/>
    <mergeCell ref="I61:K61"/>
    <mergeCell ref="L61:N61"/>
    <mergeCell ref="O61:O63"/>
    <mergeCell ref="I62:I63"/>
    <mergeCell ref="J62:J63"/>
    <mergeCell ref="K62:K63"/>
    <mergeCell ref="L62:L63"/>
    <mergeCell ref="M62:M63"/>
    <mergeCell ref="N62:N63"/>
    <mergeCell ref="A118:A119"/>
    <mergeCell ref="B118:B120"/>
    <mergeCell ref="C118:C120"/>
    <mergeCell ref="D118:D120"/>
    <mergeCell ref="E118:E120"/>
    <mergeCell ref="F118:F120"/>
    <mergeCell ref="G118:G120"/>
    <mergeCell ref="H118:H120"/>
    <mergeCell ref="I118:K118"/>
    <mergeCell ref="L118:N118"/>
    <mergeCell ref="O118:O120"/>
    <mergeCell ref="I119:I120"/>
    <mergeCell ref="J119:J120"/>
    <mergeCell ref="K119:K120"/>
    <mergeCell ref="L119:L120"/>
    <mergeCell ref="M119:M120"/>
    <mergeCell ref="N119:N120"/>
  </mergeCells>
  <printOptions headings="false" gridLines="false" gridLinesSet="true" horizontalCentered="true" verticalCentered="false"/>
  <pageMargins left="0.118055555555556" right="0.118055555555556" top="0.905555555555556" bottom="0.511805555555556" header="0.511811023622047" footer="0.511805555555556"/>
  <pageSetup paperSize="9" scale="7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10-25T08:09:11Z</cp:lastPrinted>
  <dcterms:modified xsi:type="dcterms:W3CDTF">2014-04-04T11:57:21Z</dcterms:modified>
  <cp:revision>8</cp:revision>
  <dc:subject/>
  <dc:title/>
</cp:coreProperties>
</file>