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83">
  <si>
    <t xml:space="preserve">4. melléklet</t>
  </si>
  <si>
    <t xml:space="preserve">Komárom Város Önkormányzata és az általa irányított költségvetési szervek 2014. évi tervezett bevételeinek és kiadásainak módosítása</t>
  </si>
  <si>
    <t xml:space="preserve">E Ft</t>
  </si>
  <si>
    <t xml:space="preserve">Bevételek</t>
  </si>
  <si>
    <t xml:space="preserve">2014. évi tervezett bevételek ÖNKORMÁNYZAT</t>
  </si>
  <si>
    <t xml:space="preserve">Kötelező feladatok</t>
  </si>
  <si>
    <t xml:space="preserve">Önként vállalt feladatok</t>
  </si>
  <si>
    <t xml:space="preserve">1/2014.(I.29.) önk.rendelet eredeti ei.</t>
  </si>
  <si>
    <t xml:space="preserve">5/2014.(III.20.) önk rend módosított ei</t>
  </si>
  <si>
    <t xml:space="preserve">Javasolt módosítás</t>
  </si>
  <si>
    <t xml:space="preserve">/2014.(VI..) önk rend módosított ei</t>
  </si>
  <si>
    <t xml:space="preserve">Összesen</t>
  </si>
  <si>
    <t xml:space="preserve">Működési célú támogatások áht-n belülről</t>
  </si>
  <si>
    <t xml:space="preserve">Önkormányzatok működési támogatása</t>
  </si>
  <si>
    <t xml:space="preserve">Egyéb működési célú támogatások áht-n belülről</t>
  </si>
  <si>
    <t xml:space="preserve"> - ebből OEP-től átvett pénzeszköz</t>
  </si>
  <si>
    <t xml:space="preserve">Felhalmozási célú támogatások áht-n belülről</t>
  </si>
  <si>
    <t xml:space="preserve">Felhalmozási célú önkormányzati támogatások</t>
  </si>
  <si>
    <t xml:space="preserve">Egyéb felhalmozási célú támogatások bevétele áht-n belül</t>
  </si>
  <si>
    <t xml:space="preserve">Közhatalmi bevételek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Gépjárműadó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Működés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befektetések bevételei</t>
  </si>
  <si>
    <t xml:space="preserve">Egyéb működési bevételek</t>
  </si>
  <si>
    <t xml:space="preserve">Felhalmozási bevételek</t>
  </si>
  <si>
    <t xml:space="preserve">Ingatlanok értékesítése</t>
  </si>
  <si>
    <t xml:space="preserve">Működési célú átvett pénzeszközök</t>
  </si>
  <si>
    <t xml:space="preserve">Működési kölcsönök visszatérülése áht-n kívülről</t>
  </si>
  <si>
    <t xml:space="preserve">Felhalmozási célú átvett pénzeszközök </t>
  </si>
  <si>
    <t xml:space="preserve">Felhalmozási célú kölcsönök visszatérülése áht-n kívülről</t>
  </si>
  <si>
    <t xml:space="preserve">Költségvetési bevételek </t>
  </si>
  <si>
    <t xml:space="preserve">Finanszírozási bevételek</t>
  </si>
  <si>
    <t xml:space="preserve">Hosszú lejáratú hitelek, kölcsönök felvétele</t>
  </si>
  <si>
    <t xml:space="preserve">Előző év költségvetési maradványának igénybevétele</t>
  </si>
  <si>
    <t xml:space="preserve">Tárgyévi bevételek</t>
  </si>
  <si>
    <t xml:space="preserve">Kiadások</t>
  </si>
  <si>
    <t xml:space="preserve">2014. évi tervezett kiadások ÖNKORMÁNYZAT</t>
  </si>
  <si>
    <t xml:space="preserve">Személyi juttatások</t>
  </si>
  <si>
    <t xml:space="preserve">Munkaadókat terhelő járulékok és szoc hjár adó</t>
  </si>
  <si>
    <t xml:space="preserve">Dologi kiadások</t>
  </si>
  <si>
    <t xml:space="preserve">    ebből: felhalmozási hitelkamat</t>
  </si>
  <si>
    <t xml:space="preserve">              értékesített te. Áfa befizetése</t>
  </si>
  <si>
    <t xml:space="preserve">Ellátottak pénzbeli juttatásai</t>
  </si>
  <si>
    <t xml:space="preserve">Egyéb működési célú kiadások</t>
  </si>
  <si>
    <t xml:space="preserve">Egyéb működési célú támogatások áht-n belülre</t>
  </si>
  <si>
    <t xml:space="preserve">Egyéb működési célú támogatások áht-n kívülre</t>
  </si>
  <si>
    <t xml:space="preserve">Beruházások</t>
  </si>
  <si>
    <t xml:space="preserve">ebből részesedések beszerzése</t>
  </si>
  <si>
    <t xml:space="preserve">Felújítások</t>
  </si>
  <si>
    <t xml:space="preserve">Egyéb felhalmozási célú kiadások</t>
  </si>
  <si>
    <t xml:space="preserve">Egyéb felhalmozási célú támogatások áht-n belülre</t>
  </si>
  <si>
    <t xml:space="preserve">Egyéb felhalmozási célú támogatások áht-n kívülre</t>
  </si>
  <si>
    <t xml:space="preserve">Tartalékok</t>
  </si>
  <si>
    <t xml:space="preserve">Általános tartalék</t>
  </si>
  <si>
    <t xml:space="preserve">Működési céltartalék</t>
  </si>
  <si>
    <t xml:space="preserve">Felhalmozási céltartalék</t>
  </si>
  <si>
    <t xml:space="preserve">Költségvetési kiadások </t>
  </si>
  <si>
    <t xml:space="preserve">Finanszírozási kiadások</t>
  </si>
  <si>
    <t xml:space="preserve">Tárgyévi kiadások</t>
  </si>
  <si>
    <t xml:space="preserve">2014. évi tervezett bevételek ÖNÁLLÓAN MŰKÖDŐ INTÉZMÉNYEK</t>
  </si>
  <si>
    <t xml:space="preserve">2014. évi tervezett kiadások ÖNÁLLÓAN MŰKÖDŐ INTÉZMÉNYEK</t>
  </si>
  <si>
    <t xml:space="preserve">2014. évi tervezett bevételek ÖNÁLLÓAN MŰKÖDŐ ÉS GAZDÁLKOGÓ INTÉZMÉNYEK</t>
  </si>
  <si>
    <t xml:space="preserve">2014. évi tervezett kiadások ÖNÁLLÓAN MŰKÖDŐ ÉS GAZDÁLKODÓ INTÉZMÉNYEK</t>
  </si>
  <si>
    <t xml:space="preserve">Finanszírozási kiadások </t>
  </si>
  <si>
    <t xml:space="preserve">2014. évi tervezett bevételek KOMÁROM VÁROS ÖSSZESEN</t>
  </si>
  <si>
    <t xml:space="preserve">2014. évi tervezett kiadások KOMÁROM VÁROS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i val="true"/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8" activeCellId="0" sqref="H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3" min="2" style="0" width="10.71"/>
    <col collapsed="false" customWidth="true" hidden="false" outlineLevel="0" max="4" min="4" style="0" width="10.85"/>
    <col collapsed="false" customWidth="true" hidden="false" outlineLevel="0" max="12" min="5" style="0" width="10.71"/>
  </cols>
  <sheetData>
    <row r="1" customFormat="false" ht="12.75" hidden="false" customHeight="false" outlineLevel="0" collapsed="false">
      <c r="L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L3" s="3" t="s">
        <v>2</v>
      </c>
    </row>
    <row r="4" customFormat="false" ht="25.5" hidden="false" customHeight="true" outlineLevel="0" collapsed="false">
      <c r="A4" s="4" t="s">
        <v>3</v>
      </c>
      <c r="B4" s="5" t="s">
        <v>4</v>
      </c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6" hidden="false" customHeight="true" outlineLevel="0" collapsed="false">
      <c r="A5" s="4"/>
      <c r="B5" s="6" t="s">
        <v>5</v>
      </c>
      <c r="C5" s="6" t="s">
        <v>6</v>
      </c>
      <c r="D5" s="7" t="s">
        <v>7</v>
      </c>
      <c r="E5" s="8" t="s">
        <v>8</v>
      </c>
      <c r="F5" s="8"/>
      <c r="G5" s="8"/>
      <c r="H5" s="8" t="s">
        <v>9</v>
      </c>
      <c r="I5" s="8"/>
      <c r="J5" s="8" t="s">
        <v>10</v>
      </c>
      <c r="K5" s="8"/>
      <c r="L5" s="8"/>
    </row>
    <row r="6" customFormat="false" ht="33" hidden="false" customHeight="true" outlineLevel="0" collapsed="false">
      <c r="A6" s="4"/>
      <c r="B6" s="6"/>
      <c r="C6" s="6"/>
      <c r="D6" s="7"/>
      <c r="E6" s="6" t="s">
        <v>5</v>
      </c>
      <c r="F6" s="6" t="s">
        <v>6</v>
      </c>
      <c r="G6" s="6" t="s">
        <v>11</v>
      </c>
      <c r="H6" s="6" t="s">
        <v>5</v>
      </c>
      <c r="I6" s="6" t="s">
        <v>6</v>
      </c>
      <c r="J6" s="6" t="s">
        <v>5</v>
      </c>
      <c r="K6" s="6" t="s">
        <v>6</v>
      </c>
      <c r="L6" s="6" t="s">
        <v>11</v>
      </c>
    </row>
    <row r="7" customFormat="false" ht="12.75" hidden="false" customHeight="false" outlineLevel="0" collapsed="false">
      <c r="A7" s="9" t="s">
        <v>12</v>
      </c>
      <c r="B7" s="10" t="n">
        <f aca="false">SUM(B8:B9)</f>
        <v>653677</v>
      </c>
      <c r="C7" s="11" t="n">
        <f aca="false">SUM(C8:C9)</f>
        <v>2744</v>
      </c>
      <c r="D7" s="10" t="n">
        <f aca="false">SUM(D8:D9)</f>
        <v>656421</v>
      </c>
      <c r="E7" s="12" t="n">
        <f aca="false">SUM(E8:E9)</f>
        <v>677180</v>
      </c>
      <c r="F7" s="13" t="n">
        <f aca="false">SUM(F8:F9)</f>
        <v>2744</v>
      </c>
      <c r="G7" s="11" t="n">
        <f aca="false">SUM(G8:G9)</f>
        <v>679924</v>
      </c>
      <c r="H7" s="13" t="n">
        <f aca="false">SUM(H8:H9)</f>
        <v>75613</v>
      </c>
      <c r="I7" s="10" t="n">
        <f aca="false">SUM(I8:I9)</f>
        <v>0</v>
      </c>
      <c r="J7" s="13" t="n">
        <f aca="false">SUM(J8:J9)</f>
        <v>752793</v>
      </c>
      <c r="K7" s="14" t="n">
        <f aca="false">SUM(K8:K9)</f>
        <v>2744</v>
      </c>
      <c r="L7" s="13" t="n">
        <f aca="false">SUM(L8:L9)</f>
        <v>755537</v>
      </c>
      <c r="M7" s="15"/>
    </row>
    <row r="8" customFormat="false" ht="12.75" hidden="false" customHeight="false" outlineLevel="0" collapsed="false">
      <c r="A8" s="16" t="s">
        <v>13</v>
      </c>
      <c r="B8" s="17" t="n">
        <v>653677</v>
      </c>
      <c r="C8" s="18"/>
      <c r="D8" s="17" t="n">
        <f aca="false">SUM(B8:C8)</f>
        <v>653677</v>
      </c>
      <c r="E8" s="18" t="n">
        <v>677180</v>
      </c>
      <c r="F8" s="17"/>
      <c r="G8" s="18" t="n">
        <f aca="false">SUM(E8:F8)</f>
        <v>677180</v>
      </c>
      <c r="H8" s="17" t="n">
        <v>35698</v>
      </c>
      <c r="I8" s="19"/>
      <c r="J8" s="17" t="n">
        <f aca="false">SUM(E8,H8)</f>
        <v>712878</v>
      </c>
      <c r="K8" s="17" t="n">
        <f aca="false">SUM(F8,I8)</f>
        <v>0</v>
      </c>
      <c r="L8" s="17" t="n">
        <f aca="false">SUM(J8:K8)</f>
        <v>712878</v>
      </c>
      <c r="M8" s="15"/>
    </row>
    <row r="9" customFormat="false" ht="12.75" hidden="false" customHeight="false" outlineLevel="0" collapsed="false">
      <c r="A9" s="16" t="s">
        <v>14</v>
      </c>
      <c r="B9" s="17"/>
      <c r="C9" s="18" t="n">
        <v>2744</v>
      </c>
      <c r="D9" s="17" t="n">
        <f aca="false">SUM(B9:C9)</f>
        <v>2744</v>
      </c>
      <c r="E9" s="18"/>
      <c r="F9" s="17" t="n">
        <v>2744</v>
      </c>
      <c r="G9" s="18" t="n">
        <f aca="false">SUM(E9:F9)</f>
        <v>2744</v>
      </c>
      <c r="H9" s="17" t="n">
        <v>39915</v>
      </c>
      <c r="I9" s="19"/>
      <c r="J9" s="17" t="n">
        <f aca="false">SUM(E9,H9)</f>
        <v>39915</v>
      </c>
      <c r="K9" s="17" t="n">
        <f aca="false">SUM(F9,I9)</f>
        <v>2744</v>
      </c>
      <c r="L9" s="17" t="n">
        <f aca="false">SUM(J9:K9)</f>
        <v>42659</v>
      </c>
      <c r="M9" s="15"/>
    </row>
    <row r="10" customFormat="false" ht="12.75" hidden="false" customHeight="false" outlineLevel="0" collapsed="false">
      <c r="A10" s="20" t="s">
        <v>15</v>
      </c>
      <c r="B10" s="21"/>
      <c r="C10" s="22"/>
      <c r="D10" s="21" t="n">
        <f aca="false">SUM(B10:C10)</f>
        <v>0</v>
      </c>
      <c r="E10" s="22"/>
      <c r="F10" s="21"/>
      <c r="G10" s="22"/>
      <c r="H10" s="19"/>
      <c r="I10" s="19"/>
      <c r="J10" s="19"/>
      <c r="K10" s="23"/>
      <c r="L10" s="19"/>
      <c r="M10" s="15"/>
    </row>
    <row r="11" customFormat="false" ht="12.75" hidden="false" customHeight="false" outlineLevel="0" collapsed="false">
      <c r="A11" s="9"/>
      <c r="B11" s="10"/>
      <c r="C11" s="11"/>
      <c r="D11" s="10"/>
      <c r="E11" s="11"/>
      <c r="F11" s="10"/>
      <c r="G11" s="11"/>
      <c r="H11" s="19"/>
      <c r="I11" s="19"/>
      <c r="J11" s="19"/>
      <c r="K11" s="23"/>
      <c r="L11" s="19"/>
      <c r="M11" s="15"/>
    </row>
    <row r="12" customFormat="false" ht="12.75" hidden="false" customHeight="false" outlineLevel="0" collapsed="false">
      <c r="A12" s="9" t="s">
        <v>16</v>
      </c>
      <c r="B12" s="10" t="n">
        <f aca="false">SUM(B13:B14)</f>
        <v>0</v>
      </c>
      <c r="C12" s="10" t="n">
        <f aca="false">SUM(C13:C14)</f>
        <v>0</v>
      </c>
      <c r="D12" s="10" t="n">
        <f aca="false">SUM(D13:D14)</f>
        <v>0</v>
      </c>
      <c r="E12" s="12" t="n">
        <f aca="false">SUM(E13:E14)</f>
        <v>385708</v>
      </c>
      <c r="F12" s="10" t="n">
        <f aca="false">SUM(F13:F14)</f>
        <v>0</v>
      </c>
      <c r="G12" s="11" t="n">
        <f aca="false">SUM(G13:G14)</f>
        <v>385708</v>
      </c>
      <c r="H12" s="10" t="n">
        <f aca="false">SUM(H13:H14)</f>
        <v>74045</v>
      </c>
      <c r="I12" s="10" t="n">
        <f aca="false">SUM(I13:I14)</f>
        <v>0</v>
      </c>
      <c r="J12" s="10" t="n">
        <f aca="false">SUM(J13:J14)</f>
        <v>459753</v>
      </c>
      <c r="K12" s="24" t="n">
        <f aca="false">SUM(K13:K14)</f>
        <v>0</v>
      </c>
      <c r="L12" s="10" t="n">
        <f aca="false">SUM(L13:L14)</f>
        <v>459753</v>
      </c>
      <c r="M12" s="15"/>
    </row>
    <row r="13" customFormat="false" ht="12.75" hidden="false" customHeight="false" outlineLevel="0" collapsed="false">
      <c r="A13" s="16" t="s">
        <v>17</v>
      </c>
      <c r="B13" s="17"/>
      <c r="C13" s="18"/>
      <c r="D13" s="17"/>
      <c r="E13" s="18"/>
      <c r="F13" s="17"/>
      <c r="G13" s="18"/>
      <c r="H13" s="17" t="n">
        <v>74045</v>
      </c>
      <c r="I13" s="19"/>
      <c r="J13" s="17" t="n">
        <f aca="false">SUM(E13,H13)</f>
        <v>74045</v>
      </c>
      <c r="K13" s="17" t="n">
        <f aca="false">SUM(F13,I13)</f>
        <v>0</v>
      </c>
      <c r="L13" s="17" t="n">
        <f aca="false">SUM(J13:K13)</f>
        <v>74045</v>
      </c>
      <c r="M13" s="15"/>
    </row>
    <row r="14" customFormat="false" ht="12.75" hidden="false" customHeight="false" outlineLevel="0" collapsed="false">
      <c r="A14" s="16" t="s">
        <v>18</v>
      </c>
      <c r="B14" s="17"/>
      <c r="C14" s="18"/>
      <c r="D14" s="17"/>
      <c r="E14" s="18" t="n">
        <v>385708</v>
      </c>
      <c r="F14" s="17"/>
      <c r="G14" s="18" t="n">
        <f aca="false">SUM(E14:F14)</f>
        <v>385708</v>
      </c>
      <c r="H14" s="17"/>
      <c r="I14" s="19"/>
      <c r="J14" s="17" t="n">
        <f aca="false">SUM(E14,H14)</f>
        <v>385708</v>
      </c>
      <c r="K14" s="17" t="n">
        <f aca="false">SUM(F14,I14)</f>
        <v>0</v>
      </c>
      <c r="L14" s="17" t="n">
        <f aca="false">SUM(J14:K14)</f>
        <v>385708</v>
      </c>
      <c r="M14" s="15"/>
    </row>
    <row r="15" customFormat="false" ht="12.75" hidden="false" customHeight="false" outlineLevel="0" collapsed="false">
      <c r="A15" s="16"/>
      <c r="B15" s="17"/>
      <c r="C15" s="18"/>
      <c r="D15" s="17"/>
      <c r="E15" s="18"/>
      <c r="F15" s="17"/>
      <c r="G15" s="18"/>
      <c r="H15" s="19"/>
      <c r="I15" s="19"/>
      <c r="J15" s="19"/>
      <c r="K15" s="23"/>
      <c r="L15" s="19"/>
      <c r="M15" s="15"/>
    </row>
    <row r="16" customFormat="false" ht="12.75" hidden="false" customHeight="false" outlineLevel="0" collapsed="false">
      <c r="A16" s="9" t="s">
        <v>19</v>
      </c>
      <c r="B16" s="10" t="n">
        <f aca="false">SUM(B17:B26)</f>
        <v>2604770</v>
      </c>
      <c r="C16" s="11" t="n">
        <f aca="false">SUM(C17:C26)</f>
        <v>0</v>
      </c>
      <c r="D16" s="10" t="n">
        <f aca="false">SUM(D17:D26)</f>
        <v>2604770</v>
      </c>
      <c r="E16" s="12" t="n">
        <f aca="false">SUM(E17:E26)</f>
        <v>2604770</v>
      </c>
      <c r="F16" s="10" t="n">
        <f aca="false">SUM(F17:F26)</f>
        <v>0</v>
      </c>
      <c r="G16" s="11" t="n">
        <f aca="false">SUM(G17:G26)</f>
        <v>2604770</v>
      </c>
      <c r="H16" s="10" t="n">
        <f aca="false">SUM(H17:H26)</f>
        <v>-6533</v>
      </c>
      <c r="I16" s="10" t="n">
        <f aca="false">SUM(I17:I26)</f>
        <v>0</v>
      </c>
      <c r="J16" s="10" t="n">
        <f aca="false">SUM(J17:J26)</f>
        <v>2598237</v>
      </c>
      <c r="K16" s="24" t="n">
        <f aca="false">SUM(K17:K26)</f>
        <v>0</v>
      </c>
      <c r="L16" s="10" t="n">
        <f aca="false">SUM(L17:L26)</f>
        <v>2598237</v>
      </c>
      <c r="M16" s="15"/>
    </row>
    <row r="17" customFormat="false" ht="12.75" hidden="false" customHeight="false" outlineLevel="0" collapsed="false">
      <c r="A17" s="16" t="s">
        <v>20</v>
      </c>
      <c r="B17" s="17" t="n">
        <v>370</v>
      </c>
      <c r="C17" s="18"/>
      <c r="D17" s="17" t="n">
        <f aca="false">SUM(B17:C17)</f>
        <v>370</v>
      </c>
      <c r="E17" s="18" t="n">
        <v>370</v>
      </c>
      <c r="F17" s="17"/>
      <c r="G17" s="18" t="n">
        <f aca="false">SUM(E17:F17)</f>
        <v>370</v>
      </c>
      <c r="H17" s="17"/>
      <c r="I17" s="19"/>
      <c r="J17" s="17" t="n">
        <f aca="false">SUM(E17,H17)</f>
        <v>370</v>
      </c>
      <c r="K17" s="17" t="n">
        <f aca="false">SUM(F17,I17)</f>
        <v>0</v>
      </c>
      <c r="L17" s="17" t="n">
        <f aca="false">SUM(J17:K17)</f>
        <v>370</v>
      </c>
      <c r="M17" s="15"/>
    </row>
    <row r="18" customFormat="false" ht="12.75" hidden="false" customHeight="false" outlineLevel="0" collapsed="false">
      <c r="A18" s="16" t="s">
        <v>21</v>
      </c>
      <c r="B18" s="17" t="n">
        <v>210000</v>
      </c>
      <c r="C18" s="18"/>
      <c r="D18" s="17" t="n">
        <f aca="false">SUM(B18:C18)</f>
        <v>210000</v>
      </c>
      <c r="E18" s="18" t="n">
        <v>210000</v>
      </c>
      <c r="F18" s="17"/>
      <c r="G18" s="18" t="n">
        <f aca="false">SUM(E18:F18)</f>
        <v>210000</v>
      </c>
      <c r="H18" s="17"/>
      <c r="I18" s="19"/>
      <c r="J18" s="17" t="n">
        <f aca="false">SUM(E18,H18)</f>
        <v>210000</v>
      </c>
      <c r="K18" s="17" t="n">
        <f aca="false">SUM(F18,I18)</f>
        <v>0</v>
      </c>
      <c r="L18" s="17" t="n">
        <f aca="false">SUM(J18:K18)</f>
        <v>210000</v>
      </c>
      <c r="M18" s="15"/>
    </row>
    <row r="19" customFormat="false" ht="12.75" hidden="false" customHeight="false" outlineLevel="0" collapsed="false">
      <c r="A19" s="16" t="s">
        <v>22</v>
      </c>
      <c r="B19" s="17"/>
      <c r="C19" s="18"/>
      <c r="D19" s="17"/>
      <c r="E19" s="18"/>
      <c r="F19" s="17"/>
      <c r="G19" s="18"/>
      <c r="H19" s="17" t="n">
        <v>3349</v>
      </c>
      <c r="I19" s="19"/>
      <c r="J19" s="17" t="n">
        <f aca="false">SUM(E19,H19)</f>
        <v>3349</v>
      </c>
      <c r="K19" s="17" t="n">
        <f aca="false">SUM(F19,I19)</f>
        <v>0</v>
      </c>
      <c r="L19" s="17" t="n">
        <f aca="false">SUM(J19:K19)</f>
        <v>3349</v>
      </c>
      <c r="M19" s="15"/>
    </row>
    <row r="20" customFormat="false" ht="12.75" hidden="false" customHeight="false" outlineLevel="0" collapsed="false">
      <c r="A20" s="16" t="s">
        <v>23</v>
      </c>
      <c r="B20" s="17" t="n">
        <v>510000</v>
      </c>
      <c r="C20" s="18"/>
      <c r="D20" s="17" t="n">
        <f aca="false">SUM(B20:C20)</f>
        <v>510000</v>
      </c>
      <c r="E20" s="18" t="n">
        <v>510000</v>
      </c>
      <c r="F20" s="17"/>
      <c r="G20" s="18" t="n">
        <f aca="false">SUM(E20:F20)</f>
        <v>510000</v>
      </c>
      <c r="H20" s="17"/>
      <c r="I20" s="19"/>
      <c r="J20" s="17" t="n">
        <f aca="false">SUM(E20,H20)</f>
        <v>510000</v>
      </c>
      <c r="K20" s="17" t="n">
        <f aca="false">SUM(F20,I20)</f>
        <v>0</v>
      </c>
      <c r="L20" s="17" t="n">
        <f aca="false">SUM(J20:K20)</f>
        <v>510000</v>
      </c>
      <c r="M20" s="15"/>
    </row>
    <row r="21" customFormat="false" ht="12.75" hidden="false" customHeight="false" outlineLevel="0" collapsed="false">
      <c r="A21" s="16" t="s">
        <v>24</v>
      </c>
      <c r="B21" s="17" t="n">
        <v>1800000</v>
      </c>
      <c r="C21" s="18"/>
      <c r="D21" s="17" t="n">
        <f aca="false">SUM(B21:C21)</f>
        <v>1800000</v>
      </c>
      <c r="E21" s="18" t="n">
        <v>1800000</v>
      </c>
      <c r="F21" s="17"/>
      <c r="G21" s="18" t="n">
        <f aca="false">SUM(E21:F21)</f>
        <v>1800000</v>
      </c>
      <c r="H21" s="17" t="n">
        <v>-12349</v>
      </c>
      <c r="I21" s="19"/>
      <c r="J21" s="17" t="n">
        <f aca="false">SUM(E21,H21)</f>
        <v>1787651</v>
      </c>
      <c r="K21" s="17" t="n">
        <f aca="false">SUM(F21,I21)</f>
        <v>0</v>
      </c>
      <c r="L21" s="17" t="n">
        <f aca="false">SUM(J21:K21)</f>
        <v>1787651</v>
      </c>
      <c r="M21" s="15"/>
    </row>
    <row r="22" customFormat="false" ht="12.75" hidden="false" customHeight="false" outlineLevel="0" collapsed="false">
      <c r="A22" s="16" t="s">
        <v>25</v>
      </c>
      <c r="B22" s="17" t="n">
        <v>60000</v>
      </c>
      <c r="C22" s="18"/>
      <c r="D22" s="17" t="n">
        <f aca="false">SUM(B22:C22)</f>
        <v>60000</v>
      </c>
      <c r="E22" s="18" t="n">
        <v>60000</v>
      </c>
      <c r="F22" s="17"/>
      <c r="G22" s="18" t="n">
        <f aca="false">SUM(E22:F22)</f>
        <v>60000</v>
      </c>
      <c r="H22" s="17"/>
      <c r="I22" s="19"/>
      <c r="J22" s="17" t="n">
        <f aca="false">SUM(E22,H22)</f>
        <v>60000</v>
      </c>
      <c r="K22" s="17" t="n">
        <f aca="false">SUM(F22,I22)</f>
        <v>0</v>
      </c>
      <c r="L22" s="17" t="n">
        <f aca="false">SUM(J22:K22)</f>
        <v>60000</v>
      </c>
      <c r="M22" s="15"/>
    </row>
    <row r="23" customFormat="false" ht="12.75" hidden="false" customHeight="false" outlineLevel="0" collapsed="false">
      <c r="A23" s="16" t="s">
        <v>26</v>
      </c>
      <c r="B23" s="17" t="n">
        <v>15000</v>
      </c>
      <c r="C23" s="18"/>
      <c r="D23" s="17" t="n">
        <f aca="false">SUM(B23:C23)</f>
        <v>15000</v>
      </c>
      <c r="E23" s="18" t="n">
        <v>15000</v>
      </c>
      <c r="F23" s="17"/>
      <c r="G23" s="18" t="n">
        <f aca="false">SUM(E23:F23)</f>
        <v>15000</v>
      </c>
      <c r="H23" s="17"/>
      <c r="I23" s="19"/>
      <c r="J23" s="17" t="n">
        <f aca="false">SUM(E23,H23)</f>
        <v>15000</v>
      </c>
      <c r="K23" s="17" t="n">
        <f aca="false">SUM(F23,I23)</f>
        <v>0</v>
      </c>
      <c r="L23" s="17" t="n">
        <f aca="false">SUM(J23:K23)</f>
        <v>15000</v>
      </c>
      <c r="M23" s="15"/>
    </row>
    <row r="24" customFormat="false" ht="12.75" hidden="false" customHeight="false" outlineLevel="0" collapsed="false">
      <c r="A24" s="16" t="s">
        <v>27</v>
      </c>
      <c r="B24" s="17" t="n">
        <v>2500</v>
      </c>
      <c r="C24" s="18"/>
      <c r="D24" s="17" t="n">
        <f aca="false">SUM(B24:C24)</f>
        <v>2500</v>
      </c>
      <c r="E24" s="18" t="n">
        <v>2500</v>
      </c>
      <c r="F24" s="17"/>
      <c r="G24" s="18" t="n">
        <f aca="false">SUM(E24:F24)</f>
        <v>2500</v>
      </c>
      <c r="H24" s="17"/>
      <c r="I24" s="19"/>
      <c r="J24" s="17" t="n">
        <f aca="false">SUM(E24,H24)</f>
        <v>2500</v>
      </c>
      <c r="K24" s="17" t="n">
        <f aca="false">SUM(F24,I24)</f>
        <v>0</v>
      </c>
      <c r="L24" s="17" t="n">
        <f aca="false">SUM(J24:K24)</f>
        <v>2500</v>
      </c>
      <c r="M24" s="15"/>
    </row>
    <row r="25" customFormat="false" ht="12.75" hidden="false" customHeight="false" outlineLevel="0" collapsed="false">
      <c r="A25" s="16" t="s">
        <v>28</v>
      </c>
      <c r="B25" s="17"/>
      <c r="C25" s="18"/>
      <c r="D25" s="17" t="n">
        <f aca="false">SUM(B25:C25)</f>
        <v>0</v>
      </c>
      <c r="E25" s="18"/>
      <c r="F25" s="17"/>
      <c r="G25" s="18" t="n">
        <f aca="false">SUM(E25:F25)</f>
        <v>0</v>
      </c>
      <c r="H25" s="17" t="n">
        <v>2467</v>
      </c>
      <c r="I25" s="19"/>
      <c r="J25" s="17" t="n">
        <f aca="false">SUM(E25,H25)</f>
        <v>2467</v>
      </c>
      <c r="K25" s="17" t="n">
        <f aca="false">SUM(F25,I25)</f>
        <v>0</v>
      </c>
      <c r="L25" s="17" t="n">
        <f aca="false">SUM(J25:K25)</f>
        <v>2467</v>
      </c>
      <c r="M25" s="15"/>
    </row>
    <row r="26" customFormat="false" ht="12.75" hidden="false" customHeight="false" outlineLevel="0" collapsed="false">
      <c r="A26" s="16" t="s">
        <v>29</v>
      </c>
      <c r="B26" s="17" t="n">
        <v>6900</v>
      </c>
      <c r="C26" s="18"/>
      <c r="D26" s="17" t="n">
        <f aca="false">SUM(B26:C26)</f>
        <v>6900</v>
      </c>
      <c r="E26" s="18" t="n">
        <v>6900</v>
      </c>
      <c r="F26" s="17"/>
      <c r="G26" s="18" t="n">
        <f aca="false">SUM(E26:F26)</f>
        <v>6900</v>
      </c>
      <c r="H26" s="17"/>
      <c r="I26" s="19"/>
      <c r="J26" s="17" t="n">
        <f aca="false">SUM(E26,H26)</f>
        <v>6900</v>
      </c>
      <c r="K26" s="17" t="n">
        <f aca="false">SUM(F26,I26)</f>
        <v>0</v>
      </c>
      <c r="L26" s="17" t="n">
        <f aca="false">SUM(J26:K26)</f>
        <v>6900</v>
      </c>
      <c r="M26" s="15"/>
    </row>
    <row r="27" customFormat="false" ht="12.75" hidden="false" customHeight="false" outlineLevel="0" collapsed="false">
      <c r="A27" s="16"/>
      <c r="B27" s="17"/>
      <c r="C27" s="18"/>
      <c r="D27" s="17"/>
      <c r="E27" s="18"/>
      <c r="F27" s="17"/>
      <c r="G27" s="18"/>
      <c r="H27" s="19"/>
      <c r="I27" s="19"/>
      <c r="J27" s="19"/>
      <c r="K27" s="23"/>
      <c r="L27" s="19"/>
      <c r="M27" s="15"/>
    </row>
    <row r="28" customFormat="false" ht="12.75" hidden="false" customHeight="false" outlineLevel="0" collapsed="false">
      <c r="A28" s="9" t="s">
        <v>30</v>
      </c>
      <c r="B28" s="10" t="n">
        <f aca="false">SUM(B29:B38)</f>
        <v>685836</v>
      </c>
      <c r="C28" s="11" t="n">
        <f aca="false">SUM(C29:C38)</f>
        <v>762</v>
      </c>
      <c r="D28" s="10" t="n">
        <f aca="false">SUM(D29:D38)</f>
        <v>686598</v>
      </c>
      <c r="E28" s="12" t="n">
        <f aca="false">SUM(E29:E38)</f>
        <v>685836</v>
      </c>
      <c r="F28" s="10" t="n">
        <f aca="false">SUM(F29:F38)</f>
        <v>762</v>
      </c>
      <c r="G28" s="11" t="n">
        <f aca="false">SUM(G29:G38)</f>
        <v>686598</v>
      </c>
      <c r="H28" s="10" t="n">
        <f aca="false">SUM(H29:H38)</f>
        <v>11430</v>
      </c>
      <c r="I28" s="10" t="n">
        <f aca="false">SUM(I29:I38)</f>
        <v>0</v>
      </c>
      <c r="J28" s="10" t="n">
        <f aca="false">SUM(J29:J38)</f>
        <v>697266</v>
      </c>
      <c r="K28" s="24" t="n">
        <f aca="false">SUM(K29:K38)</f>
        <v>762</v>
      </c>
      <c r="L28" s="10" t="n">
        <f aca="false">SUM(L29:L38)</f>
        <v>698028</v>
      </c>
      <c r="M28" s="15"/>
    </row>
    <row r="29" customFormat="false" ht="12.75" hidden="false" customHeight="false" outlineLevel="0" collapsed="false">
      <c r="A29" s="16" t="s">
        <v>31</v>
      </c>
      <c r="B29" s="17"/>
      <c r="C29" s="18"/>
      <c r="D29" s="17" t="n">
        <f aca="false">SUM(B29:C29)</f>
        <v>0</v>
      </c>
      <c r="E29" s="18"/>
      <c r="F29" s="17"/>
      <c r="G29" s="18" t="n">
        <f aca="false">SUM(E29:F29)</f>
        <v>0</v>
      </c>
      <c r="H29" s="17" t="n">
        <v>9000</v>
      </c>
      <c r="I29" s="19"/>
      <c r="J29" s="17" t="n">
        <f aca="false">SUM(E29,H29)</f>
        <v>9000</v>
      </c>
      <c r="K29" s="17" t="n">
        <f aca="false">SUM(F29,I29)</f>
        <v>0</v>
      </c>
      <c r="L29" s="17" t="n">
        <f aca="false">SUM(J29:K29)</f>
        <v>9000</v>
      </c>
      <c r="M29" s="15"/>
    </row>
    <row r="30" customFormat="false" ht="12.75" hidden="false" customHeight="false" outlineLevel="0" collapsed="false">
      <c r="A30" s="16" t="s">
        <v>32</v>
      </c>
      <c r="B30" s="17" t="n">
        <v>2362</v>
      </c>
      <c r="C30" s="18" t="n">
        <v>600</v>
      </c>
      <c r="D30" s="17" t="n">
        <f aca="false">SUM(B30:C30)</f>
        <v>2962</v>
      </c>
      <c r="E30" s="18" t="n">
        <v>2362</v>
      </c>
      <c r="F30" s="17" t="n">
        <v>600</v>
      </c>
      <c r="G30" s="18" t="n">
        <f aca="false">SUM(E30:F30)</f>
        <v>2962</v>
      </c>
      <c r="H30" s="17"/>
      <c r="I30" s="19"/>
      <c r="J30" s="17" t="n">
        <f aca="false">SUM(E30,H30)</f>
        <v>2362</v>
      </c>
      <c r="K30" s="25" t="n">
        <f aca="false">SUM(C30,I30)</f>
        <v>600</v>
      </c>
      <c r="L30" s="17" t="n">
        <f aca="false">SUM(J30:K30)</f>
        <v>2962</v>
      </c>
      <c r="M30" s="15"/>
    </row>
    <row r="31" customFormat="false" ht="12.75" hidden="false" customHeight="false" outlineLevel="0" collapsed="false">
      <c r="A31" s="16" t="s">
        <v>33</v>
      </c>
      <c r="B31" s="17" t="n">
        <v>9040</v>
      </c>
      <c r="C31" s="18"/>
      <c r="D31" s="17" t="n">
        <f aca="false">SUM(B31:C31)</f>
        <v>9040</v>
      </c>
      <c r="E31" s="18" t="n">
        <v>9040</v>
      </c>
      <c r="F31" s="17"/>
      <c r="G31" s="18" t="n">
        <f aca="false">SUM(E31:F31)</f>
        <v>9040</v>
      </c>
      <c r="H31" s="17"/>
      <c r="I31" s="19"/>
      <c r="J31" s="17" t="n">
        <f aca="false">SUM(E31,H31)</f>
        <v>9040</v>
      </c>
      <c r="K31" s="25" t="n">
        <f aca="false">SUM(C31,I31)</f>
        <v>0</v>
      </c>
      <c r="L31" s="17" t="n">
        <f aca="false">SUM(J31:K31)</f>
        <v>9040</v>
      </c>
      <c r="M31" s="15"/>
    </row>
    <row r="32" customFormat="false" ht="12.75" hidden="false" customHeight="false" outlineLevel="0" collapsed="false">
      <c r="A32" s="16" t="s">
        <v>34</v>
      </c>
      <c r="B32" s="17" t="n">
        <v>295901</v>
      </c>
      <c r="C32" s="18"/>
      <c r="D32" s="17" t="n">
        <f aca="false">SUM(B32:C32)</f>
        <v>295901</v>
      </c>
      <c r="E32" s="18" t="n">
        <v>295901</v>
      </c>
      <c r="F32" s="17"/>
      <c r="G32" s="18" t="n">
        <f aca="false">SUM(E32:F32)</f>
        <v>295901</v>
      </c>
      <c r="H32" s="17"/>
      <c r="I32" s="19"/>
      <c r="J32" s="17" t="n">
        <f aca="false">SUM(E32,H32)</f>
        <v>295901</v>
      </c>
      <c r="K32" s="25" t="n">
        <f aca="false">SUM(C32,I32)</f>
        <v>0</v>
      </c>
      <c r="L32" s="17" t="n">
        <f aca="false">SUM(J32:K32)</f>
        <v>295901</v>
      </c>
      <c r="M32" s="15"/>
    </row>
    <row r="33" customFormat="false" ht="12.75" hidden="false" customHeight="false" outlineLevel="0" collapsed="false">
      <c r="A33" s="16" t="s">
        <v>35</v>
      </c>
      <c r="B33" s="17" t="n">
        <v>152079</v>
      </c>
      <c r="C33" s="18"/>
      <c r="D33" s="17" t="n">
        <f aca="false">SUM(B33:C33)</f>
        <v>152079</v>
      </c>
      <c r="E33" s="18" t="n">
        <v>152079</v>
      </c>
      <c r="F33" s="17"/>
      <c r="G33" s="18" t="n">
        <f aca="false">SUM(E33:F33)</f>
        <v>152079</v>
      </c>
      <c r="H33" s="17"/>
      <c r="I33" s="19"/>
      <c r="J33" s="17" t="n">
        <f aca="false">SUM(E33,H33)</f>
        <v>152079</v>
      </c>
      <c r="K33" s="25" t="n">
        <f aca="false">SUM(C33,I33)</f>
        <v>0</v>
      </c>
      <c r="L33" s="17" t="n">
        <f aca="false">SUM(J33:K33)</f>
        <v>152079</v>
      </c>
      <c r="M33" s="15"/>
    </row>
    <row r="34" customFormat="false" ht="12.75" hidden="false" customHeight="false" outlineLevel="0" collapsed="false">
      <c r="A34" s="16" t="s">
        <v>36</v>
      </c>
      <c r="B34" s="17" t="n">
        <v>158579</v>
      </c>
      <c r="C34" s="18" t="n">
        <v>162</v>
      </c>
      <c r="D34" s="17" t="n">
        <f aca="false">SUM(B34:C34)</f>
        <v>158741</v>
      </c>
      <c r="E34" s="18" t="n">
        <v>158579</v>
      </c>
      <c r="F34" s="17" t="n">
        <v>162</v>
      </c>
      <c r="G34" s="18" t="n">
        <f aca="false">SUM(E34:F34)</f>
        <v>158741</v>
      </c>
      <c r="H34" s="17" t="n">
        <v>2430</v>
      </c>
      <c r="I34" s="19"/>
      <c r="J34" s="17" t="n">
        <f aca="false">SUM(E34,H34)</f>
        <v>161009</v>
      </c>
      <c r="K34" s="25" t="n">
        <f aca="false">SUM(C34,I34)</f>
        <v>162</v>
      </c>
      <c r="L34" s="17" t="n">
        <f aca="false">SUM(J34:K34)</f>
        <v>161171</v>
      </c>
      <c r="M34" s="26"/>
    </row>
    <row r="35" customFormat="false" ht="12.75" hidden="false" customHeight="false" outlineLevel="0" collapsed="false">
      <c r="A35" s="27" t="s">
        <v>37</v>
      </c>
      <c r="B35" s="17" t="n">
        <v>46875</v>
      </c>
      <c r="C35" s="18"/>
      <c r="D35" s="17" t="n">
        <f aca="false">SUM(B35:C35)</f>
        <v>46875</v>
      </c>
      <c r="E35" s="18" t="n">
        <v>46875</v>
      </c>
      <c r="F35" s="17"/>
      <c r="G35" s="18" t="n">
        <f aca="false">SUM(E35:F35)</f>
        <v>46875</v>
      </c>
      <c r="H35" s="17"/>
      <c r="I35" s="19"/>
      <c r="J35" s="17" t="n">
        <f aca="false">SUM(E35,H35)</f>
        <v>46875</v>
      </c>
      <c r="K35" s="25" t="n">
        <f aca="false">SUM(C35,I35)</f>
        <v>0</v>
      </c>
      <c r="L35" s="17" t="n">
        <f aca="false">SUM(J35:K35)</f>
        <v>46875</v>
      </c>
      <c r="M35" s="15"/>
    </row>
    <row r="36" customFormat="false" ht="12.75" hidden="false" customHeight="false" outlineLevel="0" collapsed="false">
      <c r="A36" s="27" t="s">
        <v>38</v>
      </c>
      <c r="B36" s="17" t="n">
        <v>21000</v>
      </c>
      <c r="C36" s="18"/>
      <c r="D36" s="17" t="n">
        <f aca="false">SUM(B36:C36)</f>
        <v>21000</v>
      </c>
      <c r="E36" s="18" t="n">
        <v>21000</v>
      </c>
      <c r="F36" s="17"/>
      <c r="G36" s="18" t="n">
        <f aca="false">SUM(E36:F36)</f>
        <v>21000</v>
      </c>
      <c r="H36" s="17"/>
      <c r="I36" s="19"/>
      <c r="J36" s="17" t="n">
        <f aca="false">SUM(E36,H36)</f>
        <v>21000</v>
      </c>
      <c r="K36" s="25" t="n">
        <f aca="false">SUM(C36,I36)</f>
        <v>0</v>
      </c>
      <c r="L36" s="17" t="n">
        <f aca="false">SUM(J36:K36)</f>
        <v>21000</v>
      </c>
      <c r="M36" s="15"/>
    </row>
    <row r="37" customFormat="false" ht="12.75" hidden="false" customHeight="false" outlineLevel="0" collapsed="false">
      <c r="A37" s="16" t="s">
        <v>39</v>
      </c>
      <c r="B37" s="10"/>
      <c r="C37" s="11"/>
      <c r="D37" s="17" t="n">
        <f aca="false">SUM(B37:C37)</f>
        <v>0</v>
      </c>
      <c r="E37" s="18"/>
      <c r="F37" s="17"/>
      <c r="G37" s="18"/>
      <c r="H37" s="17"/>
      <c r="I37" s="19"/>
      <c r="J37" s="17" t="n">
        <f aca="false">SUM(E37,H37)</f>
        <v>0</v>
      </c>
      <c r="K37" s="25" t="n">
        <f aca="false">SUM(C37,I37)</f>
        <v>0</v>
      </c>
      <c r="L37" s="17" t="n">
        <f aca="false">SUM(J37:K37)</f>
        <v>0</v>
      </c>
      <c r="M37" s="15"/>
    </row>
    <row r="38" customFormat="false" ht="12.75" hidden="false" customHeight="false" outlineLevel="0" collapsed="false">
      <c r="A38" s="27" t="s">
        <v>40</v>
      </c>
      <c r="B38" s="17"/>
      <c r="C38" s="18"/>
      <c r="D38" s="17" t="n">
        <f aca="false">SUM(B38:C38)</f>
        <v>0</v>
      </c>
      <c r="E38" s="18"/>
      <c r="F38" s="17"/>
      <c r="G38" s="18"/>
      <c r="H38" s="17"/>
      <c r="I38" s="19"/>
      <c r="J38" s="17" t="n">
        <f aca="false">SUM(E38,H38)</f>
        <v>0</v>
      </c>
      <c r="K38" s="25" t="n">
        <f aca="false">SUM(C38,I38)</f>
        <v>0</v>
      </c>
      <c r="L38" s="17" t="n">
        <f aca="false">SUM(J38:K38)</f>
        <v>0</v>
      </c>
      <c r="M38" s="15"/>
    </row>
    <row r="39" customFormat="false" ht="12.75" hidden="false" customHeight="false" outlineLevel="0" collapsed="false">
      <c r="A39" s="16"/>
      <c r="B39" s="17"/>
      <c r="C39" s="18"/>
      <c r="D39" s="17"/>
      <c r="E39" s="18"/>
      <c r="F39" s="17"/>
      <c r="G39" s="18"/>
      <c r="H39" s="17"/>
      <c r="I39" s="19"/>
      <c r="J39" s="19"/>
      <c r="K39" s="23"/>
      <c r="L39" s="19"/>
      <c r="M39" s="15"/>
    </row>
    <row r="40" customFormat="false" ht="12.75" hidden="false" customHeight="false" outlineLevel="0" collapsed="false">
      <c r="A40" s="28" t="s">
        <v>41</v>
      </c>
      <c r="B40" s="10" t="n">
        <f aca="false">SUM(B41)</f>
        <v>514816</v>
      </c>
      <c r="C40" s="11" t="n">
        <f aca="false">SUM(C41)</f>
        <v>0</v>
      </c>
      <c r="D40" s="10" t="n">
        <f aca="false">SUM(D41)</f>
        <v>514816</v>
      </c>
      <c r="E40" s="12" t="n">
        <f aca="false">SUM(E41)</f>
        <v>514816</v>
      </c>
      <c r="F40" s="10" t="n">
        <f aca="false">SUM(F41)</f>
        <v>0</v>
      </c>
      <c r="G40" s="11" t="n">
        <f aca="false">SUM(G41)</f>
        <v>514816</v>
      </c>
      <c r="H40" s="10" t="n">
        <f aca="false">SUM(H41)</f>
        <v>0</v>
      </c>
      <c r="I40" s="10" t="n">
        <f aca="false">SUM(I41)</f>
        <v>0</v>
      </c>
      <c r="J40" s="10" t="n">
        <f aca="false">SUM(J41)</f>
        <v>514816</v>
      </c>
      <c r="K40" s="24" t="n">
        <f aca="false">SUM(K41)</f>
        <v>0</v>
      </c>
      <c r="L40" s="10" t="n">
        <f aca="false">SUM(L41)</f>
        <v>514816</v>
      </c>
      <c r="M40" s="15"/>
    </row>
    <row r="41" customFormat="false" ht="12.75" hidden="false" customHeight="false" outlineLevel="0" collapsed="false">
      <c r="A41" s="16" t="s">
        <v>42</v>
      </c>
      <c r="B41" s="17" t="n">
        <v>514816</v>
      </c>
      <c r="C41" s="18"/>
      <c r="D41" s="17" t="n">
        <f aca="false">SUM(B41:C41)</f>
        <v>514816</v>
      </c>
      <c r="E41" s="18" t="n">
        <v>514816</v>
      </c>
      <c r="F41" s="17"/>
      <c r="G41" s="18" t="n">
        <f aca="false">SUM(E41:F41)</f>
        <v>514816</v>
      </c>
      <c r="H41" s="19"/>
      <c r="I41" s="19"/>
      <c r="J41" s="17" t="n">
        <f aca="false">SUM(E41,H41)</f>
        <v>514816</v>
      </c>
      <c r="K41" s="17" t="n">
        <f aca="false">SUM(F41,I41)</f>
        <v>0</v>
      </c>
      <c r="L41" s="17" t="n">
        <f aca="false">SUM(J41:K41)</f>
        <v>514816</v>
      </c>
      <c r="M41" s="15"/>
    </row>
    <row r="42" customFormat="false" ht="12.75" hidden="false" customHeight="false" outlineLevel="0" collapsed="false">
      <c r="A42" s="16"/>
      <c r="B42" s="17"/>
      <c r="C42" s="18"/>
      <c r="D42" s="17" t="n">
        <f aca="false">SUM(B42:C42)</f>
        <v>0</v>
      </c>
      <c r="E42" s="18"/>
      <c r="F42" s="17"/>
      <c r="G42" s="18"/>
      <c r="H42" s="19"/>
      <c r="I42" s="19"/>
      <c r="J42" s="19"/>
      <c r="K42" s="23"/>
      <c r="L42" s="19"/>
      <c r="M42" s="15"/>
    </row>
    <row r="43" customFormat="false" ht="12.75" hidden="false" customHeight="false" outlineLevel="0" collapsed="false">
      <c r="A43" s="28" t="s">
        <v>43</v>
      </c>
      <c r="B43" s="10" t="n">
        <f aca="false">SUM(B44)</f>
        <v>54800</v>
      </c>
      <c r="C43" s="11" t="n">
        <f aca="false">SUM(C44)</f>
        <v>0</v>
      </c>
      <c r="D43" s="10" t="n">
        <f aca="false">SUM(D44)</f>
        <v>54800</v>
      </c>
      <c r="E43" s="12" t="n">
        <f aca="false">SUM(E44)</f>
        <v>54800</v>
      </c>
      <c r="F43" s="10" t="n">
        <f aca="false">SUM(F44)</f>
        <v>0</v>
      </c>
      <c r="G43" s="11" t="n">
        <f aca="false">SUM(G44)</f>
        <v>54800</v>
      </c>
      <c r="H43" s="10" t="n">
        <f aca="false">SUM(H44)</f>
        <v>4296</v>
      </c>
      <c r="I43" s="10" t="n">
        <f aca="false">SUM(I44)</f>
        <v>0</v>
      </c>
      <c r="J43" s="10" t="n">
        <f aca="false">SUM(J44)</f>
        <v>59096</v>
      </c>
      <c r="K43" s="24" t="n">
        <f aca="false">SUM(K44)</f>
        <v>0</v>
      </c>
      <c r="L43" s="10" t="n">
        <f aca="false">SUM(L44)</f>
        <v>59096</v>
      </c>
      <c r="M43" s="15"/>
    </row>
    <row r="44" customFormat="false" ht="12.75" hidden="false" customHeight="false" outlineLevel="0" collapsed="false">
      <c r="A44" s="16" t="s">
        <v>44</v>
      </c>
      <c r="B44" s="17" t="n">
        <v>54800</v>
      </c>
      <c r="C44" s="18"/>
      <c r="D44" s="17" t="n">
        <f aca="false">SUM(B44:C44)</f>
        <v>54800</v>
      </c>
      <c r="E44" s="18" t="n">
        <v>54800</v>
      </c>
      <c r="F44" s="17"/>
      <c r="G44" s="18" t="n">
        <f aca="false">SUM(E44:F44)</f>
        <v>54800</v>
      </c>
      <c r="H44" s="17" t="n">
        <v>4296</v>
      </c>
      <c r="I44" s="19"/>
      <c r="J44" s="17" t="n">
        <f aca="false">SUM(E44,H44)</f>
        <v>59096</v>
      </c>
      <c r="K44" s="17" t="n">
        <f aca="false">SUM(F44,I44)</f>
        <v>0</v>
      </c>
      <c r="L44" s="17" t="n">
        <f aca="false">SUM(J44:K44)</f>
        <v>59096</v>
      </c>
      <c r="M44" s="15"/>
    </row>
    <row r="45" customFormat="false" ht="12.75" hidden="false" customHeight="false" outlineLevel="0" collapsed="false">
      <c r="A45" s="9"/>
      <c r="B45" s="10"/>
      <c r="C45" s="11"/>
      <c r="D45" s="10"/>
      <c r="E45" s="11"/>
      <c r="F45" s="10"/>
      <c r="G45" s="11"/>
      <c r="H45" s="19"/>
      <c r="I45" s="19"/>
      <c r="J45" s="19"/>
      <c r="K45" s="23"/>
      <c r="L45" s="19"/>
      <c r="M45" s="15"/>
    </row>
    <row r="46" customFormat="false" ht="12.75" hidden="false" customHeight="false" outlineLevel="0" collapsed="false">
      <c r="A46" s="28" t="s">
        <v>45</v>
      </c>
      <c r="B46" s="10" t="n">
        <f aca="false">SUM(B47)</f>
        <v>0</v>
      </c>
      <c r="C46" s="11" t="n">
        <f aca="false">SUM(C47)</f>
        <v>4877</v>
      </c>
      <c r="D46" s="10" t="n">
        <f aca="false">SUM(D47)</f>
        <v>4877</v>
      </c>
      <c r="E46" s="12" t="n">
        <f aca="false">SUM(E47)</f>
        <v>0</v>
      </c>
      <c r="F46" s="10" t="n">
        <f aca="false">SUM(F47)</f>
        <v>4877</v>
      </c>
      <c r="G46" s="11" t="n">
        <f aca="false">SUM(G47)</f>
        <v>4877</v>
      </c>
      <c r="H46" s="10" t="n">
        <f aca="false">SUM(H47)</f>
        <v>25000</v>
      </c>
      <c r="I46" s="10" t="n">
        <f aca="false">SUM(I47)</f>
        <v>0</v>
      </c>
      <c r="J46" s="10" t="n">
        <f aca="false">SUM(J47)</f>
        <v>25000</v>
      </c>
      <c r="K46" s="24" t="n">
        <f aca="false">SUM(K47)</f>
        <v>4877</v>
      </c>
      <c r="L46" s="10" t="n">
        <f aca="false">SUM(L47)</f>
        <v>29877</v>
      </c>
      <c r="M46" s="15"/>
    </row>
    <row r="47" customFormat="false" ht="12.75" hidden="false" customHeight="false" outlineLevel="0" collapsed="false">
      <c r="A47" s="16" t="s">
        <v>46</v>
      </c>
      <c r="B47" s="17"/>
      <c r="C47" s="18" t="n">
        <v>4877</v>
      </c>
      <c r="D47" s="17" t="n">
        <f aca="false">SUM(B47:C47)</f>
        <v>4877</v>
      </c>
      <c r="E47" s="18"/>
      <c r="F47" s="17" t="n">
        <v>4877</v>
      </c>
      <c r="G47" s="18" t="n">
        <f aca="false">SUM(E47:F47)</f>
        <v>4877</v>
      </c>
      <c r="H47" s="17" t="n">
        <v>25000</v>
      </c>
      <c r="I47" s="19"/>
      <c r="J47" s="17" t="n">
        <f aca="false">SUM(E47,H47)</f>
        <v>25000</v>
      </c>
      <c r="K47" s="17" t="n">
        <f aca="false">SUM(F47,I47)</f>
        <v>4877</v>
      </c>
      <c r="L47" s="17" t="n">
        <f aca="false">SUM(J47:K47)</f>
        <v>29877</v>
      </c>
      <c r="M47" s="15"/>
    </row>
    <row r="48" customFormat="false" ht="12.75" hidden="false" customHeight="false" outlineLevel="0" collapsed="false">
      <c r="A48" s="19"/>
      <c r="B48" s="17"/>
      <c r="C48" s="17"/>
      <c r="D48" s="10"/>
      <c r="E48" s="11"/>
      <c r="F48" s="10"/>
      <c r="G48" s="11"/>
      <c r="H48" s="19"/>
      <c r="I48" s="19"/>
      <c r="J48" s="29"/>
      <c r="K48" s="23"/>
      <c r="L48" s="19"/>
      <c r="M48" s="15"/>
    </row>
    <row r="49" customFormat="false" ht="12.75" hidden="false" customHeight="true" outlineLevel="0" collapsed="false">
      <c r="A49" s="30" t="s">
        <v>47</v>
      </c>
      <c r="B49" s="31" t="n">
        <f aca="false">SUM(B7,B12,B16,B28,B40,B43,B46)</f>
        <v>4513899</v>
      </c>
      <c r="C49" s="31" t="n">
        <f aca="false">SUM(C7,C12,C16,C28,C40,C43,C46)</f>
        <v>8383</v>
      </c>
      <c r="D49" s="31" t="n">
        <f aca="false">SUM(D7,D12,D16,D28,D40,D43,D46)</f>
        <v>4522282</v>
      </c>
      <c r="E49" s="32" t="n">
        <f aca="false">SUM(E7,E12,E16,E28,E40,E43,E46)</f>
        <v>4923110</v>
      </c>
      <c r="F49" s="31" t="n">
        <f aca="false">SUM(F7,F12,F16,F28,F40,F43,F46)</f>
        <v>8383</v>
      </c>
      <c r="G49" s="33" t="n">
        <f aca="false">SUM(G7,G12,G16,G28,G40,G43,G46)</f>
        <v>4931493</v>
      </c>
      <c r="H49" s="31" t="n">
        <f aca="false">SUM(H7,H12,H16,H28,H40,H43,H46)</f>
        <v>183851</v>
      </c>
      <c r="I49" s="31" t="n">
        <f aca="false">SUM(I7,I12,I16,I28,I40,I43,I46)</f>
        <v>0</v>
      </c>
      <c r="J49" s="33" t="n">
        <f aca="false">SUM(J7,J12,J16,J28,J40,J43,J46)</f>
        <v>5106961</v>
      </c>
      <c r="K49" s="31" t="n">
        <f aca="false">SUM(K7,K12,K16,K28,K40,K43,K46)</f>
        <v>8383</v>
      </c>
      <c r="L49" s="31" t="n">
        <f aca="false">SUM(L7,L12,L16,L28,L40,L43,L46)</f>
        <v>5115344</v>
      </c>
      <c r="M49" s="15"/>
    </row>
    <row r="50" customFormat="false" ht="12.75" hidden="false" customHeight="false" outlineLevel="0" collapsed="false">
      <c r="A50" s="34" t="s">
        <v>48</v>
      </c>
      <c r="B50" s="10" t="n">
        <f aca="false">SUM(B51:B52)</f>
        <v>0</v>
      </c>
      <c r="C50" s="10" t="n">
        <f aca="false">SUM(C51:C52)</f>
        <v>0</v>
      </c>
      <c r="D50" s="10" t="n">
        <f aca="false">SUM(D51:D52)</f>
        <v>0</v>
      </c>
      <c r="E50" s="12" t="n">
        <f aca="false">SUM(E51:E52)</f>
        <v>1097908</v>
      </c>
      <c r="F50" s="10" t="n">
        <f aca="false">SUM(F51:F52)</f>
        <v>0</v>
      </c>
      <c r="G50" s="11" t="n">
        <f aca="false">SUM(G51:G52)</f>
        <v>1097908</v>
      </c>
      <c r="H50" s="10" t="n">
        <f aca="false">SUM(H51:H52)</f>
        <v>268642</v>
      </c>
      <c r="I50" s="10" t="n">
        <f aca="false">SUM(I51:I52)</f>
        <v>0</v>
      </c>
      <c r="J50" s="13" t="n">
        <f aca="false">SUM(J51:J52)</f>
        <v>1366550</v>
      </c>
      <c r="K50" s="24" t="n">
        <f aca="false">SUM(K51:K52)</f>
        <v>0</v>
      </c>
      <c r="L50" s="10" t="n">
        <f aca="false">SUM(L51:L52)</f>
        <v>1366550</v>
      </c>
      <c r="M50" s="15"/>
    </row>
    <row r="51" customFormat="false" ht="12.75" hidden="false" customHeight="false" outlineLevel="0" collapsed="false">
      <c r="A51" s="35" t="s">
        <v>49</v>
      </c>
      <c r="B51" s="17"/>
      <c r="C51" s="17"/>
      <c r="D51" s="17"/>
      <c r="E51" s="36" t="n">
        <v>1097908</v>
      </c>
      <c r="F51" s="17"/>
      <c r="G51" s="18" t="n">
        <f aca="false">SUM(E51:F51)</f>
        <v>1097908</v>
      </c>
      <c r="H51" s="17"/>
      <c r="I51" s="17"/>
      <c r="J51" s="17" t="n">
        <f aca="false">SUM(E51,H51)</f>
        <v>1097908</v>
      </c>
      <c r="K51" s="37" t="n">
        <f aca="false">SUM(F51,I51)</f>
        <v>0</v>
      </c>
      <c r="L51" s="17" t="n">
        <f aca="false">SUM(J51:K51)</f>
        <v>1097908</v>
      </c>
      <c r="M51" s="15"/>
    </row>
    <row r="52" customFormat="false" ht="12.75" hidden="false" customHeight="false" outlineLevel="0" collapsed="false">
      <c r="A52" s="35" t="s">
        <v>50</v>
      </c>
      <c r="B52" s="17"/>
      <c r="C52" s="17"/>
      <c r="D52" s="17" t="n">
        <f aca="false">SUM(B52:C52)</f>
        <v>0</v>
      </c>
      <c r="E52" s="36"/>
      <c r="F52" s="17"/>
      <c r="G52" s="18"/>
      <c r="H52" s="17" t="n">
        <v>268642</v>
      </c>
      <c r="I52" s="17"/>
      <c r="J52" s="17" t="n">
        <f aca="false">SUM(B52,H52)</f>
        <v>268642</v>
      </c>
      <c r="K52" s="25" t="n">
        <f aca="false">SUM(C52,I52)</f>
        <v>0</v>
      </c>
      <c r="L52" s="17" t="n">
        <f aca="false">SUM(J52:K52)</f>
        <v>268642</v>
      </c>
      <c r="M52" s="15"/>
    </row>
    <row r="53" customFormat="false" ht="12.75" hidden="false" customHeight="false" outlineLevel="0" collapsed="false">
      <c r="A53" s="38" t="s">
        <v>51</v>
      </c>
      <c r="B53" s="39" t="n">
        <f aca="false">SUM(B49,B50)</f>
        <v>4513899</v>
      </c>
      <c r="C53" s="39" t="n">
        <f aca="false">SUM(C49,C50)</f>
        <v>8383</v>
      </c>
      <c r="D53" s="39" t="n">
        <f aca="false">SUM(D49,D50)</f>
        <v>4522282</v>
      </c>
      <c r="E53" s="39" t="n">
        <f aca="false">SUM(E49,E50)</f>
        <v>6021018</v>
      </c>
      <c r="F53" s="39" t="n">
        <f aca="false">SUM(F49,F50)</f>
        <v>8383</v>
      </c>
      <c r="G53" s="39" t="n">
        <f aca="false">SUM(G49,G50)</f>
        <v>6029401</v>
      </c>
      <c r="H53" s="39" t="n">
        <f aca="false">SUM(H49,H50)</f>
        <v>452493</v>
      </c>
      <c r="I53" s="39" t="n">
        <f aca="false">SUM(I49,I50)</f>
        <v>0</v>
      </c>
      <c r="J53" s="39" t="n">
        <f aca="false">SUM(J49,J50)</f>
        <v>6473511</v>
      </c>
      <c r="K53" s="39" t="n">
        <f aca="false">SUM(K49,K50)</f>
        <v>8383</v>
      </c>
      <c r="L53" s="39" t="n">
        <f aca="false">SUM(L49,L50)</f>
        <v>6481894</v>
      </c>
      <c r="M53" s="15"/>
    </row>
    <row r="54" customFormat="false" ht="12.75" hidden="false" customHeight="false" outlineLevel="0" collapsed="false">
      <c r="A54" s="40"/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15"/>
    </row>
    <row r="55" customFormat="false" ht="12.75" hidden="false" customHeight="false" outlineLevel="0" collapsed="false">
      <c r="A55" s="40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15"/>
    </row>
    <row r="56" customFormat="false" ht="12.75" hidden="false" customHeight="false" outlineLevel="0" collapsed="false">
      <c r="A56" s="40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15"/>
    </row>
    <row r="57" customFormat="false" ht="12.75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</row>
    <row r="58" customFormat="false" ht="25.15" hidden="false" customHeight="true" outlineLevel="0" collapsed="false">
      <c r="A58" s="42" t="s">
        <v>52</v>
      </c>
      <c r="B58" s="43" t="s">
        <v>53</v>
      </c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15"/>
    </row>
    <row r="59" customFormat="false" ht="12.6" hidden="false" customHeight="true" outlineLevel="0" collapsed="false">
      <c r="A59" s="42"/>
      <c r="B59" s="7" t="s">
        <v>5</v>
      </c>
      <c r="C59" s="7" t="s">
        <v>6</v>
      </c>
      <c r="D59" s="7" t="s">
        <v>7</v>
      </c>
      <c r="E59" s="8" t="s">
        <v>8</v>
      </c>
      <c r="F59" s="8"/>
      <c r="G59" s="8"/>
      <c r="H59" s="8" t="s">
        <v>9</v>
      </c>
      <c r="I59" s="8"/>
      <c r="J59" s="8" t="s">
        <v>10</v>
      </c>
      <c r="K59" s="8"/>
      <c r="L59" s="8"/>
      <c r="M59" s="15"/>
    </row>
    <row r="60" customFormat="false" ht="33" hidden="false" customHeight="true" outlineLevel="0" collapsed="false">
      <c r="A60" s="42"/>
      <c r="B60" s="7"/>
      <c r="C60" s="7"/>
      <c r="D60" s="7"/>
      <c r="E60" s="6" t="s">
        <v>5</v>
      </c>
      <c r="F60" s="6" t="s">
        <v>6</v>
      </c>
      <c r="G60" s="6" t="s">
        <v>11</v>
      </c>
      <c r="H60" s="6" t="s">
        <v>5</v>
      </c>
      <c r="I60" s="6" t="s">
        <v>6</v>
      </c>
      <c r="J60" s="6" t="s">
        <v>5</v>
      </c>
      <c r="K60" s="6" t="s">
        <v>6</v>
      </c>
      <c r="L60" s="6" t="s">
        <v>11</v>
      </c>
      <c r="M60" s="15"/>
    </row>
    <row r="61" customFormat="false" ht="12.75" hidden="false" customHeight="false" outlineLevel="0" collapsed="false">
      <c r="A61" s="44" t="s">
        <v>54</v>
      </c>
      <c r="B61" s="13" t="n">
        <v>90834</v>
      </c>
      <c r="C61" s="13" t="n">
        <v>30390</v>
      </c>
      <c r="D61" s="14" t="n">
        <f aca="false">SUM(B61:C61)</f>
        <v>121224</v>
      </c>
      <c r="E61" s="14" t="n">
        <v>90834</v>
      </c>
      <c r="F61" s="14" t="n">
        <v>30390</v>
      </c>
      <c r="G61" s="14" t="n">
        <f aca="false">SUM(E61:F61)</f>
        <v>121224</v>
      </c>
      <c r="H61" s="13" t="n">
        <v>21852</v>
      </c>
      <c r="I61" s="45" t="n">
        <v>-1958</v>
      </c>
      <c r="J61" s="13" t="n">
        <f aca="false">SUM(E61,H61)</f>
        <v>112686</v>
      </c>
      <c r="K61" s="13" t="n">
        <f aca="false">SUM(F61,I61)</f>
        <v>28432</v>
      </c>
      <c r="L61" s="13" t="n">
        <f aca="false">SUM(J61:K61)</f>
        <v>141118</v>
      </c>
      <c r="M61" s="15"/>
    </row>
    <row r="62" customFormat="false" ht="12.75" hidden="false" customHeight="false" outlineLevel="0" collapsed="false">
      <c r="A62" s="16"/>
      <c r="B62" s="17"/>
      <c r="C62" s="17"/>
      <c r="D62" s="24"/>
      <c r="E62" s="24"/>
      <c r="F62" s="24"/>
      <c r="G62" s="24"/>
      <c r="H62" s="17"/>
      <c r="I62" s="18"/>
      <c r="J62" s="10"/>
      <c r="K62" s="10"/>
      <c r="L62" s="10"/>
      <c r="M62" s="15"/>
    </row>
    <row r="63" customFormat="false" ht="12.75" hidden="false" customHeight="false" outlineLevel="0" collapsed="false">
      <c r="A63" s="9" t="s">
        <v>55</v>
      </c>
      <c r="B63" s="10" t="n">
        <v>30561</v>
      </c>
      <c r="C63" s="10" t="n">
        <v>8363</v>
      </c>
      <c r="D63" s="24" t="n">
        <f aca="false">SUM(B63:C63)</f>
        <v>38924</v>
      </c>
      <c r="E63" s="24" t="n">
        <v>30561</v>
      </c>
      <c r="F63" s="24" t="n">
        <v>8363</v>
      </c>
      <c r="G63" s="24" t="n">
        <f aca="false">SUM(E63:F63)</f>
        <v>38924</v>
      </c>
      <c r="H63" s="10" t="n">
        <v>1570</v>
      </c>
      <c r="I63" s="11" t="n">
        <v>-529</v>
      </c>
      <c r="J63" s="10" t="n">
        <f aca="false">SUM(E63,H63)</f>
        <v>32131</v>
      </c>
      <c r="K63" s="10" t="n">
        <f aca="false">SUM(F63,I63)</f>
        <v>7834</v>
      </c>
      <c r="L63" s="10" t="n">
        <f aca="false">SUM(J63:K63)</f>
        <v>39965</v>
      </c>
      <c r="M63" s="15"/>
    </row>
    <row r="64" customFormat="false" ht="12.75" hidden="false" customHeight="false" outlineLevel="0" collapsed="false">
      <c r="A64" s="16"/>
      <c r="B64" s="17"/>
      <c r="C64" s="17"/>
      <c r="D64" s="24"/>
      <c r="E64" s="24"/>
      <c r="F64" s="24"/>
      <c r="G64" s="24"/>
      <c r="H64" s="17"/>
      <c r="I64" s="18"/>
      <c r="J64" s="10"/>
      <c r="K64" s="10"/>
      <c r="L64" s="10"/>
      <c r="M64" s="15"/>
    </row>
    <row r="65" customFormat="false" ht="12.75" hidden="false" customHeight="false" outlineLevel="0" collapsed="false">
      <c r="A65" s="9" t="s">
        <v>56</v>
      </c>
      <c r="B65" s="10" t="n">
        <v>1516632</v>
      </c>
      <c r="C65" s="10" t="n">
        <v>14732</v>
      </c>
      <c r="D65" s="24" t="n">
        <f aca="false">SUM(B65:C65)</f>
        <v>1531364</v>
      </c>
      <c r="E65" s="24" t="n">
        <v>1516632</v>
      </c>
      <c r="F65" s="24" t="n">
        <v>14732</v>
      </c>
      <c r="G65" s="24" t="n">
        <f aca="false">SUM(E65:F65)</f>
        <v>1531364</v>
      </c>
      <c r="H65" s="10" t="n">
        <v>29181</v>
      </c>
      <c r="I65" s="11" t="n">
        <v>35</v>
      </c>
      <c r="J65" s="10" t="n">
        <f aca="false">SUM(E65,H65)</f>
        <v>1545813</v>
      </c>
      <c r="K65" s="10" t="n">
        <f aca="false">SUM(F65,I65)</f>
        <v>14767</v>
      </c>
      <c r="L65" s="10" t="n">
        <f aca="false">SUM(J65:K65)</f>
        <v>1560580</v>
      </c>
      <c r="M65" s="15"/>
    </row>
    <row r="66" customFormat="false" ht="12.75" hidden="false" customHeight="false" outlineLevel="0" collapsed="false">
      <c r="A66" s="16" t="s">
        <v>57</v>
      </c>
      <c r="B66" s="17"/>
      <c r="C66" s="17"/>
      <c r="D66" s="24"/>
      <c r="E66" s="24"/>
      <c r="F66" s="24"/>
      <c r="G66" s="24"/>
      <c r="H66" s="17"/>
      <c r="I66" s="18"/>
      <c r="J66" s="10"/>
      <c r="K66" s="10"/>
      <c r="L66" s="10"/>
      <c r="M66" s="15"/>
    </row>
    <row r="67" customFormat="false" ht="12.75" hidden="false" customHeight="false" outlineLevel="0" collapsed="false">
      <c r="A67" s="16" t="s">
        <v>58</v>
      </c>
      <c r="B67" s="17" t="n">
        <v>117451</v>
      </c>
      <c r="C67" s="17"/>
      <c r="D67" s="25" t="n">
        <f aca="false">SUM(B67:C67)</f>
        <v>117451</v>
      </c>
      <c r="E67" s="25" t="n">
        <v>117451</v>
      </c>
      <c r="F67" s="25"/>
      <c r="G67" s="25" t="n">
        <f aca="false">SUM(E67:F67)</f>
        <v>117451</v>
      </c>
      <c r="H67" s="17"/>
      <c r="I67" s="18"/>
      <c r="J67" s="17" t="n">
        <f aca="false">SUM(E67,H67)</f>
        <v>117451</v>
      </c>
      <c r="K67" s="17" t="n">
        <f aca="false">SUM(F67,I67)</f>
        <v>0</v>
      </c>
      <c r="L67" s="17" t="n">
        <f aca="false">SUM(J67:K67)</f>
        <v>117451</v>
      </c>
      <c r="M67" s="15"/>
    </row>
    <row r="68" customFormat="false" ht="12.75" hidden="false" customHeight="false" outlineLevel="0" collapsed="false">
      <c r="A68" s="9"/>
      <c r="B68" s="10"/>
      <c r="C68" s="10"/>
      <c r="D68" s="24"/>
      <c r="E68" s="24"/>
      <c r="F68" s="24"/>
      <c r="G68" s="24"/>
      <c r="H68" s="17"/>
      <c r="I68" s="18"/>
      <c r="J68" s="10"/>
      <c r="K68" s="10"/>
      <c r="L68" s="10"/>
      <c r="M68" s="15"/>
    </row>
    <row r="69" customFormat="false" ht="12.75" hidden="false" customHeight="false" outlineLevel="0" collapsed="false">
      <c r="A69" s="9" t="s">
        <v>59</v>
      </c>
      <c r="B69" s="10" t="n">
        <v>65600</v>
      </c>
      <c r="C69" s="10" t="n">
        <v>54500</v>
      </c>
      <c r="D69" s="24" t="n">
        <f aca="false">SUM(B69:C69)</f>
        <v>120100</v>
      </c>
      <c r="E69" s="24" t="n">
        <v>65600</v>
      </c>
      <c r="F69" s="24" t="n">
        <v>54500</v>
      </c>
      <c r="G69" s="24" t="n">
        <f aca="false">SUM(E69:F69)</f>
        <v>120100</v>
      </c>
      <c r="H69" s="10" t="n">
        <v>7007</v>
      </c>
      <c r="I69" s="11"/>
      <c r="J69" s="10" t="n">
        <f aca="false">SUM(E69,H69)</f>
        <v>72607</v>
      </c>
      <c r="K69" s="10" t="n">
        <f aca="false">SUM(F69,I69)</f>
        <v>54500</v>
      </c>
      <c r="L69" s="10" t="n">
        <f aca="false">SUM(J69:K69)</f>
        <v>127107</v>
      </c>
      <c r="M69" s="15"/>
    </row>
    <row r="70" customFormat="false" ht="12.75" hidden="false" customHeight="false" outlineLevel="0" collapsed="false">
      <c r="A70" s="16"/>
      <c r="B70" s="17"/>
      <c r="C70" s="17"/>
      <c r="D70" s="25"/>
      <c r="E70" s="25"/>
      <c r="F70" s="25"/>
      <c r="G70" s="25"/>
      <c r="H70" s="17"/>
      <c r="I70" s="18"/>
      <c r="J70" s="10"/>
      <c r="K70" s="10"/>
      <c r="L70" s="10"/>
      <c r="M70" s="15"/>
    </row>
    <row r="71" customFormat="false" ht="12.75" hidden="false" customHeight="false" outlineLevel="0" collapsed="false">
      <c r="A71" s="9" t="s">
        <v>60</v>
      </c>
      <c r="B71" s="10" t="n">
        <f aca="false">SUM(B72:B74)</f>
        <v>237044</v>
      </c>
      <c r="C71" s="10" t="n">
        <f aca="false">SUM(C72:C74)</f>
        <v>104913</v>
      </c>
      <c r="D71" s="10" t="n">
        <f aca="false">SUM(D72:D74)</f>
        <v>341957</v>
      </c>
      <c r="E71" s="10" t="n">
        <f aca="false">SUM(E72:E74)</f>
        <v>237044</v>
      </c>
      <c r="F71" s="10" t="n">
        <f aca="false">SUM(F72:F74)</f>
        <v>104913</v>
      </c>
      <c r="G71" s="10" t="n">
        <f aca="false">SUM(G72:G74)</f>
        <v>341957</v>
      </c>
      <c r="H71" s="10" t="n">
        <f aca="false">SUM(H72:H74)</f>
        <v>20052</v>
      </c>
      <c r="I71" s="10" t="n">
        <f aca="false">SUM(I72:I74)</f>
        <v>128669</v>
      </c>
      <c r="J71" s="10" t="n">
        <f aca="false">SUM(J72:J74)</f>
        <v>257096</v>
      </c>
      <c r="K71" s="10" t="n">
        <f aca="false">SUM(K72:K74)</f>
        <v>233582</v>
      </c>
      <c r="L71" s="10" t="n">
        <f aca="false">SUM(L72:L74)</f>
        <v>490678</v>
      </c>
      <c r="M71" s="15"/>
    </row>
    <row r="72" customFormat="false" ht="12.75" hidden="false" customHeight="false" outlineLevel="0" collapsed="false">
      <c r="A72" s="19" t="s">
        <v>61</v>
      </c>
      <c r="B72" s="17" t="n">
        <v>17069</v>
      </c>
      <c r="C72" s="17" t="n">
        <v>23615</v>
      </c>
      <c r="D72" s="25" t="n">
        <f aca="false">SUM(B72:C72)</f>
        <v>40684</v>
      </c>
      <c r="E72" s="25" t="n">
        <v>17069</v>
      </c>
      <c r="F72" s="25" t="n">
        <v>23615</v>
      </c>
      <c r="G72" s="25" t="n">
        <f aca="false">SUM(E72:F72)</f>
        <v>40684</v>
      </c>
      <c r="H72" s="17" t="n">
        <v>14374</v>
      </c>
      <c r="I72" s="18" t="n">
        <v>3770</v>
      </c>
      <c r="J72" s="17" t="n">
        <f aca="false">SUM(E72,H72)</f>
        <v>31443</v>
      </c>
      <c r="K72" s="17" t="n">
        <f aca="false">SUM(F72,I72)</f>
        <v>27385</v>
      </c>
      <c r="L72" s="17" t="n">
        <f aca="false">SUM(J72:K72)</f>
        <v>58828</v>
      </c>
      <c r="M72" s="15"/>
    </row>
    <row r="73" customFormat="false" ht="12.75" hidden="false" customHeight="false" outlineLevel="0" collapsed="false">
      <c r="A73" s="19" t="s">
        <v>62</v>
      </c>
      <c r="B73" s="17" t="n">
        <v>219975</v>
      </c>
      <c r="C73" s="17" t="n">
        <v>81298</v>
      </c>
      <c r="D73" s="25" t="n">
        <f aca="false">SUM(B73:C73)</f>
        <v>301273</v>
      </c>
      <c r="E73" s="25" t="n">
        <v>219975</v>
      </c>
      <c r="F73" s="25" t="n">
        <v>81298</v>
      </c>
      <c r="G73" s="25" t="n">
        <f aca="false">SUM(E73:F73)</f>
        <v>301273</v>
      </c>
      <c r="H73" s="17" t="n">
        <v>5678</v>
      </c>
      <c r="I73" s="18" t="n">
        <v>124899</v>
      </c>
      <c r="J73" s="17" t="n">
        <f aca="false">SUM(E73,H73)</f>
        <v>225653</v>
      </c>
      <c r="K73" s="17" t="n">
        <f aca="false">SUM(F73,I73)</f>
        <v>206197</v>
      </c>
      <c r="L73" s="17" t="n">
        <f aca="false">SUM(J73:K73)</f>
        <v>431850</v>
      </c>
      <c r="M73" s="15"/>
    </row>
    <row r="74" customFormat="false" ht="12.75" hidden="false" customHeight="false" outlineLevel="0" collapsed="false">
      <c r="A74" s="27"/>
      <c r="B74" s="17"/>
      <c r="C74" s="17"/>
      <c r="D74" s="25"/>
      <c r="E74" s="25"/>
      <c r="F74" s="25"/>
      <c r="G74" s="25"/>
      <c r="H74" s="17"/>
      <c r="I74" s="18"/>
      <c r="J74" s="10"/>
      <c r="K74" s="10"/>
      <c r="L74" s="10"/>
      <c r="M74" s="15"/>
    </row>
    <row r="75" customFormat="false" ht="12.75" hidden="false" customHeight="false" outlineLevel="0" collapsed="false">
      <c r="A75" s="16"/>
      <c r="B75" s="10"/>
      <c r="C75" s="10"/>
      <c r="D75" s="24"/>
      <c r="E75" s="24"/>
      <c r="F75" s="24"/>
      <c r="G75" s="24"/>
      <c r="H75" s="17"/>
      <c r="I75" s="18"/>
      <c r="J75" s="10"/>
      <c r="K75" s="10"/>
      <c r="L75" s="10"/>
      <c r="M75" s="15"/>
    </row>
    <row r="76" customFormat="false" ht="12.75" hidden="false" customHeight="false" outlineLevel="0" collapsed="false">
      <c r="A76" s="9" t="s">
        <v>63</v>
      </c>
      <c r="B76" s="10" t="n">
        <v>294514</v>
      </c>
      <c r="C76" s="10" t="n">
        <v>8000</v>
      </c>
      <c r="D76" s="24" t="n">
        <f aca="false">SUM(B76:C76)</f>
        <v>302514</v>
      </c>
      <c r="E76" s="24" t="n">
        <v>1856650</v>
      </c>
      <c r="F76" s="24" t="n">
        <v>8000</v>
      </c>
      <c r="G76" s="24" t="n">
        <f aca="false">SUM(E76:F76)</f>
        <v>1864650</v>
      </c>
      <c r="H76" s="10" t="n">
        <v>54606</v>
      </c>
      <c r="I76" s="11"/>
      <c r="J76" s="10" t="n">
        <f aca="false">SUM(E76,H76)</f>
        <v>1911256</v>
      </c>
      <c r="K76" s="10" t="n">
        <f aca="false">SUM(C76,I76)</f>
        <v>8000</v>
      </c>
      <c r="L76" s="10" t="n">
        <f aca="false">SUM(J76:K76)</f>
        <v>1919256</v>
      </c>
      <c r="M76" s="15"/>
    </row>
    <row r="77" customFormat="false" ht="12.75" hidden="false" customHeight="false" outlineLevel="0" collapsed="false">
      <c r="A77" s="20" t="s">
        <v>64</v>
      </c>
      <c r="B77" s="21" t="n">
        <v>12403</v>
      </c>
      <c r="C77" s="21"/>
      <c r="D77" s="21" t="n">
        <f aca="false">SUM(B77:C77)</f>
        <v>12403</v>
      </c>
      <c r="E77" s="21" t="n">
        <v>12403</v>
      </c>
      <c r="F77" s="21"/>
      <c r="G77" s="21" t="n">
        <f aca="false">SUM(E77:F77)</f>
        <v>12403</v>
      </c>
      <c r="H77" s="21" t="n">
        <v>29320</v>
      </c>
      <c r="I77" s="22"/>
      <c r="J77" s="21" t="n">
        <f aca="false">SUM(E77,H77)</f>
        <v>41723</v>
      </c>
      <c r="K77" s="21" t="n">
        <f aca="false">SUM(F77,I77)</f>
        <v>0</v>
      </c>
      <c r="L77" s="21" t="n">
        <f aca="false">SUM(J77:K77)</f>
        <v>41723</v>
      </c>
      <c r="M77" s="15"/>
    </row>
    <row r="78" customFormat="false" ht="12.75" hidden="false" customHeight="false" outlineLevel="0" collapsed="false">
      <c r="A78" s="16"/>
      <c r="B78" s="10"/>
      <c r="C78" s="10"/>
      <c r="D78" s="25"/>
      <c r="E78" s="25"/>
      <c r="F78" s="25"/>
      <c r="G78" s="25"/>
      <c r="H78" s="17"/>
      <c r="I78" s="18"/>
      <c r="J78" s="10"/>
      <c r="K78" s="10"/>
      <c r="L78" s="10"/>
      <c r="M78" s="15"/>
    </row>
    <row r="79" customFormat="false" ht="12.75" hidden="false" customHeight="false" outlineLevel="0" collapsed="false">
      <c r="A79" s="9" t="s">
        <v>65</v>
      </c>
      <c r="B79" s="10" t="n">
        <v>191543</v>
      </c>
      <c r="C79" s="10" t="n">
        <v>70</v>
      </c>
      <c r="D79" s="24" t="n">
        <f aca="false">SUM(B79:C79)</f>
        <v>191613</v>
      </c>
      <c r="E79" s="24" t="n">
        <v>191543</v>
      </c>
      <c r="F79" s="24" t="n">
        <v>70</v>
      </c>
      <c r="G79" s="24" t="n">
        <f aca="false">SUM(E79:F79)</f>
        <v>191613</v>
      </c>
      <c r="H79" s="17" t="n">
        <v>72420</v>
      </c>
      <c r="I79" s="18"/>
      <c r="J79" s="10" t="n">
        <f aca="false">SUM(E79,H79)</f>
        <v>263963</v>
      </c>
      <c r="K79" s="10" t="n">
        <f aca="false">SUM(F79,I79)</f>
        <v>70</v>
      </c>
      <c r="L79" s="10" t="n">
        <f aca="false">SUM(J79:K79)</f>
        <v>264033</v>
      </c>
      <c r="M79" s="15"/>
    </row>
    <row r="80" customFormat="false" ht="12.75" hidden="false" customHeight="false" outlineLevel="0" collapsed="false">
      <c r="A80" s="16"/>
      <c r="B80" s="10"/>
      <c r="C80" s="17"/>
      <c r="D80" s="24"/>
      <c r="E80" s="24"/>
      <c r="F80" s="24"/>
      <c r="G80" s="24"/>
      <c r="H80" s="17"/>
      <c r="I80" s="18"/>
      <c r="J80" s="10"/>
      <c r="K80" s="10"/>
      <c r="L80" s="10"/>
      <c r="M80" s="15"/>
    </row>
    <row r="81" customFormat="false" ht="12.75" hidden="false" customHeight="false" outlineLevel="0" collapsed="false">
      <c r="A81" s="46" t="s">
        <v>66</v>
      </c>
      <c r="B81" s="10" t="n">
        <f aca="false">SUM(B82:B85)</f>
        <v>14650</v>
      </c>
      <c r="C81" s="10" t="n">
        <f aca="false">SUM(C82:C85)</f>
        <v>1000</v>
      </c>
      <c r="D81" s="10" t="n">
        <f aca="false">SUM(D82:D85)</f>
        <v>15650</v>
      </c>
      <c r="E81" s="10" t="n">
        <f aca="false">SUM(E82:E85)</f>
        <v>14650</v>
      </c>
      <c r="F81" s="10" t="n">
        <f aca="false">SUM(F82:F85)</f>
        <v>1000</v>
      </c>
      <c r="G81" s="10" t="n">
        <f aca="false">SUM(G82:G85)</f>
        <v>15650</v>
      </c>
      <c r="H81" s="10" t="n">
        <f aca="false">SUM(H82:H85)</f>
        <v>451</v>
      </c>
      <c r="I81" s="10" t="n">
        <f aca="false">SUM(I82:I85)</f>
        <v>0</v>
      </c>
      <c r="J81" s="10" t="n">
        <f aca="false">SUM(J82:J85)</f>
        <v>15101</v>
      </c>
      <c r="K81" s="10" t="n">
        <f aca="false">SUM(K82:K85)</f>
        <v>1000</v>
      </c>
      <c r="L81" s="10" t="n">
        <f aca="false">SUM(L82:L85)</f>
        <v>16101</v>
      </c>
      <c r="M81" s="15"/>
    </row>
    <row r="82" customFormat="false" ht="12.75" hidden="false" customHeight="false" outlineLevel="0" collapsed="false">
      <c r="A82" s="19" t="s">
        <v>67</v>
      </c>
      <c r="B82" s="10"/>
      <c r="C82" s="10"/>
      <c r="D82" s="25" t="n">
        <f aca="false">SUM(B82:C82)</f>
        <v>0</v>
      </c>
      <c r="E82" s="25"/>
      <c r="F82" s="25"/>
      <c r="G82" s="25"/>
      <c r="H82" s="17"/>
      <c r="I82" s="18"/>
      <c r="J82" s="10"/>
      <c r="K82" s="10"/>
      <c r="L82" s="10"/>
      <c r="M82" s="15"/>
    </row>
    <row r="83" customFormat="false" ht="12.75" hidden="false" customHeight="false" outlineLevel="0" collapsed="false">
      <c r="A83" s="19" t="s">
        <v>68</v>
      </c>
      <c r="B83" s="17" t="n">
        <v>14650</v>
      </c>
      <c r="C83" s="17" t="n">
        <v>1000</v>
      </c>
      <c r="D83" s="25" t="n">
        <f aca="false">SUM(B83:C83)</f>
        <v>15650</v>
      </c>
      <c r="E83" s="25" t="n">
        <v>14650</v>
      </c>
      <c r="F83" s="25" t="n">
        <v>1000</v>
      </c>
      <c r="G83" s="25" t="n">
        <f aca="false">SUM(E83:F83)</f>
        <v>15650</v>
      </c>
      <c r="H83" s="17" t="n">
        <v>451</v>
      </c>
      <c r="I83" s="18"/>
      <c r="J83" s="17" t="n">
        <f aca="false">SUM(E83,H83)</f>
        <v>15101</v>
      </c>
      <c r="K83" s="17" t="n">
        <f aca="false">SUM(F83,I83)</f>
        <v>1000</v>
      </c>
      <c r="L83" s="17" t="n">
        <f aca="false">SUM(J83:K83)</f>
        <v>16101</v>
      </c>
      <c r="M83" s="15"/>
    </row>
    <row r="84" customFormat="false" ht="12.75" hidden="false" customHeight="false" outlineLevel="0" collapsed="false">
      <c r="A84" s="27"/>
      <c r="B84" s="10"/>
      <c r="C84" s="10"/>
      <c r="D84" s="25"/>
      <c r="E84" s="25"/>
      <c r="F84" s="25"/>
      <c r="G84" s="25"/>
      <c r="H84" s="17"/>
      <c r="I84" s="18"/>
      <c r="J84" s="10"/>
      <c r="K84" s="10"/>
      <c r="L84" s="10"/>
      <c r="M84" s="15"/>
    </row>
    <row r="85" customFormat="false" ht="12.75" hidden="false" customHeight="false" outlineLevel="0" collapsed="false">
      <c r="A85" s="27"/>
      <c r="B85" s="47"/>
      <c r="C85" s="47"/>
      <c r="D85" s="25"/>
      <c r="E85" s="25"/>
      <c r="F85" s="25"/>
      <c r="G85" s="25"/>
      <c r="H85" s="17"/>
      <c r="I85" s="18"/>
      <c r="J85" s="10"/>
      <c r="K85" s="10"/>
      <c r="L85" s="10"/>
      <c r="M85" s="15"/>
    </row>
    <row r="86" customFormat="false" ht="12.75" hidden="false" customHeight="false" outlineLevel="0" collapsed="false">
      <c r="A86" s="16"/>
      <c r="B86" s="10"/>
      <c r="C86" s="10"/>
      <c r="D86" s="24"/>
      <c r="E86" s="24"/>
      <c r="F86" s="24"/>
      <c r="G86" s="24"/>
      <c r="H86" s="17"/>
      <c r="I86" s="18"/>
      <c r="J86" s="10"/>
      <c r="K86" s="10"/>
      <c r="L86" s="10"/>
      <c r="M86" s="15"/>
    </row>
    <row r="87" customFormat="false" ht="12.75" hidden="false" customHeight="false" outlineLevel="0" collapsed="false">
      <c r="A87" s="16"/>
      <c r="B87" s="10"/>
      <c r="C87" s="10"/>
      <c r="D87" s="24"/>
      <c r="E87" s="24"/>
      <c r="F87" s="24"/>
      <c r="G87" s="24"/>
      <c r="H87" s="17"/>
      <c r="I87" s="18"/>
      <c r="J87" s="10"/>
      <c r="K87" s="10"/>
      <c r="L87" s="10"/>
      <c r="M87" s="15"/>
    </row>
    <row r="88" customFormat="false" ht="12.75" hidden="false" customHeight="false" outlineLevel="0" collapsed="false">
      <c r="A88" s="9"/>
      <c r="B88" s="17"/>
      <c r="C88" s="10"/>
      <c r="D88" s="24"/>
      <c r="E88" s="24"/>
      <c r="F88" s="24"/>
      <c r="G88" s="24"/>
      <c r="H88" s="17"/>
      <c r="I88" s="18"/>
      <c r="J88" s="10"/>
      <c r="K88" s="10"/>
      <c r="L88" s="10"/>
      <c r="M88" s="15"/>
    </row>
    <row r="89" customFormat="false" ht="12.75" hidden="false" customHeight="false" outlineLevel="0" collapsed="false">
      <c r="A89" s="9"/>
      <c r="B89" s="10"/>
      <c r="C89" s="10"/>
      <c r="D89" s="24"/>
      <c r="E89" s="24"/>
      <c r="F89" s="24"/>
      <c r="G89" s="24"/>
      <c r="H89" s="17"/>
      <c r="I89" s="18"/>
      <c r="J89" s="10"/>
      <c r="K89" s="10"/>
      <c r="L89" s="10"/>
      <c r="M89" s="15"/>
    </row>
    <row r="90" customFormat="false" ht="12.75" hidden="false" customHeight="false" outlineLevel="0" collapsed="false">
      <c r="A90" s="16"/>
      <c r="B90" s="10"/>
      <c r="C90" s="10"/>
      <c r="D90" s="24"/>
      <c r="E90" s="24"/>
      <c r="F90" s="24"/>
      <c r="G90" s="24"/>
      <c r="H90" s="17"/>
      <c r="I90" s="18"/>
      <c r="J90" s="10"/>
      <c r="K90" s="10"/>
      <c r="L90" s="10"/>
      <c r="M90" s="15"/>
    </row>
    <row r="91" customFormat="false" ht="12.75" hidden="false" customHeight="false" outlineLevel="0" collapsed="false">
      <c r="A91" s="16"/>
      <c r="B91" s="10"/>
      <c r="C91" s="10"/>
      <c r="D91" s="24"/>
      <c r="E91" s="24"/>
      <c r="F91" s="24"/>
      <c r="G91" s="24"/>
      <c r="H91" s="17"/>
      <c r="I91" s="18"/>
      <c r="J91" s="10"/>
      <c r="K91" s="10"/>
      <c r="L91" s="10"/>
      <c r="M91" s="15"/>
    </row>
    <row r="92" customFormat="false" ht="12.75" hidden="false" customHeight="false" outlineLevel="0" collapsed="false">
      <c r="A92" s="16"/>
      <c r="B92" s="10"/>
      <c r="C92" s="10"/>
      <c r="D92" s="24"/>
      <c r="E92" s="24"/>
      <c r="F92" s="24"/>
      <c r="G92" s="24"/>
      <c r="H92" s="17"/>
      <c r="I92" s="18"/>
      <c r="J92" s="10"/>
      <c r="K92" s="10"/>
      <c r="L92" s="10"/>
      <c r="M92" s="15"/>
    </row>
    <row r="93" customFormat="false" ht="12.75" hidden="false" customHeight="false" outlineLevel="0" collapsed="false">
      <c r="A93" s="16"/>
      <c r="B93" s="10"/>
      <c r="C93" s="10"/>
      <c r="D93" s="24"/>
      <c r="E93" s="24"/>
      <c r="F93" s="24"/>
      <c r="G93" s="24"/>
      <c r="H93" s="17"/>
      <c r="I93" s="18"/>
      <c r="J93" s="10"/>
      <c r="K93" s="10"/>
      <c r="L93" s="10"/>
      <c r="M93" s="15"/>
    </row>
    <row r="94" customFormat="false" ht="12.75" hidden="false" customHeight="false" outlineLevel="0" collapsed="false">
      <c r="A94" s="34" t="s">
        <v>69</v>
      </c>
      <c r="B94" s="10" t="n">
        <f aca="false">SUM(B95:B97)</f>
        <v>448491</v>
      </c>
      <c r="C94" s="10" t="n">
        <f aca="false">SUM(C95:C97)</f>
        <v>0</v>
      </c>
      <c r="D94" s="24" t="n">
        <f aca="false">SUM(D95:D97)</f>
        <v>448491</v>
      </c>
      <c r="E94" s="24" t="n">
        <f aca="false">SUM(E95:E97)</f>
        <v>393474</v>
      </c>
      <c r="F94" s="24" t="n">
        <f aca="false">SUM(F95:F97)</f>
        <v>0</v>
      </c>
      <c r="G94" s="24" t="n">
        <f aca="false">SUM(G95:G97)</f>
        <v>393474</v>
      </c>
      <c r="H94" s="24" t="n">
        <f aca="false">SUM(H95:H97)</f>
        <v>103149</v>
      </c>
      <c r="I94" s="24" t="n">
        <f aca="false">SUM(I95:I97)</f>
        <v>0</v>
      </c>
      <c r="J94" s="24" t="n">
        <f aca="false">SUM(J95:J97)</f>
        <v>496623</v>
      </c>
      <c r="K94" s="24" t="n">
        <f aca="false">SUM(K95:K97)</f>
        <v>0</v>
      </c>
      <c r="L94" s="24" t="n">
        <f aca="false">SUM(L95:L97)</f>
        <v>496623</v>
      </c>
      <c r="M94" s="15"/>
    </row>
    <row r="95" customFormat="false" ht="12.75" hidden="false" customHeight="false" outlineLevel="0" collapsed="false">
      <c r="A95" s="35" t="s">
        <v>70</v>
      </c>
      <c r="B95" s="17" t="n">
        <v>199631</v>
      </c>
      <c r="C95" s="17"/>
      <c r="D95" s="25" t="n">
        <f aca="false">SUM(B95:C95)</f>
        <v>199631</v>
      </c>
      <c r="E95" s="25" t="n">
        <v>206093</v>
      </c>
      <c r="F95" s="25"/>
      <c r="G95" s="25" t="n">
        <f aca="false">SUM(E95:F95)</f>
        <v>206093</v>
      </c>
      <c r="H95" s="17" t="n">
        <v>223438</v>
      </c>
      <c r="I95" s="18"/>
      <c r="J95" s="17" t="n">
        <f aca="false">SUM(E95,H95)</f>
        <v>429531</v>
      </c>
      <c r="K95" s="17" t="n">
        <f aca="false">SUM(F95,I95)</f>
        <v>0</v>
      </c>
      <c r="L95" s="17" t="n">
        <f aca="false">SUM(J95:K95)</f>
        <v>429531</v>
      </c>
      <c r="M95" s="15"/>
    </row>
    <row r="96" customFormat="false" ht="12.75" hidden="false" customHeight="false" outlineLevel="0" collapsed="false">
      <c r="A96" s="35" t="s">
        <v>71</v>
      </c>
      <c r="B96" s="17" t="n">
        <v>165360</v>
      </c>
      <c r="C96" s="17"/>
      <c r="D96" s="25" t="n">
        <f aca="false">SUM(B96:C96)</f>
        <v>165360</v>
      </c>
      <c r="E96" s="25" t="n">
        <v>165360</v>
      </c>
      <c r="F96" s="25"/>
      <c r="G96" s="25" t="n">
        <f aca="false">SUM(E96:F96)</f>
        <v>165360</v>
      </c>
      <c r="H96" s="17" t="n">
        <v>-123289</v>
      </c>
      <c r="I96" s="18"/>
      <c r="J96" s="17" t="n">
        <f aca="false">SUM(E96,H96)</f>
        <v>42071</v>
      </c>
      <c r="K96" s="17" t="n">
        <f aca="false">SUM(F96,I96)</f>
        <v>0</v>
      </c>
      <c r="L96" s="17" t="n">
        <f aca="false">SUM(J96:K96)</f>
        <v>42071</v>
      </c>
      <c r="M96" s="15"/>
    </row>
    <row r="97" customFormat="false" ht="12.75" hidden="false" customHeight="false" outlineLevel="0" collapsed="false">
      <c r="A97" s="35" t="s">
        <v>72</v>
      </c>
      <c r="B97" s="17" t="n">
        <v>83500</v>
      </c>
      <c r="C97" s="17"/>
      <c r="D97" s="25" t="n">
        <f aca="false">SUM(B97:C97)</f>
        <v>83500</v>
      </c>
      <c r="E97" s="25" t="n">
        <v>22021</v>
      </c>
      <c r="F97" s="25"/>
      <c r="G97" s="25" t="n">
        <f aca="false">SUM(E97:F97)</f>
        <v>22021</v>
      </c>
      <c r="H97" s="17" t="n">
        <v>3000</v>
      </c>
      <c r="I97" s="18"/>
      <c r="J97" s="17" t="n">
        <f aca="false">SUM(E97,H97)</f>
        <v>25021</v>
      </c>
      <c r="K97" s="17" t="n">
        <f aca="false">SUM(F97,I97)</f>
        <v>0</v>
      </c>
      <c r="L97" s="17" t="n">
        <f aca="false">SUM(J97:K97)</f>
        <v>25021</v>
      </c>
      <c r="M97" s="15"/>
    </row>
    <row r="98" customFormat="false" ht="12.75" hidden="false" customHeight="false" outlineLevel="0" collapsed="false">
      <c r="A98" s="9"/>
      <c r="B98" s="17"/>
      <c r="C98" s="17"/>
      <c r="D98" s="24"/>
      <c r="E98" s="24"/>
      <c r="F98" s="24"/>
      <c r="G98" s="24"/>
      <c r="H98" s="17"/>
      <c r="I98" s="11"/>
      <c r="J98" s="10"/>
      <c r="K98" s="10"/>
      <c r="L98" s="10"/>
      <c r="M98" s="15"/>
    </row>
    <row r="99" customFormat="false" ht="12.75" hidden="false" customHeight="false" outlineLevel="0" collapsed="false">
      <c r="A99" s="9"/>
      <c r="B99" s="17"/>
      <c r="C99" s="17"/>
      <c r="D99" s="24"/>
      <c r="E99" s="24"/>
      <c r="F99" s="24"/>
      <c r="G99" s="24"/>
      <c r="H99" s="17"/>
      <c r="I99" s="11"/>
      <c r="J99" s="10"/>
      <c r="K99" s="10"/>
      <c r="L99" s="10"/>
      <c r="M99" s="15"/>
    </row>
    <row r="100" customFormat="false" ht="12.75" hidden="false" customHeight="false" outlineLevel="0" collapsed="false">
      <c r="A100" s="9"/>
      <c r="B100" s="17"/>
      <c r="C100" s="17"/>
      <c r="D100" s="24"/>
      <c r="E100" s="24"/>
      <c r="F100" s="24"/>
      <c r="G100" s="24"/>
      <c r="H100" s="48"/>
      <c r="I100" s="11"/>
      <c r="J100" s="49"/>
      <c r="K100" s="10"/>
      <c r="L100" s="10"/>
      <c r="M100" s="15"/>
    </row>
    <row r="101" customFormat="false" ht="12.75" hidden="false" customHeight="false" outlineLevel="0" collapsed="false">
      <c r="A101" s="50" t="s">
        <v>73</v>
      </c>
      <c r="B101" s="51" t="n">
        <f aca="false">SUM(B61,B63,B65,B69,B71,B76,B79,B81,B94)</f>
        <v>2889869</v>
      </c>
      <c r="C101" s="51" t="n">
        <f aca="false">SUM(C61,C63,C65,C69,C71,C76,C79,C81,C94)</f>
        <v>221968</v>
      </c>
      <c r="D101" s="51" t="n">
        <f aca="false">SUM(D61,D63,D65,D69,D71,D76,D79,D81,D94)</f>
        <v>3111837</v>
      </c>
      <c r="E101" s="51" t="n">
        <f aca="false">SUM(E61,E63,E65,E69,E71,E76,E79,E81,E94)</f>
        <v>4396988</v>
      </c>
      <c r="F101" s="51" t="n">
        <f aca="false">SUM(F61,F63,F65,F69,F71,F76,F79,F81,F94)</f>
        <v>221968</v>
      </c>
      <c r="G101" s="51" t="n">
        <f aca="false">SUM(G61,G63,G65,G69,G71,G76,G79,G81,G94)</f>
        <v>4618956</v>
      </c>
      <c r="H101" s="52" t="n">
        <f aca="false">SUM(H61,H63,H65,H69,H71,H76,H79,H81,H94)</f>
        <v>310288</v>
      </c>
      <c r="I101" s="51" t="n">
        <f aca="false">SUM(I61,I63,I65,I69,I71,I76,I79,I81,I94)</f>
        <v>126217</v>
      </c>
      <c r="J101" s="53" t="n">
        <f aca="false">SUM(J61,J63,J65,J69,J71,J76,J79,J81,J94)</f>
        <v>4707276</v>
      </c>
      <c r="K101" s="51" t="n">
        <f aca="false">SUM(K61,K63,K65,K69,K71,K76,K79,K81,K94)</f>
        <v>348185</v>
      </c>
      <c r="L101" s="51" t="n">
        <f aca="false">SUM(L61,L63,L65,L69,L71,L76,L79,L81,L94)</f>
        <v>5055461</v>
      </c>
      <c r="M101" s="15"/>
    </row>
    <row r="102" customFormat="false" ht="12.75" hidden="false" customHeight="false" outlineLevel="0" collapsed="false">
      <c r="A102" s="46" t="s">
        <v>74</v>
      </c>
      <c r="B102" s="24"/>
      <c r="C102" s="11"/>
      <c r="D102" s="10"/>
      <c r="E102" s="11"/>
      <c r="F102" s="13"/>
      <c r="G102" s="11"/>
      <c r="H102" s="54"/>
      <c r="I102" s="19"/>
      <c r="J102" s="26"/>
      <c r="K102" s="19"/>
      <c r="L102" s="19"/>
      <c r="M102" s="15"/>
    </row>
    <row r="103" customFormat="false" ht="12.75" hidden="false" customHeight="false" outlineLevel="0" collapsed="false">
      <c r="A103" s="46"/>
      <c r="B103" s="24"/>
      <c r="C103" s="11"/>
      <c r="D103" s="10"/>
      <c r="E103" s="11"/>
      <c r="F103" s="49"/>
      <c r="G103" s="11"/>
      <c r="H103" s="19"/>
      <c r="I103" s="19"/>
      <c r="J103" s="26"/>
      <c r="K103" s="19"/>
      <c r="L103" s="19"/>
      <c r="M103" s="15"/>
    </row>
    <row r="104" customFormat="false" ht="12.75" hidden="false" customHeight="false" outlineLevel="0" collapsed="false">
      <c r="A104" s="50" t="s">
        <v>75</v>
      </c>
      <c r="B104" s="39" t="n">
        <f aca="false">SUM(B101:B103)</f>
        <v>2889869</v>
      </c>
      <c r="C104" s="39" t="n">
        <f aca="false">SUM(C101:C103)</f>
        <v>221968</v>
      </c>
      <c r="D104" s="39" t="n">
        <f aca="false">SUM(D101:D103)</f>
        <v>3111837</v>
      </c>
      <c r="E104" s="39" t="n">
        <f aca="false">SUM(E101:E103)</f>
        <v>4396988</v>
      </c>
      <c r="F104" s="39" t="n">
        <f aca="false">SUM(F101:F103)</f>
        <v>221968</v>
      </c>
      <c r="G104" s="55" t="n">
        <f aca="false">SUM(G101:G103)</f>
        <v>4618956</v>
      </c>
      <c r="H104" s="39" t="n">
        <f aca="false">SUM(H101:H103)</f>
        <v>310288</v>
      </c>
      <c r="I104" s="39" t="n">
        <f aca="false">SUM(I101:I103)</f>
        <v>126217</v>
      </c>
      <c r="J104" s="56" t="n">
        <f aca="false">SUM(J101:J103)</f>
        <v>4707276</v>
      </c>
      <c r="K104" s="39" t="n">
        <f aca="false">SUM(K101:K103)</f>
        <v>348185</v>
      </c>
      <c r="L104" s="39" t="n">
        <f aca="false">SUM(L101:L103)</f>
        <v>5055461</v>
      </c>
      <c r="M104" s="15"/>
    </row>
    <row r="105" customFormat="false" ht="12.75" hidden="false" customHeight="false" outlineLevel="0" collapsed="false">
      <c r="A105" s="40"/>
      <c r="B105" s="11"/>
      <c r="C105" s="11"/>
      <c r="D105" s="11"/>
      <c r="E105" s="11"/>
      <c r="F105" s="11"/>
      <c r="G105" s="11"/>
      <c r="H105" s="40"/>
      <c r="I105" s="11"/>
      <c r="J105" s="11"/>
      <c r="K105" s="11"/>
      <c r="L105" s="15"/>
      <c r="M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57"/>
      <c r="L106" s="15"/>
      <c r="M106" s="15"/>
    </row>
    <row r="107" customFormat="false" ht="12.75" hidden="false" customHeight="false" outlineLevel="0" collapsed="false">
      <c r="A107" s="2" t="s">
        <v>1</v>
      </c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G108" s="15"/>
      <c r="H108" s="26"/>
      <c r="I108" s="26"/>
      <c r="J108" s="26"/>
      <c r="L108" s="58" t="s">
        <v>2</v>
      </c>
      <c r="M108" s="15"/>
    </row>
    <row r="109" customFormat="false" ht="25.5" hidden="false" customHeight="true" outlineLevel="0" collapsed="false">
      <c r="A109" s="42" t="s">
        <v>3</v>
      </c>
      <c r="B109" s="43" t="s">
        <v>76</v>
      </c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15"/>
    </row>
    <row r="110" customFormat="false" ht="12.75" hidden="false" customHeight="true" outlineLevel="0" collapsed="false">
      <c r="A110" s="42"/>
      <c r="B110" s="7" t="s">
        <v>5</v>
      </c>
      <c r="C110" s="7" t="s">
        <v>6</v>
      </c>
      <c r="D110" s="7" t="s">
        <v>7</v>
      </c>
      <c r="E110" s="8" t="s">
        <v>8</v>
      </c>
      <c r="F110" s="8"/>
      <c r="G110" s="8"/>
      <c r="H110" s="8" t="s">
        <v>9</v>
      </c>
      <c r="I110" s="8"/>
      <c r="J110" s="8" t="s">
        <v>10</v>
      </c>
      <c r="K110" s="8"/>
      <c r="L110" s="8"/>
      <c r="M110" s="15"/>
    </row>
    <row r="111" customFormat="false" ht="33" hidden="false" customHeight="true" outlineLevel="0" collapsed="false">
      <c r="A111" s="42"/>
      <c r="B111" s="7"/>
      <c r="C111" s="7"/>
      <c r="D111" s="7"/>
      <c r="E111" s="6" t="s">
        <v>5</v>
      </c>
      <c r="F111" s="6" t="s">
        <v>6</v>
      </c>
      <c r="G111" s="6" t="s">
        <v>11</v>
      </c>
      <c r="H111" s="6" t="s">
        <v>5</v>
      </c>
      <c r="I111" s="6" t="s">
        <v>6</v>
      </c>
      <c r="J111" s="6" t="s">
        <v>5</v>
      </c>
      <c r="K111" s="6" t="s">
        <v>6</v>
      </c>
      <c r="L111" s="6" t="s">
        <v>11</v>
      </c>
      <c r="M111" s="15"/>
    </row>
    <row r="112" customFormat="false" ht="12.75" hidden="false" customHeight="false" outlineLevel="0" collapsed="false">
      <c r="A112" s="9" t="s">
        <v>12</v>
      </c>
      <c r="B112" s="13" t="n">
        <f aca="false">SUM(B113:B114)</f>
        <v>0</v>
      </c>
      <c r="C112" s="11" t="n">
        <f aca="false">SUM(C113:C114)</f>
        <v>0</v>
      </c>
      <c r="D112" s="59" t="n">
        <f aca="false">SUM(D113:D114)</f>
        <v>0</v>
      </c>
      <c r="E112" s="59" t="n">
        <f aca="false">SUM(E113:E114)</f>
        <v>0</v>
      </c>
      <c r="F112" s="59" t="n">
        <f aca="false">SUM(F113:F114)</f>
        <v>0</v>
      </c>
      <c r="G112" s="59" t="n">
        <f aca="false">SUM(G113:G114)</f>
        <v>0</v>
      </c>
      <c r="H112" s="13" t="n">
        <f aca="false">SUM(H113:H114)</f>
        <v>2209</v>
      </c>
      <c r="I112" s="45" t="n">
        <f aca="false">SUM(I113:I114)</f>
        <v>31</v>
      </c>
      <c r="J112" s="13" t="n">
        <f aca="false">SUM(J113:J114)</f>
        <v>2209</v>
      </c>
      <c r="K112" s="45" t="n">
        <f aca="false">SUM(K113:K114)</f>
        <v>31</v>
      </c>
      <c r="L112" s="13" t="n">
        <f aca="false">SUM(L113:L114)</f>
        <v>2240</v>
      </c>
      <c r="M112" s="15"/>
    </row>
    <row r="113" customFormat="false" ht="12.75" hidden="false" customHeight="false" outlineLevel="0" collapsed="false">
      <c r="A113" s="16" t="s">
        <v>13</v>
      </c>
      <c r="B113" s="17"/>
      <c r="C113" s="18"/>
      <c r="D113" s="36" t="n">
        <f aca="false">SUM(B113:C113)</f>
        <v>0</v>
      </c>
      <c r="E113" s="36"/>
      <c r="F113" s="36"/>
      <c r="G113" s="36"/>
      <c r="H113" s="19"/>
      <c r="I113" s="18"/>
      <c r="J113" s="17"/>
      <c r="K113" s="11"/>
      <c r="L113" s="19"/>
      <c r="M113" s="15"/>
    </row>
    <row r="114" customFormat="false" ht="12.75" hidden="false" customHeight="false" outlineLevel="0" collapsed="false">
      <c r="A114" s="16" t="s">
        <v>14</v>
      </c>
      <c r="B114" s="17"/>
      <c r="C114" s="18"/>
      <c r="D114" s="36" t="n">
        <f aca="false">SUM(B114:C114)</f>
        <v>0</v>
      </c>
      <c r="E114" s="36"/>
      <c r="F114" s="36"/>
      <c r="G114" s="36"/>
      <c r="H114" s="17" t="n">
        <v>2209</v>
      </c>
      <c r="I114" s="18" t="n">
        <v>31</v>
      </c>
      <c r="J114" s="17" t="n">
        <f aca="false">SUM(E114,H114)</f>
        <v>2209</v>
      </c>
      <c r="K114" s="17" t="n">
        <f aca="false">SUM(F114,I114)</f>
        <v>31</v>
      </c>
      <c r="L114" s="17" t="n">
        <f aca="false">SUM(J114:K114)</f>
        <v>2240</v>
      </c>
      <c r="M114" s="15"/>
    </row>
    <row r="115" customFormat="false" ht="12.75" hidden="false" customHeight="false" outlineLevel="0" collapsed="false">
      <c r="A115" s="20" t="s">
        <v>15</v>
      </c>
      <c r="B115" s="17"/>
      <c r="C115" s="18"/>
      <c r="D115" s="36"/>
      <c r="E115" s="36"/>
      <c r="F115" s="36"/>
      <c r="G115" s="36"/>
      <c r="H115" s="19"/>
      <c r="I115" s="18"/>
      <c r="J115" s="17"/>
      <c r="K115" s="11"/>
      <c r="L115" s="19"/>
      <c r="M115" s="15"/>
    </row>
    <row r="116" customFormat="false" ht="12.75" hidden="false" customHeight="false" outlineLevel="0" collapsed="false">
      <c r="A116" s="9"/>
      <c r="B116" s="17"/>
      <c r="C116" s="18"/>
      <c r="D116" s="36"/>
      <c r="E116" s="36"/>
      <c r="F116" s="36"/>
      <c r="G116" s="36"/>
      <c r="H116" s="46"/>
      <c r="I116" s="11"/>
      <c r="J116" s="10"/>
      <c r="K116" s="11"/>
      <c r="L116" s="19"/>
      <c r="M116" s="15"/>
    </row>
    <row r="117" customFormat="false" ht="12.75" hidden="false" customHeight="false" outlineLevel="0" collapsed="false">
      <c r="A117" s="9" t="s">
        <v>16</v>
      </c>
      <c r="B117" s="10" t="n">
        <f aca="false">SUM(B118)</f>
        <v>0</v>
      </c>
      <c r="C117" s="11" t="n">
        <f aca="false">SUM(C118)</f>
        <v>0</v>
      </c>
      <c r="D117" s="12" t="n">
        <f aca="false">SUM(D118)</f>
        <v>0</v>
      </c>
      <c r="E117" s="12" t="n">
        <f aca="false">SUM(E118)</f>
        <v>0</v>
      </c>
      <c r="F117" s="12" t="n">
        <f aca="false">SUM(F118)</f>
        <v>0</v>
      </c>
      <c r="G117" s="12" t="n">
        <f aca="false">SUM(G118)</f>
        <v>0</v>
      </c>
      <c r="H117" s="10" t="n">
        <f aca="false">SUM(H118)</f>
        <v>0</v>
      </c>
      <c r="I117" s="11" t="n">
        <f aca="false">SUM(I118)</f>
        <v>0</v>
      </c>
      <c r="J117" s="10" t="n">
        <f aca="false">SUM(J118)</f>
        <v>0</v>
      </c>
      <c r="K117" s="11" t="n">
        <f aca="false">SUM(K118)</f>
        <v>0</v>
      </c>
      <c r="L117" s="10" t="n">
        <f aca="false">SUM(L118)</f>
        <v>0</v>
      </c>
      <c r="M117" s="15"/>
    </row>
    <row r="118" customFormat="false" ht="12.75" hidden="false" customHeight="false" outlineLevel="0" collapsed="false">
      <c r="A118" s="16" t="s">
        <v>17</v>
      </c>
      <c r="B118" s="17"/>
      <c r="C118" s="18"/>
      <c r="D118" s="36"/>
      <c r="E118" s="36"/>
      <c r="F118" s="36"/>
      <c r="G118" s="36"/>
      <c r="H118" s="19"/>
      <c r="I118" s="18"/>
      <c r="J118" s="17"/>
      <c r="K118" s="18"/>
      <c r="L118" s="19"/>
      <c r="M118" s="15"/>
    </row>
    <row r="119" customFormat="false" ht="12.75" hidden="false" customHeight="false" outlineLevel="0" collapsed="false">
      <c r="A119" s="16" t="s">
        <v>18</v>
      </c>
      <c r="B119" s="17"/>
      <c r="C119" s="18"/>
      <c r="D119" s="36"/>
      <c r="E119" s="36"/>
      <c r="F119" s="36"/>
      <c r="G119" s="36"/>
      <c r="H119" s="19"/>
      <c r="I119" s="18"/>
      <c r="J119" s="17"/>
      <c r="K119" s="18"/>
      <c r="L119" s="19"/>
      <c r="M119" s="15"/>
    </row>
    <row r="120" customFormat="false" ht="12.75" hidden="false" customHeight="false" outlineLevel="0" collapsed="false">
      <c r="A120" s="16"/>
      <c r="B120" s="17"/>
      <c r="C120" s="18"/>
      <c r="D120" s="36"/>
      <c r="E120" s="36"/>
      <c r="F120" s="36"/>
      <c r="G120" s="36"/>
      <c r="H120" s="46"/>
      <c r="I120" s="11"/>
      <c r="J120" s="10"/>
      <c r="K120" s="11"/>
      <c r="L120" s="19"/>
      <c r="M120" s="15"/>
    </row>
    <row r="121" customFormat="false" ht="12.75" hidden="false" customHeight="false" outlineLevel="0" collapsed="false">
      <c r="A121" s="9" t="s">
        <v>19</v>
      </c>
      <c r="B121" s="10" t="n">
        <f aca="false">SUM(B122:B131)</f>
        <v>0</v>
      </c>
      <c r="C121" s="11" t="n">
        <f aca="false">SUM(C122:C131)</f>
        <v>0</v>
      </c>
      <c r="D121" s="12" t="n">
        <f aca="false">SUM(D122:D131)</f>
        <v>0</v>
      </c>
      <c r="E121" s="12" t="n">
        <f aca="false">SUM(E122:E131)</f>
        <v>0</v>
      </c>
      <c r="F121" s="12" t="n">
        <f aca="false">SUM(F122:F131)</f>
        <v>0</v>
      </c>
      <c r="G121" s="12" t="n">
        <f aca="false">SUM(G122:G131)</f>
        <v>0</v>
      </c>
      <c r="H121" s="10" t="n">
        <f aca="false">SUM(H122:H131)</f>
        <v>0</v>
      </c>
      <c r="I121" s="11" t="n">
        <f aca="false">SUM(I122:I131)</f>
        <v>0</v>
      </c>
      <c r="J121" s="10" t="n">
        <f aca="false">SUM(J122:J131)</f>
        <v>0</v>
      </c>
      <c r="K121" s="11" t="n">
        <f aca="false">SUM(K122:K131)</f>
        <v>0</v>
      </c>
      <c r="L121" s="10" t="n">
        <f aca="false">SUM(L122:L131)</f>
        <v>0</v>
      </c>
      <c r="M121" s="15"/>
    </row>
    <row r="122" customFormat="false" ht="12.75" hidden="false" customHeight="false" outlineLevel="0" collapsed="false">
      <c r="A122" s="16" t="s">
        <v>20</v>
      </c>
      <c r="B122" s="17"/>
      <c r="C122" s="18"/>
      <c r="D122" s="36"/>
      <c r="E122" s="36"/>
      <c r="F122" s="36"/>
      <c r="G122" s="36"/>
      <c r="H122" s="19"/>
      <c r="I122" s="18"/>
      <c r="J122" s="17"/>
      <c r="K122" s="18"/>
      <c r="L122" s="19"/>
      <c r="M122" s="15"/>
    </row>
    <row r="123" customFormat="false" ht="12.75" hidden="false" customHeight="false" outlineLevel="0" collapsed="false">
      <c r="A123" s="16" t="s">
        <v>21</v>
      </c>
      <c r="B123" s="17"/>
      <c r="C123" s="18"/>
      <c r="D123" s="36"/>
      <c r="E123" s="36"/>
      <c r="F123" s="36"/>
      <c r="G123" s="36"/>
      <c r="H123" s="46"/>
      <c r="I123" s="11"/>
      <c r="J123" s="10"/>
      <c r="K123" s="11"/>
      <c r="L123" s="19"/>
      <c r="M123" s="15"/>
    </row>
    <row r="124" customFormat="false" ht="12.75" hidden="false" customHeight="false" outlineLevel="0" collapsed="false">
      <c r="A124" s="16" t="s">
        <v>22</v>
      </c>
      <c r="B124" s="17"/>
      <c r="C124" s="18"/>
      <c r="D124" s="36"/>
      <c r="E124" s="36"/>
      <c r="F124" s="36"/>
      <c r="G124" s="36"/>
      <c r="H124" s="46"/>
      <c r="I124" s="11"/>
      <c r="J124" s="10"/>
      <c r="K124" s="11"/>
      <c r="L124" s="19"/>
      <c r="M124" s="15"/>
    </row>
    <row r="125" customFormat="false" ht="12.75" hidden="false" customHeight="false" outlineLevel="0" collapsed="false">
      <c r="A125" s="16" t="s">
        <v>23</v>
      </c>
      <c r="B125" s="10"/>
      <c r="C125" s="11"/>
      <c r="D125" s="12"/>
      <c r="E125" s="12"/>
      <c r="F125" s="12"/>
      <c r="G125" s="12"/>
      <c r="H125" s="19"/>
      <c r="I125" s="18"/>
      <c r="J125" s="17"/>
      <c r="K125" s="18"/>
      <c r="L125" s="19"/>
      <c r="M125" s="15"/>
    </row>
    <row r="126" customFormat="false" ht="12.75" hidden="false" customHeight="false" outlineLevel="0" collapsed="false">
      <c r="A126" s="16" t="s">
        <v>24</v>
      </c>
      <c r="B126" s="17"/>
      <c r="C126" s="18"/>
      <c r="D126" s="36"/>
      <c r="E126" s="36"/>
      <c r="F126" s="36"/>
      <c r="G126" s="36"/>
      <c r="H126" s="19"/>
      <c r="I126" s="18"/>
      <c r="J126" s="17"/>
      <c r="K126" s="18"/>
      <c r="L126" s="19"/>
      <c r="M126" s="15"/>
    </row>
    <row r="127" customFormat="false" ht="12.75" hidden="false" customHeight="false" outlineLevel="0" collapsed="false">
      <c r="A127" s="16" t="s">
        <v>25</v>
      </c>
      <c r="B127" s="17"/>
      <c r="C127" s="18"/>
      <c r="D127" s="36"/>
      <c r="E127" s="36"/>
      <c r="F127" s="36"/>
      <c r="G127" s="36"/>
      <c r="H127" s="60"/>
      <c r="I127" s="18"/>
      <c r="J127" s="17"/>
      <c r="K127" s="18"/>
      <c r="L127" s="19"/>
      <c r="M127" s="15"/>
    </row>
    <row r="128" customFormat="false" ht="12.75" hidden="false" customHeight="false" outlineLevel="0" collapsed="false">
      <c r="A128" s="16" t="s">
        <v>26</v>
      </c>
      <c r="B128" s="17"/>
      <c r="C128" s="18"/>
      <c r="D128" s="36"/>
      <c r="E128" s="36"/>
      <c r="F128" s="36"/>
      <c r="G128" s="36"/>
      <c r="H128" s="19"/>
      <c r="I128" s="11"/>
      <c r="J128" s="10"/>
      <c r="K128" s="11"/>
      <c r="L128" s="19"/>
      <c r="M128" s="15"/>
    </row>
    <row r="129" customFormat="false" ht="12.75" hidden="false" customHeight="false" outlineLevel="0" collapsed="false">
      <c r="A129" s="16" t="s">
        <v>27</v>
      </c>
      <c r="B129" s="17"/>
      <c r="C129" s="18"/>
      <c r="D129" s="36"/>
      <c r="E129" s="36"/>
      <c r="F129" s="36"/>
      <c r="G129" s="36"/>
      <c r="H129" s="46"/>
      <c r="I129" s="11"/>
      <c r="J129" s="10"/>
      <c r="K129" s="11"/>
      <c r="L129" s="19"/>
      <c r="M129" s="15"/>
    </row>
    <row r="130" customFormat="false" ht="12.75" hidden="false" customHeight="false" outlineLevel="0" collapsed="false">
      <c r="A130" s="16" t="s">
        <v>28</v>
      </c>
      <c r="B130" s="17"/>
      <c r="C130" s="18"/>
      <c r="D130" s="36"/>
      <c r="E130" s="36"/>
      <c r="F130" s="36"/>
      <c r="G130" s="36"/>
      <c r="H130" s="61"/>
      <c r="I130" s="11"/>
      <c r="J130" s="10"/>
      <c r="K130" s="18"/>
      <c r="L130" s="19"/>
      <c r="M130" s="15"/>
    </row>
    <row r="131" customFormat="false" ht="12.75" hidden="false" customHeight="false" outlineLevel="0" collapsed="false">
      <c r="A131" s="16" t="s">
        <v>29</v>
      </c>
      <c r="B131" s="17"/>
      <c r="C131" s="18"/>
      <c r="D131" s="36"/>
      <c r="E131" s="36"/>
      <c r="F131" s="36"/>
      <c r="G131" s="36"/>
      <c r="H131" s="19"/>
      <c r="I131" s="11"/>
      <c r="J131" s="10"/>
      <c r="K131" s="18"/>
      <c r="L131" s="19"/>
      <c r="M131" s="15"/>
    </row>
    <row r="132" customFormat="false" ht="12.75" hidden="false" customHeight="false" outlineLevel="0" collapsed="false">
      <c r="A132" s="16"/>
      <c r="B132" s="17"/>
      <c r="C132" s="18"/>
      <c r="D132" s="36"/>
      <c r="E132" s="36"/>
      <c r="F132" s="36"/>
      <c r="G132" s="36"/>
      <c r="H132" s="46"/>
      <c r="I132" s="11"/>
      <c r="J132" s="10"/>
      <c r="K132" s="11"/>
      <c r="L132" s="19"/>
      <c r="M132" s="15"/>
    </row>
    <row r="133" customFormat="false" ht="12.75" hidden="false" customHeight="false" outlineLevel="0" collapsed="false">
      <c r="A133" s="9" t="s">
        <v>30</v>
      </c>
      <c r="B133" s="10" t="n">
        <f aca="false">SUM(B134:B143)</f>
        <v>970</v>
      </c>
      <c r="C133" s="11" t="n">
        <f aca="false">SUM(C134:C143)</f>
        <v>0</v>
      </c>
      <c r="D133" s="12" t="n">
        <f aca="false">SUM(D134:D143)</f>
        <v>970</v>
      </c>
      <c r="E133" s="12" t="n">
        <f aca="false">SUM(E134:E143)</f>
        <v>970</v>
      </c>
      <c r="F133" s="12" t="n">
        <f aca="false">SUM(F134:F143)</f>
        <v>0</v>
      </c>
      <c r="G133" s="12" t="n">
        <f aca="false">SUM(G134:G143)</f>
        <v>970</v>
      </c>
      <c r="H133" s="10" t="n">
        <f aca="false">SUM(H134:H143)</f>
        <v>1935</v>
      </c>
      <c r="I133" s="11" t="n">
        <f aca="false">SUM(I134:I143)</f>
        <v>57</v>
      </c>
      <c r="J133" s="10" t="n">
        <f aca="false">SUM(J134:J143)</f>
        <v>2905</v>
      </c>
      <c r="K133" s="11" t="n">
        <f aca="false">SUM(K134:K143)</f>
        <v>57</v>
      </c>
      <c r="L133" s="10" t="n">
        <f aca="false">SUM(L134:L143)</f>
        <v>2962</v>
      </c>
      <c r="M133" s="15"/>
    </row>
    <row r="134" customFormat="false" ht="12.75" hidden="false" customHeight="false" outlineLevel="0" collapsed="false">
      <c r="A134" s="16" t="s">
        <v>31</v>
      </c>
      <c r="B134" s="17" t="n">
        <v>62</v>
      </c>
      <c r="C134" s="18"/>
      <c r="D134" s="36" t="n">
        <f aca="false">SUM(B134:C134)</f>
        <v>62</v>
      </c>
      <c r="E134" s="36" t="n">
        <v>62</v>
      </c>
      <c r="F134" s="36"/>
      <c r="G134" s="36" t="n">
        <f aca="false">SUM(E134:F134)</f>
        <v>62</v>
      </c>
      <c r="H134" s="19" t="n">
        <v>71</v>
      </c>
      <c r="I134" s="18"/>
      <c r="J134" s="17" t="n">
        <f aca="false">SUM(E134,H134)</f>
        <v>133</v>
      </c>
      <c r="K134" s="17" t="n">
        <f aca="false">SUM(F134,I134)</f>
        <v>0</v>
      </c>
      <c r="L134" s="17" t="n">
        <f aca="false">SUM(J134:K134)</f>
        <v>133</v>
      </c>
      <c r="M134" s="15"/>
    </row>
    <row r="135" customFormat="false" ht="12.75" hidden="false" customHeight="false" outlineLevel="0" collapsed="false">
      <c r="A135" s="16" t="s">
        <v>32</v>
      </c>
      <c r="B135" s="17" t="n">
        <v>810</v>
      </c>
      <c r="C135" s="18"/>
      <c r="D135" s="36" t="n">
        <f aca="false">SUM(B135:C135)</f>
        <v>810</v>
      </c>
      <c r="E135" s="36" t="n">
        <v>810</v>
      </c>
      <c r="F135" s="36"/>
      <c r="G135" s="36" t="n">
        <f aca="false">SUM(E135:F135)</f>
        <v>810</v>
      </c>
      <c r="H135" s="17" t="n">
        <v>1779</v>
      </c>
      <c r="I135" s="18" t="n">
        <v>57</v>
      </c>
      <c r="J135" s="17" t="n">
        <f aca="false">SUM(E135,H135)</f>
        <v>2589</v>
      </c>
      <c r="K135" s="17" t="n">
        <f aca="false">SUM(F135,I135)</f>
        <v>57</v>
      </c>
      <c r="L135" s="17" t="n">
        <f aca="false">SUM(J135:K135)</f>
        <v>2646</v>
      </c>
      <c r="M135" s="15"/>
    </row>
    <row r="136" customFormat="false" ht="12.75" hidden="false" customHeight="false" outlineLevel="0" collapsed="false">
      <c r="A136" s="16" t="s">
        <v>33</v>
      </c>
      <c r="B136" s="17" t="n">
        <v>98</v>
      </c>
      <c r="C136" s="18"/>
      <c r="D136" s="36" t="n">
        <f aca="false">SUM(B136:C136)</f>
        <v>98</v>
      </c>
      <c r="E136" s="36" t="n">
        <v>98</v>
      </c>
      <c r="F136" s="36"/>
      <c r="G136" s="36" t="n">
        <f aca="false">SUM(E136:F136)</f>
        <v>98</v>
      </c>
      <c r="H136" s="19"/>
      <c r="I136" s="18"/>
      <c r="J136" s="17" t="n">
        <f aca="false">SUM(E136,H136)</f>
        <v>98</v>
      </c>
      <c r="K136" s="17" t="n">
        <f aca="false">SUM(F136,I136)</f>
        <v>0</v>
      </c>
      <c r="L136" s="17" t="n">
        <f aca="false">SUM(J136:K136)</f>
        <v>98</v>
      </c>
      <c r="M136" s="15"/>
    </row>
    <row r="137" customFormat="false" ht="12.75" hidden="false" customHeight="false" outlineLevel="0" collapsed="false">
      <c r="A137" s="16" t="s">
        <v>34</v>
      </c>
      <c r="B137" s="17"/>
      <c r="C137" s="18"/>
      <c r="D137" s="36"/>
      <c r="E137" s="36"/>
      <c r="F137" s="36"/>
      <c r="G137" s="36"/>
      <c r="H137" s="60"/>
      <c r="I137" s="11"/>
      <c r="J137" s="17"/>
      <c r="K137" s="18"/>
      <c r="L137" s="19"/>
      <c r="M137" s="15"/>
    </row>
    <row r="138" customFormat="false" ht="12.75" hidden="false" customHeight="false" outlineLevel="0" collapsed="false">
      <c r="A138" s="16" t="s">
        <v>35</v>
      </c>
      <c r="B138" s="17"/>
      <c r="C138" s="18"/>
      <c r="D138" s="36"/>
      <c r="E138" s="36"/>
      <c r="F138" s="36"/>
      <c r="G138" s="36"/>
      <c r="H138" s="60"/>
      <c r="I138" s="62"/>
      <c r="J138" s="47"/>
      <c r="K138" s="18"/>
      <c r="L138" s="19"/>
      <c r="M138" s="15"/>
    </row>
    <row r="139" customFormat="false" ht="12.75" hidden="false" customHeight="false" outlineLevel="0" collapsed="false">
      <c r="A139" s="16" t="s">
        <v>36</v>
      </c>
      <c r="B139" s="10"/>
      <c r="C139" s="11"/>
      <c r="D139" s="36"/>
      <c r="E139" s="36"/>
      <c r="F139" s="36"/>
      <c r="G139" s="36"/>
      <c r="H139" s="19"/>
      <c r="I139" s="11"/>
      <c r="J139" s="17"/>
      <c r="K139" s="18"/>
      <c r="L139" s="19"/>
      <c r="M139" s="15"/>
    </row>
    <row r="140" customFormat="false" ht="12.75" hidden="false" customHeight="false" outlineLevel="0" collapsed="false">
      <c r="A140" s="27" t="s">
        <v>37</v>
      </c>
      <c r="B140" s="17"/>
      <c r="C140" s="18"/>
      <c r="D140" s="36"/>
      <c r="E140" s="36"/>
      <c r="F140" s="36"/>
      <c r="G140" s="36"/>
      <c r="H140" s="19"/>
      <c r="I140" s="11"/>
      <c r="J140" s="17"/>
      <c r="K140" s="18"/>
      <c r="L140" s="19"/>
      <c r="M140" s="15"/>
    </row>
    <row r="141" customFormat="false" ht="12.75" hidden="false" customHeight="false" outlineLevel="0" collapsed="false">
      <c r="A141" s="27" t="s">
        <v>38</v>
      </c>
      <c r="B141" s="17"/>
      <c r="C141" s="18"/>
      <c r="D141" s="36"/>
      <c r="E141" s="36"/>
      <c r="F141" s="36"/>
      <c r="G141" s="36"/>
      <c r="H141" s="19" t="n">
        <v>85</v>
      </c>
      <c r="I141" s="18"/>
      <c r="J141" s="17" t="n">
        <f aca="false">SUM(E141,H141)</f>
        <v>85</v>
      </c>
      <c r="K141" s="17" t="n">
        <f aca="false">SUM(F141,I141)</f>
        <v>0</v>
      </c>
      <c r="L141" s="17" t="n">
        <f aca="false">SUM(J141:K141)</f>
        <v>85</v>
      </c>
      <c r="M141" s="15"/>
    </row>
    <row r="142" customFormat="false" ht="12.75" hidden="false" customHeight="false" outlineLevel="0" collapsed="false">
      <c r="A142" s="16" t="s">
        <v>39</v>
      </c>
      <c r="B142" s="10"/>
      <c r="C142" s="11"/>
      <c r="D142" s="36"/>
      <c r="E142" s="36"/>
      <c r="F142" s="36"/>
      <c r="G142" s="36"/>
      <c r="H142" s="46"/>
      <c r="I142" s="11"/>
      <c r="J142" s="17"/>
      <c r="K142" s="18"/>
      <c r="L142" s="19"/>
      <c r="M142" s="15"/>
    </row>
    <row r="143" customFormat="false" ht="12.75" hidden="false" customHeight="false" outlineLevel="0" collapsed="false">
      <c r="A143" s="27" t="s">
        <v>40</v>
      </c>
      <c r="B143" s="17"/>
      <c r="C143" s="18"/>
      <c r="D143" s="36"/>
      <c r="E143" s="36"/>
      <c r="F143" s="36"/>
      <c r="G143" s="36"/>
      <c r="H143" s="19"/>
      <c r="I143" s="11"/>
      <c r="J143" s="17"/>
      <c r="K143" s="18"/>
      <c r="L143" s="19"/>
      <c r="M143" s="15"/>
    </row>
    <row r="144" customFormat="false" ht="12.75" hidden="false" customHeight="false" outlineLevel="0" collapsed="false">
      <c r="A144" s="16"/>
      <c r="B144" s="17"/>
      <c r="C144" s="18"/>
      <c r="D144" s="36"/>
      <c r="E144" s="36"/>
      <c r="F144" s="36"/>
      <c r="G144" s="36"/>
      <c r="H144" s="19"/>
      <c r="I144" s="11"/>
      <c r="J144" s="10"/>
      <c r="K144" s="11"/>
      <c r="L144" s="19"/>
      <c r="M144" s="15"/>
    </row>
    <row r="145" customFormat="false" ht="12.75" hidden="false" customHeight="false" outlineLevel="0" collapsed="false">
      <c r="A145" s="28" t="s">
        <v>41</v>
      </c>
      <c r="B145" s="10" t="n">
        <f aca="false">SUM(B146)</f>
        <v>0</v>
      </c>
      <c r="C145" s="11" t="n">
        <f aca="false">SUM(C146)</f>
        <v>0</v>
      </c>
      <c r="D145" s="12" t="n">
        <f aca="false">SUM(D146)</f>
        <v>0</v>
      </c>
      <c r="E145" s="12" t="n">
        <f aca="false">SUM(E146)</f>
        <v>0</v>
      </c>
      <c r="F145" s="12" t="n">
        <f aca="false">SUM(F146)</f>
        <v>0</v>
      </c>
      <c r="G145" s="12" t="n">
        <f aca="false">SUM(G146)</f>
        <v>0</v>
      </c>
      <c r="H145" s="10" t="n">
        <f aca="false">SUM(H146)</f>
        <v>0</v>
      </c>
      <c r="I145" s="11" t="n">
        <f aca="false">SUM(I146)</f>
        <v>0</v>
      </c>
      <c r="J145" s="10" t="n">
        <f aca="false">SUM(J146)</f>
        <v>0</v>
      </c>
      <c r="K145" s="11" t="n">
        <f aca="false">SUM(K146)</f>
        <v>0</v>
      </c>
      <c r="L145" s="10" t="n">
        <f aca="false">SUM(L146)</f>
        <v>0</v>
      </c>
      <c r="M145" s="15"/>
    </row>
    <row r="146" customFormat="false" ht="12.75" hidden="false" customHeight="false" outlineLevel="0" collapsed="false">
      <c r="A146" s="16" t="s">
        <v>42</v>
      </c>
      <c r="B146" s="17"/>
      <c r="C146" s="18"/>
      <c r="D146" s="36" t="n">
        <f aca="false">SUM(B146:C146)</f>
        <v>0</v>
      </c>
      <c r="E146" s="36"/>
      <c r="F146" s="36"/>
      <c r="G146" s="36"/>
      <c r="H146" s="19"/>
      <c r="I146" s="11"/>
      <c r="J146" s="10"/>
      <c r="K146" s="11"/>
      <c r="L146" s="19"/>
      <c r="M146" s="15"/>
    </row>
    <row r="147" customFormat="false" ht="12.75" hidden="false" customHeight="false" outlineLevel="0" collapsed="false">
      <c r="A147" s="16"/>
      <c r="B147" s="10"/>
      <c r="C147" s="11"/>
      <c r="D147" s="12"/>
      <c r="E147" s="12"/>
      <c r="F147" s="12"/>
      <c r="G147" s="12"/>
      <c r="H147" s="63"/>
      <c r="I147" s="11"/>
      <c r="J147" s="10"/>
      <c r="K147" s="11"/>
      <c r="L147" s="19"/>
      <c r="M147" s="15"/>
    </row>
    <row r="148" customFormat="false" ht="12.75" hidden="false" customHeight="false" outlineLevel="0" collapsed="false">
      <c r="A148" s="28" t="s">
        <v>43</v>
      </c>
      <c r="B148" s="10" t="n">
        <f aca="false">SUM(A149)</f>
        <v>0</v>
      </c>
      <c r="C148" s="11" t="n">
        <f aca="false">SUM(B149)</f>
        <v>0</v>
      </c>
      <c r="D148" s="12" t="n">
        <f aca="false">SUM(C149)</f>
        <v>0</v>
      </c>
      <c r="E148" s="12" t="n">
        <f aca="false">SUM(D149)</f>
        <v>0</v>
      </c>
      <c r="F148" s="12" t="n">
        <f aca="false">SUM(E149)</f>
        <v>0</v>
      </c>
      <c r="G148" s="12" t="n">
        <f aca="false">SUM(F149)</f>
        <v>0</v>
      </c>
      <c r="H148" s="10" t="n">
        <f aca="false">SUM(G149)</f>
        <v>0</v>
      </c>
      <c r="I148" s="11" t="n">
        <f aca="false">SUM(H149)</f>
        <v>0</v>
      </c>
      <c r="J148" s="10" t="n">
        <f aca="false">SUM(I149)</f>
        <v>0</v>
      </c>
      <c r="K148" s="11" t="n">
        <f aca="false">SUM(J149)</f>
        <v>0</v>
      </c>
      <c r="L148" s="10" t="n">
        <f aca="false">SUM(K149)</f>
        <v>0</v>
      </c>
      <c r="M148" s="15"/>
    </row>
    <row r="149" customFormat="false" ht="12.75" hidden="false" customHeight="false" outlineLevel="0" collapsed="false">
      <c r="A149" s="16" t="s">
        <v>44</v>
      </c>
      <c r="B149" s="17"/>
      <c r="C149" s="18"/>
      <c r="D149" s="36"/>
      <c r="E149" s="36"/>
      <c r="F149" s="36"/>
      <c r="G149" s="36"/>
      <c r="H149" s="64"/>
      <c r="I149" s="18"/>
      <c r="J149" s="17"/>
      <c r="K149" s="18"/>
      <c r="L149" s="19"/>
      <c r="M149" s="15"/>
    </row>
    <row r="150" customFormat="false" ht="12.75" hidden="false" customHeight="false" outlineLevel="0" collapsed="false">
      <c r="A150" s="9"/>
      <c r="B150" s="19"/>
      <c r="C150" s="18"/>
      <c r="D150" s="36"/>
      <c r="E150" s="36"/>
      <c r="F150" s="36"/>
      <c r="G150" s="36"/>
      <c r="H150" s="64"/>
      <c r="I150" s="18"/>
      <c r="J150" s="17"/>
      <c r="K150" s="18"/>
      <c r="L150" s="19"/>
      <c r="M150" s="15"/>
    </row>
    <row r="151" customFormat="false" ht="12.75" hidden="false" customHeight="false" outlineLevel="0" collapsed="false">
      <c r="A151" s="28" t="s">
        <v>45</v>
      </c>
      <c r="B151" s="10" t="n">
        <f aca="false">SUM(B152)</f>
        <v>0</v>
      </c>
      <c r="C151" s="11" t="n">
        <f aca="false">SUM(C152)</f>
        <v>0</v>
      </c>
      <c r="D151" s="12" t="n">
        <f aca="false">SUM(D152)</f>
        <v>0</v>
      </c>
      <c r="E151" s="12" t="n">
        <f aca="false">SUM(E152)</f>
        <v>0</v>
      </c>
      <c r="F151" s="12" t="n">
        <f aca="false">SUM(F152)</f>
        <v>0</v>
      </c>
      <c r="G151" s="12" t="n">
        <f aca="false">SUM(G152)</f>
        <v>0</v>
      </c>
      <c r="H151" s="10" t="n">
        <f aca="false">SUM(H152)</f>
        <v>0</v>
      </c>
      <c r="I151" s="11" t="n">
        <f aca="false">SUM(I152)</f>
        <v>0</v>
      </c>
      <c r="J151" s="10" t="n">
        <f aca="false">SUM(J152)</f>
        <v>0</v>
      </c>
      <c r="K151" s="11" t="n">
        <f aca="false">SUM(K152)</f>
        <v>0</v>
      </c>
      <c r="L151" s="10" t="n">
        <f aca="false">SUM(L152)</f>
        <v>0</v>
      </c>
      <c r="M151" s="15"/>
    </row>
    <row r="152" customFormat="false" ht="12.75" hidden="false" customHeight="false" outlineLevel="0" collapsed="false">
      <c r="A152" s="16" t="s">
        <v>46</v>
      </c>
      <c r="B152" s="19"/>
      <c r="C152" s="18"/>
      <c r="D152" s="36" t="n">
        <f aca="false">SUM(B152:C152)</f>
        <v>0</v>
      </c>
      <c r="E152" s="36"/>
      <c r="F152" s="36"/>
      <c r="G152" s="36"/>
      <c r="H152" s="46"/>
      <c r="I152" s="18"/>
      <c r="J152" s="17"/>
      <c r="K152" s="11"/>
      <c r="L152" s="19"/>
      <c r="M152" s="15"/>
    </row>
    <row r="153" customFormat="false" ht="12.75" hidden="false" customHeight="false" outlineLevel="0" collapsed="false">
      <c r="A153" s="16"/>
      <c r="B153" s="29"/>
      <c r="C153" s="18"/>
      <c r="D153" s="65"/>
      <c r="E153" s="12"/>
      <c r="F153" s="12"/>
      <c r="G153" s="12"/>
      <c r="H153" s="46"/>
      <c r="I153" s="18"/>
      <c r="J153" s="17"/>
      <c r="K153" s="11"/>
      <c r="L153" s="19"/>
      <c r="M153" s="15"/>
    </row>
    <row r="154" customFormat="false" ht="12.75" hidden="false" customHeight="false" outlineLevel="0" collapsed="false">
      <c r="A154" s="30" t="s">
        <v>47</v>
      </c>
      <c r="B154" s="31" t="n">
        <f aca="false">SUM(B112,B117,B121,B133,B145,B148,B151)</f>
        <v>970</v>
      </c>
      <c r="C154" s="31" t="n">
        <f aca="false">SUM(C112,C117,C121,C133,C145,C148,C151)</f>
        <v>0</v>
      </c>
      <c r="D154" s="32" t="n">
        <f aca="false">SUM(D112,D117,D121,D133,D145,D148,D151)</f>
        <v>970</v>
      </c>
      <c r="E154" s="32" t="n">
        <f aca="false">SUM(E112,E117,E121,E133,E145,E148,E151)</f>
        <v>970</v>
      </c>
      <c r="F154" s="32" t="n">
        <f aca="false">SUM(F112,F117,F121,F133,F145,F148,F151)</f>
        <v>0</v>
      </c>
      <c r="G154" s="32" t="n">
        <f aca="false">SUM(G112,G117,G121,G133,G145,G148,G151)</f>
        <v>970</v>
      </c>
      <c r="H154" s="31" t="n">
        <f aca="false">SUM(H112,H117,H121,H133,H145,H148,H151)</f>
        <v>4144</v>
      </c>
      <c r="I154" s="33" t="n">
        <f aca="false">SUM(I112,I117,I121,I133,I145,I148,I151)</f>
        <v>88</v>
      </c>
      <c r="J154" s="31" t="n">
        <f aca="false">SUM(J112,J117,J121,J133,J145,J148,J151)</f>
        <v>5114</v>
      </c>
      <c r="K154" s="33" t="n">
        <f aca="false">SUM(K112,K117,K121,K133,K145,K148,K151)</f>
        <v>88</v>
      </c>
      <c r="L154" s="31" t="n">
        <f aca="false">SUM(L112,L117,L121,L133,L145,L148,L151)</f>
        <v>5202</v>
      </c>
      <c r="M154" s="15"/>
    </row>
    <row r="155" customFormat="false" ht="12.75" hidden="false" customHeight="false" outlineLevel="0" collapsed="false">
      <c r="A155" s="34" t="s">
        <v>48</v>
      </c>
      <c r="B155" s="10" t="n">
        <f aca="false">SUM(B156:B157)</f>
        <v>0</v>
      </c>
      <c r="C155" s="10" t="n">
        <f aca="false">SUM(C156:C157)</f>
        <v>0</v>
      </c>
      <c r="D155" s="10" t="n">
        <f aca="false">SUM(D156:D157)</f>
        <v>0</v>
      </c>
      <c r="E155" s="10" t="n">
        <f aca="false">SUM(E156:E157)</f>
        <v>0</v>
      </c>
      <c r="F155" s="10" t="n">
        <f aca="false">SUM(F156:F157)</f>
        <v>0</v>
      </c>
      <c r="G155" s="10" t="n">
        <f aca="false">SUM(G156:G157)</f>
        <v>0</v>
      </c>
      <c r="H155" s="10" t="n">
        <f aca="false">SUM(H156:H157)</f>
        <v>42554</v>
      </c>
      <c r="I155" s="10" t="n">
        <f aca="false">SUM(I156:I157)</f>
        <v>436</v>
      </c>
      <c r="J155" s="10" t="n">
        <f aca="false">SUM(J156:J157)</f>
        <v>42554</v>
      </c>
      <c r="K155" s="10" t="n">
        <f aca="false">SUM(K156:K157)</f>
        <v>436</v>
      </c>
      <c r="L155" s="10" t="n">
        <f aca="false">SUM(L156:L157)</f>
        <v>42990</v>
      </c>
      <c r="M155" s="15"/>
    </row>
    <row r="156" customFormat="false" ht="12.75" hidden="false" customHeight="false" outlineLevel="0" collapsed="false">
      <c r="A156" s="35" t="s">
        <v>49</v>
      </c>
      <c r="B156" s="10"/>
      <c r="C156" s="10"/>
      <c r="D156" s="12"/>
      <c r="E156" s="12"/>
      <c r="F156" s="12"/>
      <c r="G156" s="12"/>
      <c r="H156" s="46"/>
      <c r="I156" s="11"/>
      <c r="J156" s="10"/>
      <c r="K156" s="11"/>
      <c r="L156" s="19"/>
      <c r="M156" s="15"/>
    </row>
    <row r="157" customFormat="false" ht="12.75" hidden="false" customHeight="false" outlineLevel="0" collapsed="false">
      <c r="A157" s="35" t="s">
        <v>50</v>
      </c>
      <c r="B157" s="17"/>
      <c r="C157" s="17"/>
      <c r="D157" s="36"/>
      <c r="E157" s="36"/>
      <c r="F157" s="36"/>
      <c r="G157" s="36"/>
      <c r="H157" s="17" t="n">
        <v>42554</v>
      </c>
      <c r="I157" s="18" t="n">
        <v>436</v>
      </c>
      <c r="J157" s="17" t="n">
        <f aca="false">SUM(E157,H157)</f>
        <v>42554</v>
      </c>
      <c r="K157" s="17" t="n">
        <f aca="false">SUM(F157,I157)</f>
        <v>436</v>
      </c>
      <c r="L157" s="17" t="n">
        <f aca="false">SUM(J157:K157)</f>
        <v>42990</v>
      </c>
      <c r="M157" s="15"/>
    </row>
    <row r="158" customFormat="false" ht="12.75" hidden="false" customHeight="false" outlineLevel="0" collapsed="false">
      <c r="A158" s="38" t="s">
        <v>51</v>
      </c>
      <c r="B158" s="39" t="n">
        <f aca="false">SUM(B154,B155)</f>
        <v>970</v>
      </c>
      <c r="C158" s="39" t="n">
        <f aca="false">SUM(C154,C155)</f>
        <v>0</v>
      </c>
      <c r="D158" s="39" t="n">
        <f aca="false">SUM(D154,D155)</f>
        <v>970</v>
      </c>
      <c r="E158" s="39" t="n">
        <f aca="false">SUM(E154,E155)</f>
        <v>970</v>
      </c>
      <c r="F158" s="39" t="n">
        <f aca="false">SUM(F154,F155)</f>
        <v>0</v>
      </c>
      <c r="G158" s="39" t="n">
        <f aca="false">SUM(G154,G155)</f>
        <v>970</v>
      </c>
      <c r="H158" s="39" t="n">
        <f aca="false">SUM(H154,H155)</f>
        <v>46698</v>
      </c>
      <c r="I158" s="39" t="n">
        <f aca="false">SUM(I154,I155)</f>
        <v>524</v>
      </c>
      <c r="J158" s="39" t="n">
        <f aca="false">SUM(J154,J155)</f>
        <v>47668</v>
      </c>
      <c r="K158" s="39" t="n">
        <f aca="false">SUM(K154,K155)</f>
        <v>524</v>
      </c>
      <c r="L158" s="39" t="n">
        <f aca="false">SUM(L154,L155)</f>
        <v>48192</v>
      </c>
      <c r="M158" s="15"/>
    </row>
    <row r="159" customFormat="false" ht="12.75" hidden="false" customHeight="false" outlineLevel="0" collapsed="false">
      <c r="A159" s="40"/>
      <c r="B159" s="41"/>
      <c r="C159" s="41"/>
      <c r="D159" s="41"/>
      <c r="E159" s="41"/>
      <c r="F159" s="41"/>
      <c r="G159" s="41"/>
      <c r="H159" s="41"/>
      <c r="I159" s="41"/>
      <c r="J159" s="41"/>
      <c r="K159" s="41"/>
      <c r="L159" s="41"/>
      <c r="M159" s="15"/>
    </row>
    <row r="160" customFormat="false" ht="12.75" hidden="false" customHeight="false" outlineLevel="0" collapsed="false">
      <c r="A160" s="40"/>
      <c r="B160" s="41"/>
      <c r="C160" s="41"/>
      <c r="D160" s="41"/>
      <c r="E160" s="41"/>
      <c r="F160" s="41"/>
      <c r="G160" s="41"/>
      <c r="H160" s="41"/>
      <c r="I160" s="41"/>
      <c r="J160" s="41"/>
      <c r="K160" s="41"/>
      <c r="L160" s="41"/>
      <c r="M160" s="15"/>
    </row>
    <row r="161" customFormat="false" ht="12.75" hidden="false" customHeight="false" outlineLevel="0" collapsed="false">
      <c r="A161" s="40"/>
      <c r="B161" s="41"/>
      <c r="C161" s="41"/>
      <c r="D161" s="41"/>
      <c r="E161" s="41"/>
      <c r="F161" s="41"/>
      <c r="G161" s="41"/>
      <c r="H161" s="41"/>
      <c r="I161" s="41"/>
      <c r="J161" s="41"/>
      <c r="K161" s="41"/>
      <c r="L161" s="41"/>
      <c r="M161" s="15"/>
    </row>
    <row r="162" customFormat="false" ht="12.75" hidden="false" customHeight="true" outlineLevel="0" collapsed="false">
      <c r="A162" s="40"/>
      <c r="B162" s="11"/>
      <c r="C162" s="11"/>
      <c r="D162" s="11"/>
      <c r="E162" s="11"/>
      <c r="F162" s="11"/>
      <c r="G162" s="11"/>
      <c r="H162" s="40"/>
      <c r="I162" s="11"/>
      <c r="J162" s="11"/>
      <c r="K162" s="11"/>
      <c r="L162" s="15"/>
      <c r="M162" s="15"/>
    </row>
    <row r="163" customFormat="false" ht="25.15" hidden="false" customHeight="true" outlineLevel="0" collapsed="false">
      <c r="A163" s="42" t="s">
        <v>52</v>
      </c>
      <c r="B163" s="43" t="s">
        <v>77</v>
      </c>
      <c r="C163" s="43"/>
      <c r="D163" s="43"/>
      <c r="E163" s="43"/>
      <c r="F163" s="43"/>
      <c r="G163" s="43"/>
      <c r="H163" s="43"/>
      <c r="I163" s="43"/>
      <c r="J163" s="43"/>
      <c r="K163" s="43"/>
      <c r="L163" s="43"/>
      <c r="M163" s="15"/>
    </row>
    <row r="164" customFormat="false" ht="12.6" hidden="false" customHeight="true" outlineLevel="0" collapsed="false">
      <c r="A164" s="42"/>
      <c r="B164" s="7" t="s">
        <v>5</v>
      </c>
      <c r="C164" s="7" t="s">
        <v>6</v>
      </c>
      <c r="D164" s="7" t="s">
        <v>7</v>
      </c>
      <c r="E164" s="8" t="s">
        <v>8</v>
      </c>
      <c r="F164" s="8"/>
      <c r="G164" s="8"/>
      <c r="H164" s="8" t="s">
        <v>9</v>
      </c>
      <c r="I164" s="8"/>
      <c r="J164" s="8" t="s">
        <v>10</v>
      </c>
      <c r="K164" s="8"/>
      <c r="L164" s="8"/>
      <c r="M164" s="15"/>
    </row>
    <row r="165" customFormat="false" ht="33" hidden="false" customHeight="true" outlineLevel="0" collapsed="false">
      <c r="A165" s="42"/>
      <c r="B165" s="7"/>
      <c r="C165" s="7"/>
      <c r="D165" s="7"/>
      <c r="E165" s="6" t="s">
        <v>5</v>
      </c>
      <c r="F165" s="66" t="s">
        <v>6</v>
      </c>
      <c r="G165" s="6" t="s">
        <v>11</v>
      </c>
      <c r="H165" s="67" t="s">
        <v>5</v>
      </c>
      <c r="I165" s="6" t="s">
        <v>6</v>
      </c>
      <c r="J165" s="6" t="s">
        <v>5</v>
      </c>
      <c r="K165" s="6" t="s">
        <v>6</v>
      </c>
      <c r="L165" s="6" t="s">
        <v>11</v>
      </c>
      <c r="M165" s="15"/>
    </row>
    <row r="166" customFormat="false" ht="12.75" hidden="false" customHeight="true" outlineLevel="0" collapsed="false">
      <c r="A166" s="44" t="s">
        <v>54</v>
      </c>
      <c r="B166" s="13" t="n">
        <v>558986</v>
      </c>
      <c r="C166" s="13" t="n">
        <v>6310</v>
      </c>
      <c r="D166" s="14" t="n">
        <f aca="false">SUM(B166:C166)</f>
        <v>565296</v>
      </c>
      <c r="E166" s="13" t="n">
        <v>558986</v>
      </c>
      <c r="F166" s="11" t="n">
        <v>6310</v>
      </c>
      <c r="G166" s="10" t="n">
        <f aca="false">SUM(E166:F166)</f>
        <v>565296</v>
      </c>
      <c r="H166" s="68" t="n">
        <v>17737</v>
      </c>
      <c r="I166" s="13" t="n">
        <v>436</v>
      </c>
      <c r="J166" s="13" t="n">
        <f aca="false">SUM(E166,H166)</f>
        <v>576723</v>
      </c>
      <c r="K166" s="11" t="n">
        <f aca="false">SUM(F166,I166)</f>
        <v>6746</v>
      </c>
      <c r="L166" s="13" t="n">
        <f aca="false">SUM(J166:K166)</f>
        <v>583469</v>
      </c>
      <c r="M166" s="15"/>
    </row>
    <row r="167" customFormat="false" ht="12.75" hidden="false" customHeight="true" outlineLevel="0" collapsed="false">
      <c r="A167" s="16"/>
      <c r="B167" s="17"/>
      <c r="C167" s="17"/>
      <c r="D167" s="24"/>
      <c r="E167" s="10"/>
      <c r="F167" s="11"/>
      <c r="G167" s="10"/>
      <c r="H167" s="68"/>
      <c r="I167" s="10"/>
      <c r="J167" s="10"/>
      <c r="K167" s="24"/>
      <c r="L167" s="10"/>
      <c r="M167" s="15"/>
    </row>
    <row r="168" customFormat="false" ht="12.75" hidden="false" customHeight="true" outlineLevel="0" collapsed="false">
      <c r="A168" s="9" t="s">
        <v>55</v>
      </c>
      <c r="B168" s="10" t="n">
        <v>157332</v>
      </c>
      <c r="C168" s="10" t="n">
        <v>2218</v>
      </c>
      <c r="D168" s="24" t="n">
        <f aca="false">SUM(B168:C168)</f>
        <v>159550</v>
      </c>
      <c r="E168" s="10" t="n">
        <v>157332</v>
      </c>
      <c r="F168" s="11" t="n">
        <v>2218</v>
      </c>
      <c r="G168" s="10" t="n">
        <f aca="false">SUM(E168:F168)</f>
        <v>159550</v>
      </c>
      <c r="H168" s="68" t="n">
        <v>10694</v>
      </c>
      <c r="I168" s="10"/>
      <c r="J168" s="10" t="n">
        <f aca="false">SUM(E168,H168)</f>
        <v>168026</v>
      </c>
      <c r="K168" s="24" t="n">
        <f aca="false">SUM(C168,I168)</f>
        <v>2218</v>
      </c>
      <c r="L168" s="10" t="n">
        <f aca="false">SUM(J168:K168)</f>
        <v>170244</v>
      </c>
      <c r="M168" s="15"/>
    </row>
    <row r="169" customFormat="false" ht="12.75" hidden="false" customHeight="true" outlineLevel="0" collapsed="false">
      <c r="A169" s="16"/>
      <c r="B169" s="17"/>
      <c r="C169" s="17"/>
      <c r="D169" s="24"/>
      <c r="E169" s="10"/>
      <c r="F169" s="11"/>
      <c r="G169" s="10"/>
      <c r="H169" s="68"/>
      <c r="I169" s="10"/>
      <c r="J169" s="10"/>
      <c r="K169" s="24"/>
      <c r="L169" s="10"/>
      <c r="M169" s="15"/>
    </row>
    <row r="170" customFormat="false" ht="12.75" hidden="false" customHeight="true" outlineLevel="0" collapsed="false">
      <c r="A170" s="9" t="s">
        <v>56</v>
      </c>
      <c r="B170" s="10" t="n">
        <v>139877</v>
      </c>
      <c r="C170" s="10" t="n">
        <v>2638</v>
      </c>
      <c r="D170" s="24" t="n">
        <f aca="false">SUM(B170:C170)</f>
        <v>142515</v>
      </c>
      <c r="E170" s="10" t="n">
        <v>139877</v>
      </c>
      <c r="F170" s="11" t="n">
        <v>2638</v>
      </c>
      <c r="G170" s="10" t="n">
        <f aca="false">SUM(E170:F170)</f>
        <v>142515</v>
      </c>
      <c r="H170" s="68" t="n">
        <v>31098</v>
      </c>
      <c r="I170" s="10" t="n">
        <v>88</v>
      </c>
      <c r="J170" s="10" t="n">
        <f aca="false">SUM(E170,H170)</f>
        <v>170975</v>
      </c>
      <c r="K170" s="11" t="n">
        <f aca="false">SUM(F170,I170)</f>
        <v>2726</v>
      </c>
      <c r="L170" s="10" t="n">
        <f aca="false">SUM(J170:K170)</f>
        <v>173701</v>
      </c>
      <c r="M170" s="15"/>
    </row>
    <row r="171" customFormat="false" ht="12.75" hidden="false" customHeight="true" outlineLevel="0" collapsed="false">
      <c r="A171" s="16" t="s">
        <v>57</v>
      </c>
      <c r="B171" s="17"/>
      <c r="C171" s="17"/>
      <c r="D171" s="24"/>
      <c r="E171" s="10"/>
      <c r="F171" s="11"/>
      <c r="G171" s="10"/>
      <c r="H171" s="68"/>
      <c r="I171" s="10"/>
      <c r="J171" s="10"/>
      <c r="K171" s="24"/>
      <c r="L171" s="10"/>
      <c r="M171" s="15"/>
    </row>
    <row r="172" customFormat="false" ht="12.75" hidden="false" customHeight="true" outlineLevel="0" collapsed="false">
      <c r="A172" s="16" t="s">
        <v>58</v>
      </c>
      <c r="B172" s="17"/>
      <c r="C172" s="17"/>
      <c r="D172" s="25"/>
      <c r="E172" s="17"/>
      <c r="F172" s="18"/>
      <c r="G172" s="17"/>
      <c r="H172" s="68"/>
      <c r="I172" s="10"/>
      <c r="J172" s="10"/>
      <c r="K172" s="24"/>
      <c r="L172" s="10"/>
      <c r="M172" s="15"/>
    </row>
    <row r="173" customFormat="false" ht="12.75" hidden="false" customHeight="true" outlineLevel="0" collapsed="false">
      <c r="A173" s="9"/>
      <c r="B173" s="10"/>
      <c r="C173" s="10"/>
      <c r="D173" s="24"/>
      <c r="E173" s="10"/>
      <c r="F173" s="11"/>
      <c r="G173" s="10"/>
      <c r="H173" s="68"/>
      <c r="I173" s="10"/>
      <c r="J173" s="10"/>
      <c r="K173" s="24"/>
      <c r="L173" s="10"/>
      <c r="M173" s="15"/>
    </row>
    <row r="174" customFormat="false" ht="12.75" hidden="false" customHeight="true" outlineLevel="0" collapsed="false">
      <c r="A174" s="9" t="s">
        <v>59</v>
      </c>
      <c r="B174" s="10" t="n">
        <v>5036</v>
      </c>
      <c r="C174" s="10"/>
      <c r="D174" s="24" t="n">
        <f aca="false">SUM(B174:C174)</f>
        <v>5036</v>
      </c>
      <c r="E174" s="10" t="n">
        <v>5036</v>
      </c>
      <c r="F174" s="11"/>
      <c r="G174" s="10" t="n">
        <f aca="false">SUM(E174:F174)</f>
        <v>5036</v>
      </c>
      <c r="H174" s="68" t="n">
        <v>1178</v>
      </c>
      <c r="I174" s="10"/>
      <c r="J174" s="10" t="n">
        <f aca="false">SUM(E174,H174)</f>
        <v>6214</v>
      </c>
      <c r="K174" s="11" t="n">
        <f aca="false">SUM(F174,I174)</f>
        <v>0</v>
      </c>
      <c r="L174" s="10" t="n">
        <f aca="false">SUM(J174:K174)</f>
        <v>6214</v>
      </c>
      <c r="M174" s="15"/>
    </row>
    <row r="175" customFormat="false" ht="12.75" hidden="false" customHeight="true" outlineLevel="0" collapsed="false">
      <c r="A175" s="16"/>
      <c r="B175" s="17"/>
      <c r="C175" s="17"/>
      <c r="D175" s="25"/>
      <c r="E175" s="17"/>
      <c r="F175" s="18"/>
      <c r="G175" s="17"/>
      <c r="H175" s="68"/>
      <c r="I175" s="10"/>
      <c r="J175" s="10"/>
      <c r="K175" s="24"/>
      <c r="L175" s="10"/>
      <c r="M175" s="15"/>
    </row>
    <row r="176" customFormat="false" ht="12.75" hidden="false" customHeight="true" outlineLevel="0" collapsed="false">
      <c r="A176" s="9" t="s">
        <v>60</v>
      </c>
      <c r="B176" s="10" t="n">
        <f aca="false">SUM(B177:B179)</f>
        <v>0</v>
      </c>
      <c r="C176" s="10" t="n">
        <f aca="false">SUM(C177:C179)</f>
        <v>0</v>
      </c>
      <c r="D176" s="24" t="n">
        <f aca="false">SUM(D177:D179)</f>
        <v>0</v>
      </c>
      <c r="E176" s="10" t="n">
        <f aca="false">SUM(E177:E179)</f>
        <v>0</v>
      </c>
      <c r="F176" s="11" t="n">
        <f aca="false">SUM(F177:F179)</f>
        <v>0</v>
      </c>
      <c r="G176" s="10" t="n">
        <f aca="false">SUM(G177:G179)</f>
        <v>0</v>
      </c>
      <c r="H176" s="24" t="n">
        <f aca="false">SUM(H177:H179)</f>
        <v>0</v>
      </c>
      <c r="I176" s="24" t="n">
        <f aca="false">SUM(I177:I179)</f>
        <v>0</v>
      </c>
      <c r="J176" s="10" t="n">
        <f aca="false">SUM(J177:J179)</f>
        <v>0</v>
      </c>
      <c r="K176" s="24" t="n">
        <f aca="false">SUM(K177:K179)</f>
        <v>0</v>
      </c>
      <c r="L176" s="24" t="n">
        <f aca="false">SUM(L177:L179)</f>
        <v>0</v>
      </c>
      <c r="M176" s="15"/>
    </row>
    <row r="177" customFormat="false" ht="12.75" hidden="false" customHeight="true" outlineLevel="0" collapsed="false">
      <c r="A177" s="19" t="s">
        <v>61</v>
      </c>
      <c r="B177" s="17"/>
      <c r="C177" s="17"/>
      <c r="D177" s="25" t="n">
        <f aca="false">SUM(B177:C177)</f>
        <v>0</v>
      </c>
      <c r="E177" s="17"/>
      <c r="F177" s="18"/>
      <c r="G177" s="17"/>
      <c r="H177" s="69"/>
      <c r="I177" s="17"/>
      <c r="J177" s="17" t="n">
        <f aca="false">SUM(B177,H177)</f>
        <v>0</v>
      </c>
      <c r="K177" s="25" t="n">
        <f aca="false">SUM(C177,I177)</f>
        <v>0</v>
      </c>
      <c r="L177" s="17" t="n">
        <f aca="false">SUM(J177:K177)</f>
        <v>0</v>
      </c>
      <c r="M177" s="15"/>
    </row>
    <row r="178" customFormat="false" ht="12.75" hidden="false" customHeight="true" outlineLevel="0" collapsed="false">
      <c r="A178" s="19" t="s">
        <v>62</v>
      </c>
      <c r="B178" s="17"/>
      <c r="C178" s="17"/>
      <c r="D178" s="25"/>
      <c r="E178" s="17"/>
      <c r="F178" s="18"/>
      <c r="G178" s="17"/>
      <c r="H178" s="68"/>
      <c r="I178" s="10"/>
      <c r="J178" s="10"/>
      <c r="K178" s="24"/>
      <c r="L178" s="10"/>
      <c r="M178" s="15"/>
    </row>
    <row r="179" customFormat="false" ht="12.75" hidden="false" customHeight="true" outlineLevel="0" collapsed="false">
      <c r="A179" s="27"/>
      <c r="B179" s="17"/>
      <c r="C179" s="17"/>
      <c r="D179" s="25"/>
      <c r="E179" s="17"/>
      <c r="F179" s="18"/>
      <c r="G179" s="17"/>
      <c r="H179" s="68"/>
      <c r="I179" s="10"/>
      <c r="J179" s="10"/>
      <c r="K179" s="24"/>
      <c r="L179" s="10"/>
      <c r="M179" s="15"/>
    </row>
    <row r="180" customFormat="false" ht="12.75" hidden="false" customHeight="true" outlineLevel="0" collapsed="false">
      <c r="A180" s="16"/>
      <c r="B180" s="10"/>
      <c r="C180" s="10"/>
      <c r="D180" s="24"/>
      <c r="E180" s="10"/>
      <c r="F180" s="11"/>
      <c r="G180" s="10"/>
      <c r="H180" s="68"/>
      <c r="I180" s="10"/>
      <c r="J180" s="10"/>
      <c r="K180" s="24"/>
      <c r="L180" s="10"/>
      <c r="M180" s="15"/>
    </row>
    <row r="181" customFormat="false" ht="12.75" hidden="false" customHeight="true" outlineLevel="0" collapsed="false">
      <c r="A181" s="9" t="s">
        <v>63</v>
      </c>
      <c r="B181" s="10"/>
      <c r="C181" s="10"/>
      <c r="D181" s="24" t="n">
        <f aca="false">SUM(B181:C181)</f>
        <v>0</v>
      </c>
      <c r="E181" s="10"/>
      <c r="F181" s="11"/>
      <c r="G181" s="10"/>
      <c r="H181" s="68" t="n">
        <v>469</v>
      </c>
      <c r="I181" s="10"/>
      <c r="J181" s="10" t="n">
        <f aca="false">SUM(B181,H181)</f>
        <v>469</v>
      </c>
      <c r="K181" s="24" t="n">
        <f aca="false">SUM(C181,I181)</f>
        <v>0</v>
      </c>
      <c r="L181" s="10" t="n">
        <f aca="false">SUM(J181:K181)</f>
        <v>469</v>
      </c>
      <c r="M181" s="15"/>
    </row>
    <row r="182" customFormat="false" ht="12.75" hidden="false" customHeight="true" outlineLevel="0" collapsed="false">
      <c r="A182" s="20" t="s">
        <v>64</v>
      </c>
      <c r="B182" s="70"/>
      <c r="C182" s="70"/>
      <c r="D182" s="71" t="n">
        <f aca="false">SUM(B182:C182)</f>
        <v>0</v>
      </c>
      <c r="E182" s="21"/>
      <c r="F182" s="22"/>
      <c r="G182" s="21"/>
      <c r="H182" s="72"/>
      <c r="I182" s="21"/>
      <c r="J182" s="21" t="n">
        <f aca="false">SUM(B182,H182)</f>
        <v>0</v>
      </c>
      <c r="K182" s="71" t="n">
        <f aca="false">SUM(C182,I182)</f>
        <v>0</v>
      </c>
      <c r="L182" s="21" t="n">
        <f aca="false">SUM(J182:K182)</f>
        <v>0</v>
      </c>
      <c r="M182" s="15"/>
    </row>
    <row r="183" customFormat="false" ht="12.75" hidden="false" customHeight="true" outlineLevel="0" collapsed="false">
      <c r="A183" s="16"/>
      <c r="B183" s="10"/>
      <c r="C183" s="10"/>
      <c r="D183" s="25"/>
      <c r="E183" s="17"/>
      <c r="F183" s="18"/>
      <c r="G183" s="17"/>
      <c r="H183" s="68"/>
      <c r="I183" s="10"/>
      <c r="J183" s="10"/>
      <c r="K183" s="24"/>
      <c r="L183" s="10"/>
      <c r="M183" s="15"/>
    </row>
    <row r="184" customFormat="false" ht="12.75" hidden="false" customHeight="true" outlineLevel="0" collapsed="false">
      <c r="A184" s="9" t="s">
        <v>65</v>
      </c>
      <c r="B184" s="10"/>
      <c r="C184" s="10"/>
      <c r="D184" s="24" t="n">
        <f aca="false">SUM(B184:C184)</f>
        <v>0</v>
      </c>
      <c r="E184" s="10"/>
      <c r="F184" s="11"/>
      <c r="G184" s="10"/>
      <c r="H184" s="68"/>
      <c r="I184" s="10"/>
      <c r="J184" s="10" t="n">
        <f aca="false">SUM(B184,H184)</f>
        <v>0</v>
      </c>
      <c r="K184" s="24" t="n">
        <f aca="false">SUM(C184,I184)</f>
        <v>0</v>
      </c>
      <c r="L184" s="10" t="n">
        <f aca="false">SUM(J184:K184)</f>
        <v>0</v>
      </c>
      <c r="M184" s="15"/>
    </row>
    <row r="185" customFormat="false" ht="12.75" hidden="false" customHeight="true" outlineLevel="0" collapsed="false">
      <c r="A185" s="16"/>
      <c r="B185" s="10"/>
      <c r="C185" s="17"/>
      <c r="D185" s="24"/>
      <c r="E185" s="10"/>
      <c r="F185" s="11"/>
      <c r="G185" s="10"/>
      <c r="H185" s="68"/>
      <c r="I185" s="10"/>
      <c r="J185" s="10"/>
      <c r="K185" s="24"/>
      <c r="L185" s="10"/>
      <c r="M185" s="15"/>
    </row>
    <row r="186" customFormat="false" ht="12.75" hidden="false" customHeight="true" outlineLevel="0" collapsed="false">
      <c r="A186" s="46" t="s">
        <v>66</v>
      </c>
      <c r="B186" s="10" t="n">
        <f aca="false">SUM(B187:B190)</f>
        <v>0</v>
      </c>
      <c r="C186" s="10" t="n">
        <f aca="false">SUM(C187:C190)</f>
        <v>0</v>
      </c>
      <c r="D186" s="10" t="n">
        <f aca="false">SUM(D187:D190)</f>
        <v>0</v>
      </c>
      <c r="E186" s="10" t="n">
        <f aca="false">SUM(E187:E190)</f>
        <v>0</v>
      </c>
      <c r="F186" s="10" t="n">
        <f aca="false">SUM(F187:F190)</f>
        <v>0</v>
      </c>
      <c r="G186" s="10" t="n">
        <f aca="false">SUM(G187:G190)</f>
        <v>0</v>
      </c>
      <c r="H186" s="10" t="n">
        <f aca="false">SUM(H187:H190)</f>
        <v>0</v>
      </c>
      <c r="I186" s="10" t="n">
        <f aca="false">SUM(I187:I190)</f>
        <v>0</v>
      </c>
      <c r="J186" s="10" t="n">
        <f aca="false">SUM(J187:J190)</f>
        <v>0</v>
      </c>
      <c r="K186" s="24" t="n">
        <f aca="false">SUM(K187:K190)</f>
        <v>0</v>
      </c>
      <c r="L186" s="10" t="n">
        <f aca="false">SUM(L187:L190)</f>
        <v>0</v>
      </c>
      <c r="M186" s="15"/>
    </row>
    <row r="187" customFormat="false" ht="12.75" hidden="false" customHeight="true" outlineLevel="0" collapsed="false">
      <c r="A187" s="19" t="s">
        <v>67</v>
      </c>
      <c r="B187" s="10"/>
      <c r="C187" s="10"/>
      <c r="D187" s="25" t="n">
        <f aca="false">SUM(B187:C187)</f>
        <v>0</v>
      </c>
      <c r="E187" s="17"/>
      <c r="F187" s="18"/>
      <c r="G187" s="17"/>
      <c r="H187" s="69"/>
      <c r="I187" s="17"/>
      <c r="J187" s="17" t="n">
        <f aca="false">SUM(B187,H187)</f>
        <v>0</v>
      </c>
      <c r="K187" s="25" t="n">
        <f aca="false">SUM(C187,I187)</f>
        <v>0</v>
      </c>
      <c r="L187" s="17" t="n">
        <f aca="false">SUM(J187:K187)</f>
        <v>0</v>
      </c>
      <c r="M187" s="15"/>
    </row>
    <row r="188" customFormat="false" ht="12.75" hidden="false" customHeight="true" outlineLevel="0" collapsed="false">
      <c r="A188" s="19" t="s">
        <v>68</v>
      </c>
      <c r="B188" s="17"/>
      <c r="C188" s="17"/>
      <c r="D188" s="25" t="n">
        <f aca="false">SUM(B188:C188)</f>
        <v>0</v>
      </c>
      <c r="E188" s="17"/>
      <c r="F188" s="18"/>
      <c r="G188" s="17"/>
      <c r="H188" s="69"/>
      <c r="I188" s="17"/>
      <c r="J188" s="17" t="n">
        <f aca="false">SUM(B188,H188)</f>
        <v>0</v>
      </c>
      <c r="K188" s="25" t="n">
        <f aca="false">SUM(C188,I188)</f>
        <v>0</v>
      </c>
      <c r="L188" s="17" t="n">
        <f aca="false">SUM(J188:K188)</f>
        <v>0</v>
      </c>
      <c r="M188" s="15"/>
    </row>
    <row r="189" customFormat="false" ht="12.75" hidden="false" customHeight="true" outlineLevel="0" collapsed="false">
      <c r="A189" s="27"/>
      <c r="B189" s="10"/>
      <c r="C189" s="10"/>
      <c r="D189" s="25"/>
      <c r="E189" s="17"/>
      <c r="F189" s="18"/>
      <c r="G189" s="17"/>
      <c r="H189" s="68"/>
      <c r="I189" s="10"/>
      <c r="J189" s="10"/>
      <c r="K189" s="24"/>
      <c r="L189" s="10"/>
      <c r="M189" s="15"/>
    </row>
    <row r="190" customFormat="false" ht="12.75" hidden="false" customHeight="true" outlineLevel="0" collapsed="false">
      <c r="A190" s="27"/>
      <c r="B190" s="47"/>
      <c r="C190" s="47"/>
      <c r="D190" s="25"/>
      <c r="E190" s="17"/>
      <c r="F190" s="18"/>
      <c r="G190" s="17"/>
      <c r="H190" s="68"/>
      <c r="I190" s="10"/>
      <c r="J190" s="10"/>
      <c r="K190" s="24"/>
      <c r="L190" s="10"/>
      <c r="M190" s="15"/>
    </row>
    <row r="191" customFormat="false" ht="12.75" hidden="false" customHeight="true" outlineLevel="0" collapsed="false">
      <c r="A191" s="16"/>
      <c r="B191" s="10"/>
      <c r="C191" s="10"/>
      <c r="D191" s="24"/>
      <c r="E191" s="10"/>
      <c r="F191" s="11"/>
      <c r="G191" s="10"/>
      <c r="H191" s="68"/>
      <c r="I191" s="10"/>
      <c r="J191" s="10"/>
      <c r="K191" s="24"/>
      <c r="L191" s="10"/>
      <c r="M191" s="15"/>
    </row>
    <row r="192" customFormat="false" ht="12.75" hidden="false" customHeight="true" outlineLevel="0" collapsed="false">
      <c r="A192" s="16"/>
      <c r="B192" s="10"/>
      <c r="C192" s="10"/>
      <c r="D192" s="24"/>
      <c r="E192" s="10"/>
      <c r="F192" s="11"/>
      <c r="G192" s="10"/>
      <c r="H192" s="68"/>
      <c r="I192" s="10"/>
      <c r="J192" s="10"/>
      <c r="K192" s="24"/>
      <c r="L192" s="10"/>
      <c r="M192" s="15"/>
    </row>
    <row r="193" customFormat="false" ht="12.75" hidden="false" customHeight="true" outlineLevel="0" collapsed="false">
      <c r="A193" s="9"/>
      <c r="B193" s="17"/>
      <c r="C193" s="10"/>
      <c r="D193" s="24"/>
      <c r="E193" s="10"/>
      <c r="F193" s="11"/>
      <c r="G193" s="10"/>
      <c r="H193" s="68"/>
      <c r="I193" s="10"/>
      <c r="J193" s="10"/>
      <c r="K193" s="24"/>
      <c r="L193" s="10"/>
      <c r="M193" s="15"/>
    </row>
    <row r="194" customFormat="false" ht="12.75" hidden="false" customHeight="true" outlineLevel="0" collapsed="false">
      <c r="A194" s="9"/>
      <c r="B194" s="10"/>
      <c r="C194" s="10"/>
      <c r="D194" s="24"/>
      <c r="E194" s="10"/>
      <c r="F194" s="11"/>
      <c r="G194" s="10"/>
      <c r="H194" s="68"/>
      <c r="I194" s="10"/>
      <c r="J194" s="10"/>
      <c r="K194" s="24"/>
      <c r="L194" s="10"/>
      <c r="M194" s="15"/>
    </row>
    <row r="195" customFormat="false" ht="12.75" hidden="false" customHeight="true" outlineLevel="0" collapsed="false">
      <c r="A195" s="16"/>
      <c r="B195" s="10"/>
      <c r="C195" s="10"/>
      <c r="D195" s="24"/>
      <c r="E195" s="10"/>
      <c r="F195" s="11"/>
      <c r="G195" s="10"/>
      <c r="H195" s="68"/>
      <c r="I195" s="10"/>
      <c r="J195" s="10"/>
      <c r="K195" s="24"/>
      <c r="L195" s="10"/>
      <c r="M195" s="15"/>
    </row>
    <row r="196" customFormat="false" ht="12.75" hidden="false" customHeight="true" outlineLevel="0" collapsed="false">
      <c r="A196" s="16"/>
      <c r="B196" s="10"/>
      <c r="C196" s="10"/>
      <c r="D196" s="24"/>
      <c r="E196" s="10"/>
      <c r="F196" s="11"/>
      <c r="G196" s="10"/>
      <c r="H196" s="68"/>
      <c r="I196" s="10"/>
      <c r="J196" s="10"/>
      <c r="K196" s="24"/>
      <c r="L196" s="10"/>
      <c r="M196" s="15"/>
    </row>
    <row r="197" customFormat="false" ht="12.75" hidden="false" customHeight="true" outlineLevel="0" collapsed="false">
      <c r="A197" s="16"/>
      <c r="B197" s="10"/>
      <c r="C197" s="10"/>
      <c r="D197" s="24"/>
      <c r="E197" s="10"/>
      <c r="F197" s="11"/>
      <c r="G197" s="10"/>
      <c r="H197" s="68"/>
      <c r="I197" s="10"/>
      <c r="J197" s="10"/>
      <c r="K197" s="24"/>
      <c r="L197" s="10"/>
      <c r="M197" s="15"/>
    </row>
    <row r="198" customFormat="false" ht="12.75" hidden="false" customHeight="true" outlineLevel="0" collapsed="false">
      <c r="A198" s="16"/>
      <c r="B198" s="10"/>
      <c r="C198" s="10"/>
      <c r="D198" s="24"/>
      <c r="E198" s="10"/>
      <c r="F198" s="11"/>
      <c r="G198" s="10"/>
      <c r="H198" s="68"/>
      <c r="I198" s="10"/>
      <c r="J198" s="10"/>
      <c r="K198" s="24"/>
      <c r="L198" s="10"/>
      <c r="M198" s="15"/>
    </row>
    <row r="199" customFormat="false" ht="12.75" hidden="false" customHeight="true" outlineLevel="0" collapsed="false">
      <c r="A199" s="34" t="s">
        <v>69</v>
      </c>
      <c r="B199" s="10" t="n">
        <f aca="false">SUM(B200:B202)</f>
        <v>0</v>
      </c>
      <c r="C199" s="10" t="n">
        <f aca="false">SUM(C200:C202)</f>
        <v>0</v>
      </c>
      <c r="D199" s="24" t="n">
        <f aca="false">SUM(D200:D202)</f>
        <v>0</v>
      </c>
      <c r="E199" s="24" t="n">
        <f aca="false">SUM(E200:E202)</f>
        <v>0</v>
      </c>
      <c r="F199" s="24" t="n">
        <f aca="false">SUM(F200:F202)</f>
        <v>0</v>
      </c>
      <c r="G199" s="24" t="n">
        <f aca="false">SUM(G200:G202)</f>
        <v>0</v>
      </c>
      <c r="H199" s="24" t="n">
        <f aca="false">SUM(H200:H202)</f>
        <v>0</v>
      </c>
      <c r="I199" s="24" t="n">
        <f aca="false">SUM(I200:I202)</f>
        <v>0</v>
      </c>
      <c r="J199" s="10" t="n">
        <f aca="false">SUM(J200:J202)</f>
        <v>0</v>
      </c>
      <c r="K199" s="24" t="n">
        <f aca="false">SUM(K200:K202)</f>
        <v>0</v>
      </c>
      <c r="L199" s="24" t="n">
        <f aca="false">SUM(L200:L202)</f>
        <v>0</v>
      </c>
      <c r="M199" s="15"/>
    </row>
    <row r="200" customFormat="false" ht="12.75" hidden="false" customHeight="true" outlineLevel="0" collapsed="false">
      <c r="A200" s="35" t="s">
        <v>70</v>
      </c>
      <c r="B200" s="17"/>
      <c r="C200" s="17"/>
      <c r="D200" s="25" t="n">
        <f aca="false">SUM(B200:C200)</f>
        <v>0</v>
      </c>
      <c r="E200" s="17"/>
      <c r="F200" s="18"/>
      <c r="G200" s="17"/>
      <c r="H200" s="68"/>
      <c r="I200" s="10"/>
      <c r="J200" s="10" t="n">
        <f aca="false">SUM(B200,H200)</f>
        <v>0</v>
      </c>
      <c r="K200" s="24" t="n">
        <f aca="false">SUM(C200,I200)</f>
        <v>0</v>
      </c>
      <c r="L200" s="10" t="n">
        <f aca="false">SUM(J200:K200)</f>
        <v>0</v>
      </c>
      <c r="M200" s="15"/>
    </row>
    <row r="201" customFormat="false" ht="12.75" hidden="false" customHeight="true" outlineLevel="0" collapsed="false">
      <c r="A201" s="35" t="s">
        <v>71</v>
      </c>
      <c r="B201" s="17"/>
      <c r="C201" s="17"/>
      <c r="D201" s="25" t="n">
        <f aca="false">SUM(B201:C201)</f>
        <v>0</v>
      </c>
      <c r="E201" s="17"/>
      <c r="F201" s="18"/>
      <c r="G201" s="17"/>
      <c r="H201" s="68"/>
      <c r="I201" s="10"/>
      <c r="J201" s="10" t="n">
        <f aca="false">SUM(B201,H201)</f>
        <v>0</v>
      </c>
      <c r="K201" s="24" t="n">
        <f aca="false">SUM(C201,I201)</f>
        <v>0</v>
      </c>
      <c r="L201" s="10" t="n">
        <f aca="false">SUM(J201:K201)</f>
        <v>0</v>
      </c>
      <c r="M201" s="15"/>
    </row>
    <row r="202" customFormat="false" ht="12.75" hidden="false" customHeight="true" outlineLevel="0" collapsed="false">
      <c r="A202" s="35" t="s">
        <v>72</v>
      </c>
      <c r="B202" s="17"/>
      <c r="C202" s="17"/>
      <c r="D202" s="25" t="n">
        <f aca="false">SUM(B202:C202)</f>
        <v>0</v>
      </c>
      <c r="E202" s="17"/>
      <c r="F202" s="18"/>
      <c r="G202" s="17"/>
      <c r="H202" s="68"/>
      <c r="I202" s="10"/>
      <c r="J202" s="10" t="n">
        <f aca="false">SUM(B202,H202)</f>
        <v>0</v>
      </c>
      <c r="K202" s="24" t="n">
        <f aca="false">SUM(C202,I202)</f>
        <v>0</v>
      </c>
      <c r="L202" s="10" t="n">
        <f aca="false">SUM(J202:K202)</f>
        <v>0</v>
      </c>
      <c r="M202" s="15"/>
    </row>
    <row r="203" customFormat="false" ht="12.75" hidden="false" customHeight="true" outlineLevel="0" collapsed="false">
      <c r="A203" s="9"/>
      <c r="B203" s="17"/>
      <c r="C203" s="17"/>
      <c r="D203" s="24"/>
      <c r="E203" s="10"/>
      <c r="F203" s="11"/>
      <c r="G203" s="10"/>
      <c r="H203" s="68"/>
      <c r="I203" s="10"/>
      <c r="J203" s="10"/>
      <c r="K203" s="24"/>
      <c r="L203" s="10"/>
      <c r="M203" s="15"/>
    </row>
    <row r="204" customFormat="false" ht="12.75" hidden="false" customHeight="true" outlineLevel="0" collapsed="false">
      <c r="A204" s="9"/>
      <c r="B204" s="17"/>
      <c r="C204" s="17"/>
      <c r="D204" s="24"/>
      <c r="E204" s="10"/>
      <c r="F204" s="11"/>
      <c r="G204" s="10"/>
      <c r="H204" s="68"/>
      <c r="I204" s="10"/>
      <c r="J204" s="10"/>
      <c r="K204" s="24"/>
      <c r="L204" s="10"/>
      <c r="M204" s="15"/>
    </row>
    <row r="205" customFormat="false" ht="12.75" hidden="false" customHeight="true" outlineLevel="0" collapsed="false">
      <c r="A205" s="9"/>
      <c r="B205" s="17"/>
      <c r="C205" s="17"/>
      <c r="D205" s="24"/>
      <c r="E205" s="10"/>
      <c r="F205" s="11"/>
      <c r="G205" s="10"/>
      <c r="H205" s="68"/>
      <c r="I205" s="10"/>
      <c r="J205" s="49"/>
      <c r="K205" s="24"/>
      <c r="L205" s="10"/>
      <c r="M205" s="15"/>
    </row>
    <row r="206" customFormat="false" ht="12.75" hidden="false" customHeight="true" outlineLevel="0" collapsed="false">
      <c r="A206" s="50" t="s">
        <v>73</v>
      </c>
      <c r="B206" s="51" t="n">
        <f aca="false">SUM(B166,B168,B170,B174,B176,B181,B184,B186,B199)</f>
        <v>861231</v>
      </c>
      <c r="C206" s="51" t="n">
        <f aca="false">SUM(C166,C168,C170,C174,C176,C181,C184,C186,C199)</f>
        <v>11166</v>
      </c>
      <c r="D206" s="51" t="n">
        <f aca="false">SUM(D166,D168,D170,D174,D176,D181,D184,D186,D199)</f>
        <v>872397</v>
      </c>
      <c r="E206" s="51" t="n">
        <f aca="false">SUM(E166,E168,E170,E174,E176,E181,E184,E186,E199)</f>
        <v>861231</v>
      </c>
      <c r="F206" s="51" t="n">
        <f aca="false">SUM(F166,F168,F170,F174,F176,F181,F184,F186,F199)</f>
        <v>11166</v>
      </c>
      <c r="G206" s="51" t="n">
        <f aca="false">SUM(G166,G168,G170,G174,G176,G181,G184,G186,G199)</f>
        <v>872397</v>
      </c>
      <c r="H206" s="51" t="n">
        <f aca="false">SUM(H166,H168,H170,H174,H176,H181,H184,H186,H199)</f>
        <v>61176</v>
      </c>
      <c r="I206" s="51" t="n">
        <f aca="false">SUM(I166,I168,I170,I174,I176,I181,I184,I186,I199)</f>
        <v>524</v>
      </c>
      <c r="J206" s="51" t="n">
        <f aca="false">SUM(J166,J168,J170,J174,J176,J181,J184,J186,J199)</f>
        <v>922407</v>
      </c>
      <c r="K206" s="51" t="n">
        <f aca="false">SUM(K166,K168,K170,K174,K176,K181,K184,K186,K199)</f>
        <v>11690</v>
      </c>
      <c r="L206" s="51" t="n">
        <f aca="false">SUM(L166,L168,L170,L174,L176,L181,L184,L186,L199)</f>
        <v>934097</v>
      </c>
      <c r="M206" s="15"/>
    </row>
    <row r="207" customFormat="false" ht="12.75" hidden="false" customHeight="true" outlineLevel="0" collapsed="false">
      <c r="A207" s="46" t="s">
        <v>74</v>
      </c>
      <c r="B207" s="24"/>
      <c r="C207" s="11"/>
      <c r="D207" s="10"/>
      <c r="E207" s="10"/>
      <c r="F207" s="11"/>
      <c r="G207" s="10"/>
      <c r="H207" s="40"/>
      <c r="I207" s="10"/>
      <c r="J207" s="11"/>
      <c r="K207" s="10"/>
      <c r="L207" s="19"/>
      <c r="M207" s="15"/>
    </row>
    <row r="208" customFormat="false" ht="12.75" hidden="false" customHeight="true" outlineLevel="0" collapsed="false">
      <c r="A208" s="46"/>
      <c r="B208" s="24"/>
      <c r="C208" s="11"/>
      <c r="D208" s="10"/>
      <c r="E208" s="10"/>
      <c r="F208" s="11"/>
      <c r="G208" s="10"/>
      <c r="H208" s="40"/>
      <c r="I208" s="10"/>
      <c r="J208" s="11"/>
      <c r="K208" s="10"/>
      <c r="L208" s="19"/>
      <c r="M208" s="15"/>
    </row>
    <row r="209" customFormat="false" ht="12.75" hidden="false" customHeight="true" outlineLevel="0" collapsed="false">
      <c r="A209" s="50" t="s">
        <v>75</v>
      </c>
      <c r="B209" s="39" t="n">
        <f aca="false">SUM(B206:B208)</f>
        <v>861231</v>
      </c>
      <c r="C209" s="39" t="n">
        <f aca="false">SUM(C206:C208)</f>
        <v>11166</v>
      </c>
      <c r="D209" s="39" t="n">
        <f aca="false">SUM(D206:D208)</f>
        <v>872397</v>
      </c>
      <c r="E209" s="39" t="n">
        <f aca="false">SUM(E206:E208)</f>
        <v>861231</v>
      </c>
      <c r="F209" s="39" t="n">
        <f aca="false">SUM(F206:F208)</f>
        <v>11166</v>
      </c>
      <c r="G209" s="39" t="n">
        <f aca="false">SUM(G206:G208)</f>
        <v>872397</v>
      </c>
      <c r="H209" s="39" t="n">
        <f aca="false">SUM(H206:H208)</f>
        <v>61176</v>
      </c>
      <c r="I209" s="39" t="n">
        <f aca="false">SUM(I206:I208)</f>
        <v>524</v>
      </c>
      <c r="J209" s="56" t="n">
        <f aca="false">SUM(J206:J208)</f>
        <v>922407</v>
      </c>
      <c r="K209" s="39" t="n">
        <f aca="false">SUM(K206:K208)</f>
        <v>11690</v>
      </c>
      <c r="L209" s="39" t="n">
        <f aca="false">SUM(L206:L208)</f>
        <v>934097</v>
      </c>
      <c r="M209" s="15"/>
    </row>
    <row r="210" customFormat="false" ht="12.75" hidden="false" customHeight="true" outlineLevel="0" collapsed="false">
      <c r="A210" s="15"/>
      <c r="B210" s="15"/>
      <c r="C210" s="15"/>
      <c r="D210" s="15"/>
      <c r="E210" s="15"/>
      <c r="F210" s="15"/>
      <c r="G210" s="15"/>
      <c r="H210" s="15"/>
      <c r="I210" s="15"/>
      <c r="J210" s="15"/>
      <c r="K210" s="57"/>
      <c r="L210" s="15"/>
      <c r="M210" s="15"/>
    </row>
    <row r="211" customFormat="false" ht="12.75" hidden="false" customHeight="false" outlineLevel="0" collapsed="false">
      <c r="A211" s="2" t="s">
        <v>1</v>
      </c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15"/>
    </row>
    <row r="212" customFormat="false" ht="12.75" hidden="false" customHeight="false" outlineLevel="0" collapsed="false">
      <c r="A212" s="15"/>
      <c r="B212" s="15"/>
      <c r="C212" s="15"/>
      <c r="D212" s="15"/>
      <c r="E212" s="15"/>
      <c r="F212" s="15"/>
      <c r="G212" s="15"/>
      <c r="H212" s="15"/>
      <c r="I212" s="15"/>
      <c r="J212" s="26"/>
      <c r="L212" s="58" t="s">
        <v>2</v>
      </c>
      <c r="M212" s="15"/>
    </row>
    <row r="213" customFormat="false" ht="25.5" hidden="false" customHeight="true" outlineLevel="0" collapsed="false">
      <c r="A213" s="42" t="s">
        <v>3</v>
      </c>
      <c r="B213" s="43" t="s">
        <v>78</v>
      </c>
      <c r="C213" s="43"/>
      <c r="D213" s="43"/>
      <c r="E213" s="43"/>
      <c r="F213" s="43"/>
      <c r="G213" s="43"/>
      <c r="H213" s="43"/>
      <c r="I213" s="43"/>
      <c r="J213" s="43"/>
      <c r="K213" s="43"/>
      <c r="L213" s="43"/>
      <c r="M213" s="15"/>
    </row>
    <row r="214" customFormat="false" ht="12.75" hidden="false" customHeight="true" outlineLevel="0" collapsed="false">
      <c r="A214" s="42"/>
      <c r="B214" s="7" t="s">
        <v>5</v>
      </c>
      <c r="C214" s="7" t="s">
        <v>6</v>
      </c>
      <c r="D214" s="7" t="s">
        <v>7</v>
      </c>
      <c r="E214" s="8" t="s">
        <v>8</v>
      </c>
      <c r="F214" s="8"/>
      <c r="G214" s="8"/>
      <c r="H214" s="8" t="s">
        <v>9</v>
      </c>
      <c r="I214" s="8"/>
      <c r="J214" s="8" t="s">
        <v>10</v>
      </c>
      <c r="K214" s="8"/>
      <c r="L214" s="8"/>
      <c r="M214" s="15"/>
    </row>
    <row r="215" customFormat="false" ht="33" hidden="false" customHeight="true" outlineLevel="0" collapsed="false">
      <c r="A215" s="42"/>
      <c r="B215" s="7"/>
      <c r="C215" s="7"/>
      <c r="D215" s="7"/>
      <c r="E215" s="6" t="s">
        <v>5</v>
      </c>
      <c r="F215" s="6" t="s">
        <v>6</v>
      </c>
      <c r="G215" s="6" t="s">
        <v>11</v>
      </c>
      <c r="H215" s="6" t="s">
        <v>5</v>
      </c>
      <c r="I215" s="6" t="s">
        <v>6</v>
      </c>
      <c r="J215" s="6" t="s">
        <v>5</v>
      </c>
      <c r="K215" s="6" t="s">
        <v>6</v>
      </c>
      <c r="L215" s="6" t="s">
        <v>11</v>
      </c>
      <c r="M215" s="15"/>
    </row>
    <row r="216" customFormat="false" ht="12.75" hidden="false" customHeight="false" outlineLevel="0" collapsed="false">
      <c r="A216" s="73" t="s">
        <v>12</v>
      </c>
      <c r="B216" s="13" t="n">
        <f aca="false">SUM(B217:B218)</f>
        <v>131037</v>
      </c>
      <c r="C216" s="11" t="n">
        <f aca="false">SUM(C217:C218)</f>
        <v>0</v>
      </c>
      <c r="D216" s="13" t="n">
        <f aca="false">SUM(D217:D218)</f>
        <v>131037</v>
      </c>
      <c r="E216" s="13" t="n">
        <f aca="false">SUM(E217:E218)</f>
        <v>134842</v>
      </c>
      <c r="F216" s="45" t="n">
        <f aca="false">SUM(F217:F218)</f>
        <v>0</v>
      </c>
      <c r="G216" s="13" t="n">
        <f aca="false">SUM(G217:G218)</f>
        <v>134842</v>
      </c>
      <c r="H216" s="45" t="n">
        <f aca="false">SUM(H217:H218)</f>
        <v>0</v>
      </c>
      <c r="I216" s="13" t="n">
        <f aca="false">SUM(I217:I218)</f>
        <v>0</v>
      </c>
      <c r="J216" s="13" t="n">
        <f aca="false">SUM(J217:J218)</f>
        <v>134842</v>
      </c>
      <c r="K216" s="14" t="n">
        <f aca="false">SUM(K217:K218)</f>
        <v>0</v>
      </c>
      <c r="L216" s="13" t="n">
        <f aca="false">SUM(L217:L218)</f>
        <v>134842</v>
      </c>
      <c r="M216" s="15"/>
    </row>
    <row r="217" customFormat="false" ht="12.75" hidden="false" customHeight="false" outlineLevel="0" collapsed="false">
      <c r="A217" s="19" t="s">
        <v>13</v>
      </c>
      <c r="B217" s="17"/>
      <c r="C217" s="18"/>
      <c r="D217" s="17"/>
      <c r="E217" s="17"/>
      <c r="F217" s="18"/>
      <c r="G217" s="17"/>
      <c r="H217" s="15"/>
      <c r="I217" s="19"/>
      <c r="J217" s="19"/>
      <c r="K217" s="23"/>
      <c r="L217" s="19"/>
      <c r="M217" s="15"/>
    </row>
    <row r="218" customFormat="false" ht="12.75" hidden="false" customHeight="false" outlineLevel="0" collapsed="false">
      <c r="A218" s="19" t="s">
        <v>14</v>
      </c>
      <c r="B218" s="17" t="n">
        <v>131037</v>
      </c>
      <c r="C218" s="18"/>
      <c r="D218" s="17" t="n">
        <f aca="false">SUM(B218:C218)</f>
        <v>131037</v>
      </c>
      <c r="E218" s="17" t="n">
        <v>134842</v>
      </c>
      <c r="F218" s="18"/>
      <c r="G218" s="17" t="n">
        <f aca="false">SUM(E218:F218)</f>
        <v>134842</v>
      </c>
      <c r="H218" s="25"/>
      <c r="I218" s="17"/>
      <c r="J218" s="17" t="n">
        <f aca="false">SUM(E218,H218)</f>
        <v>134842</v>
      </c>
      <c r="K218" s="37" t="n">
        <f aca="false">SUM(F218,I218)</f>
        <v>0</v>
      </c>
      <c r="L218" s="17" t="n">
        <f aca="false">SUM(J218:K218)</f>
        <v>134842</v>
      </c>
      <c r="M218" s="15"/>
    </row>
    <row r="219" customFormat="false" ht="12.75" hidden="false" customHeight="false" outlineLevel="0" collapsed="false">
      <c r="A219" s="61" t="s">
        <v>15</v>
      </c>
      <c r="B219" s="21" t="n">
        <v>109173</v>
      </c>
      <c r="C219" s="22"/>
      <c r="D219" s="21" t="n">
        <f aca="false">SUM(B219:C219)</f>
        <v>109173</v>
      </c>
      <c r="E219" s="21" t="n">
        <v>109173</v>
      </c>
      <c r="F219" s="22"/>
      <c r="G219" s="21" t="n">
        <f aca="false">SUM(E219:F219)</f>
        <v>109173</v>
      </c>
      <c r="H219" s="74"/>
      <c r="I219" s="61"/>
      <c r="J219" s="21" t="n">
        <f aca="false">SUM(E219,H219)</f>
        <v>109173</v>
      </c>
      <c r="K219" s="75" t="n">
        <f aca="false">SUM(F219,I219)</f>
        <v>0</v>
      </c>
      <c r="L219" s="21" t="n">
        <f aca="false">SUM(J219:K219)</f>
        <v>109173</v>
      </c>
      <c r="M219" s="15"/>
    </row>
    <row r="220" customFormat="false" ht="12.75" hidden="false" customHeight="false" outlineLevel="0" collapsed="false">
      <c r="A220" s="46"/>
      <c r="B220" s="17"/>
      <c r="C220" s="18"/>
      <c r="D220" s="17" t="n">
        <f aca="false">SUM(B220:C220)</f>
        <v>0</v>
      </c>
      <c r="E220" s="17"/>
      <c r="F220" s="18"/>
      <c r="G220" s="17"/>
      <c r="H220" s="15"/>
      <c r="I220" s="19"/>
      <c r="J220" s="19"/>
      <c r="K220" s="23"/>
      <c r="L220" s="19"/>
      <c r="M220" s="15"/>
    </row>
    <row r="221" customFormat="false" ht="12.75" hidden="false" customHeight="false" outlineLevel="0" collapsed="false">
      <c r="A221" s="46" t="s">
        <v>16</v>
      </c>
      <c r="B221" s="10" t="n">
        <f aca="false">SUM(B222)</f>
        <v>0</v>
      </c>
      <c r="C221" s="11" t="n">
        <f aca="false">SUM(C222)</f>
        <v>0</v>
      </c>
      <c r="D221" s="10" t="n">
        <f aca="false">SUM(D222)</f>
        <v>0</v>
      </c>
      <c r="E221" s="10" t="n">
        <f aca="false">SUM(E222)</f>
        <v>0</v>
      </c>
      <c r="F221" s="11" t="n">
        <f aca="false">SUM(F222)</f>
        <v>0</v>
      </c>
      <c r="G221" s="10" t="n">
        <f aca="false">SUM(G222)</f>
        <v>0</v>
      </c>
      <c r="H221" s="11" t="n">
        <f aca="false">SUM(H222)</f>
        <v>0</v>
      </c>
      <c r="I221" s="10" t="n">
        <f aca="false">SUM(I222)</f>
        <v>0</v>
      </c>
      <c r="J221" s="10" t="n">
        <f aca="false">SUM(J222)</f>
        <v>0</v>
      </c>
      <c r="K221" s="24" t="n">
        <f aca="false">SUM(K222)</f>
        <v>0</v>
      </c>
      <c r="L221" s="10" t="n">
        <f aca="false">SUM(L222)</f>
        <v>0</v>
      </c>
      <c r="M221" s="15"/>
    </row>
    <row r="222" customFormat="false" ht="12.75" hidden="false" customHeight="false" outlineLevel="0" collapsed="false">
      <c r="A222" s="19" t="s">
        <v>17</v>
      </c>
      <c r="B222" s="17"/>
      <c r="C222" s="18"/>
      <c r="D222" s="17" t="n">
        <f aca="false">SUM(B222:C222)</f>
        <v>0</v>
      </c>
      <c r="E222" s="17"/>
      <c r="F222" s="18"/>
      <c r="G222" s="17"/>
      <c r="H222" s="15"/>
      <c r="I222" s="19"/>
      <c r="J222" s="19"/>
      <c r="K222" s="23"/>
      <c r="L222" s="19"/>
      <c r="M222" s="15"/>
    </row>
    <row r="223" customFormat="false" ht="12.75" hidden="false" customHeight="false" outlineLevel="0" collapsed="false">
      <c r="A223" s="16" t="s">
        <v>18</v>
      </c>
      <c r="B223" s="17"/>
      <c r="C223" s="18"/>
      <c r="D223" s="17"/>
      <c r="E223" s="17"/>
      <c r="F223" s="18"/>
      <c r="G223" s="17"/>
      <c r="H223" s="15"/>
      <c r="I223" s="19"/>
      <c r="J223" s="19"/>
      <c r="K223" s="23"/>
      <c r="L223" s="19"/>
      <c r="M223" s="15"/>
    </row>
    <row r="224" customFormat="false" ht="12.75" hidden="false" customHeight="false" outlineLevel="0" collapsed="false">
      <c r="A224" s="19"/>
      <c r="B224" s="17"/>
      <c r="C224" s="18"/>
      <c r="D224" s="17"/>
      <c r="E224" s="17"/>
      <c r="F224" s="18"/>
      <c r="G224" s="17"/>
      <c r="H224" s="15"/>
      <c r="I224" s="19"/>
      <c r="J224" s="19"/>
      <c r="K224" s="23"/>
      <c r="L224" s="19"/>
      <c r="M224" s="15"/>
    </row>
    <row r="225" customFormat="false" ht="12.75" hidden="false" customHeight="false" outlineLevel="0" collapsed="false">
      <c r="A225" s="46" t="s">
        <v>19</v>
      </c>
      <c r="B225" s="10" t="n">
        <f aca="false">SUM(B226:B235)</f>
        <v>0</v>
      </c>
      <c r="C225" s="11" t="n">
        <f aca="false">SUM(C226:C235)</f>
        <v>0</v>
      </c>
      <c r="D225" s="10" t="n">
        <f aca="false">SUM(D226:D235)</f>
        <v>0</v>
      </c>
      <c r="E225" s="10" t="n">
        <f aca="false">SUM(E226:E235)</f>
        <v>1015</v>
      </c>
      <c r="F225" s="11" t="n">
        <f aca="false">SUM(F226:F235)</f>
        <v>0</v>
      </c>
      <c r="G225" s="10" t="n">
        <f aca="false">SUM(G226:G235)</f>
        <v>1015</v>
      </c>
      <c r="H225" s="11" t="n">
        <f aca="false">SUM(H226:H235)</f>
        <v>0</v>
      </c>
      <c r="I225" s="10" t="n">
        <f aca="false">SUM(I226:I235)</f>
        <v>0</v>
      </c>
      <c r="J225" s="10" t="n">
        <f aca="false">SUM(J226:J235)</f>
        <v>1015</v>
      </c>
      <c r="K225" s="24" t="n">
        <f aca="false">SUM(K226:K235)</f>
        <v>0</v>
      </c>
      <c r="L225" s="10" t="n">
        <f aca="false">SUM(L226:L235)</f>
        <v>1015</v>
      </c>
      <c r="M225" s="15"/>
    </row>
    <row r="226" customFormat="false" ht="12.75" hidden="false" customHeight="false" outlineLevel="0" collapsed="false">
      <c r="A226" s="19" t="s">
        <v>20</v>
      </c>
      <c r="B226" s="17"/>
      <c r="C226" s="18"/>
      <c r="D226" s="17" t="n">
        <f aca="false">SUM(B226:C226)</f>
        <v>0</v>
      </c>
      <c r="E226" s="17"/>
      <c r="F226" s="18"/>
      <c r="G226" s="17"/>
      <c r="H226" s="15"/>
      <c r="I226" s="19"/>
      <c r="J226" s="19"/>
      <c r="K226" s="23"/>
      <c r="L226" s="19"/>
      <c r="M226" s="15"/>
    </row>
    <row r="227" customFormat="false" ht="12.75" hidden="false" customHeight="false" outlineLevel="0" collapsed="false">
      <c r="A227" s="19" t="s">
        <v>21</v>
      </c>
      <c r="B227" s="17"/>
      <c r="C227" s="18"/>
      <c r="D227" s="17" t="n">
        <f aca="false">SUM(B227:C227)</f>
        <v>0</v>
      </c>
      <c r="E227" s="17"/>
      <c r="F227" s="18"/>
      <c r="G227" s="17"/>
      <c r="H227" s="15"/>
      <c r="I227" s="19"/>
      <c r="J227" s="19"/>
      <c r="K227" s="23"/>
      <c r="L227" s="19"/>
      <c r="M227" s="15"/>
    </row>
    <row r="228" customFormat="false" ht="12.75" hidden="false" customHeight="false" outlineLevel="0" collapsed="false">
      <c r="A228" s="16" t="s">
        <v>22</v>
      </c>
      <c r="B228" s="17"/>
      <c r="C228" s="18"/>
      <c r="D228" s="17"/>
      <c r="E228" s="17"/>
      <c r="F228" s="18"/>
      <c r="G228" s="17"/>
      <c r="H228" s="15"/>
      <c r="I228" s="19"/>
      <c r="J228" s="19"/>
      <c r="K228" s="23"/>
      <c r="L228" s="19"/>
      <c r="M228" s="15"/>
    </row>
    <row r="229" customFormat="false" ht="12.75" hidden="false" customHeight="false" outlineLevel="0" collapsed="false">
      <c r="A229" s="19" t="s">
        <v>23</v>
      </c>
      <c r="B229" s="10"/>
      <c r="C229" s="11"/>
      <c r="D229" s="17" t="n">
        <f aca="false">SUM(B229:C229)</f>
        <v>0</v>
      </c>
      <c r="E229" s="17"/>
      <c r="F229" s="18"/>
      <c r="G229" s="17"/>
      <c r="H229" s="15"/>
      <c r="I229" s="19"/>
      <c r="J229" s="19"/>
      <c r="K229" s="23"/>
      <c r="L229" s="19"/>
      <c r="M229" s="15"/>
    </row>
    <row r="230" customFormat="false" ht="12.75" hidden="false" customHeight="false" outlineLevel="0" collapsed="false">
      <c r="A230" s="19" t="s">
        <v>24</v>
      </c>
      <c r="B230" s="17"/>
      <c r="C230" s="18"/>
      <c r="D230" s="17" t="n">
        <f aca="false">SUM(B230:C230)</f>
        <v>0</v>
      </c>
      <c r="E230" s="17"/>
      <c r="F230" s="18"/>
      <c r="G230" s="17"/>
      <c r="H230" s="15"/>
      <c r="I230" s="19"/>
      <c r="J230" s="19"/>
      <c r="K230" s="23"/>
      <c r="L230" s="19"/>
      <c r="M230" s="15"/>
    </row>
    <row r="231" customFormat="false" ht="12.75" hidden="false" customHeight="false" outlineLevel="0" collapsed="false">
      <c r="A231" s="19" t="s">
        <v>25</v>
      </c>
      <c r="B231" s="17"/>
      <c r="C231" s="18"/>
      <c r="D231" s="17" t="n">
        <f aca="false">SUM(B231:C231)</f>
        <v>0</v>
      </c>
      <c r="E231" s="17"/>
      <c r="F231" s="18"/>
      <c r="G231" s="17"/>
      <c r="H231" s="15"/>
      <c r="I231" s="19"/>
      <c r="J231" s="19"/>
      <c r="K231" s="23"/>
      <c r="L231" s="19"/>
      <c r="M231" s="15"/>
    </row>
    <row r="232" customFormat="false" ht="12.75" hidden="false" customHeight="false" outlineLevel="0" collapsed="false">
      <c r="A232" s="19" t="s">
        <v>26</v>
      </c>
      <c r="B232" s="17"/>
      <c r="C232" s="18"/>
      <c r="D232" s="17" t="n">
        <f aca="false">SUM(B232:C232)</f>
        <v>0</v>
      </c>
      <c r="E232" s="17"/>
      <c r="F232" s="18"/>
      <c r="G232" s="17"/>
      <c r="H232" s="15"/>
      <c r="I232" s="19"/>
      <c r="J232" s="19"/>
      <c r="K232" s="23"/>
      <c r="L232" s="19"/>
      <c r="M232" s="15"/>
    </row>
    <row r="233" customFormat="false" ht="12.75" hidden="false" customHeight="false" outlineLevel="0" collapsed="false">
      <c r="A233" s="19" t="s">
        <v>27</v>
      </c>
      <c r="B233" s="17"/>
      <c r="C233" s="18"/>
      <c r="D233" s="17" t="n">
        <f aca="false">SUM(B233:C233)</f>
        <v>0</v>
      </c>
      <c r="E233" s="17"/>
      <c r="F233" s="18"/>
      <c r="G233" s="17"/>
      <c r="H233" s="15"/>
      <c r="I233" s="19"/>
      <c r="J233" s="19"/>
      <c r="K233" s="23"/>
      <c r="L233" s="19"/>
      <c r="M233" s="15"/>
    </row>
    <row r="234" customFormat="false" ht="12.75" hidden="false" customHeight="false" outlineLevel="0" collapsed="false">
      <c r="A234" s="19" t="s">
        <v>28</v>
      </c>
      <c r="B234" s="17"/>
      <c r="C234" s="18"/>
      <c r="D234" s="17" t="n">
        <f aca="false">SUM(B234:C234)</f>
        <v>0</v>
      </c>
      <c r="E234" s="17"/>
      <c r="F234" s="18"/>
      <c r="G234" s="17"/>
      <c r="H234" s="15"/>
      <c r="I234" s="19"/>
      <c r="J234" s="19"/>
      <c r="K234" s="23"/>
      <c r="L234" s="19"/>
      <c r="M234" s="15"/>
    </row>
    <row r="235" customFormat="false" ht="12.75" hidden="false" customHeight="false" outlineLevel="0" collapsed="false">
      <c r="A235" s="19" t="s">
        <v>29</v>
      </c>
      <c r="B235" s="17"/>
      <c r="C235" s="18"/>
      <c r="D235" s="17" t="n">
        <f aca="false">SUM(B235:C235)</f>
        <v>0</v>
      </c>
      <c r="E235" s="17" t="n">
        <v>1015</v>
      </c>
      <c r="F235" s="18"/>
      <c r="G235" s="17" t="n">
        <f aca="false">SUM(E235:F235)</f>
        <v>1015</v>
      </c>
      <c r="H235" s="25"/>
      <c r="I235" s="17"/>
      <c r="J235" s="17" t="n">
        <f aca="false">SUM(E235,H235)</f>
        <v>1015</v>
      </c>
      <c r="K235" s="25" t="n">
        <f aca="false">SUM(F235,I235)</f>
        <v>0</v>
      </c>
      <c r="L235" s="17" t="n">
        <f aca="false">SUM(J235:K235)</f>
        <v>1015</v>
      </c>
      <c r="M235" s="15"/>
    </row>
    <row r="236" customFormat="false" ht="12.75" hidden="false" customHeight="false" outlineLevel="0" collapsed="false">
      <c r="A236" s="19"/>
      <c r="B236" s="17"/>
      <c r="C236" s="18"/>
      <c r="D236" s="17"/>
      <c r="E236" s="17"/>
      <c r="F236" s="18"/>
      <c r="G236" s="17"/>
      <c r="H236" s="15"/>
      <c r="I236" s="19"/>
      <c r="J236" s="19"/>
      <c r="K236" s="23"/>
      <c r="L236" s="19"/>
      <c r="M236" s="15"/>
    </row>
    <row r="237" customFormat="false" ht="12.75" hidden="false" customHeight="false" outlineLevel="0" collapsed="false">
      <c r="A237" s="46" t="s">
        <v>30</v>
      </c>
      <c r="B237" s="10" t="n">
        <f aca="false">SUM(B238:B247)</f>
        <v>8016</v>
      </c>
      <c r="C237" s="11" t="n">
        <f aca="false">SUM(C238:C247)</f>
        <v>0</v>
      </c>
      <c r="D237" s="10" t="n">
        <f aca="false">SUM(D238:D247)</f>
        <v>8016</v>
      </c>
      <c r="E237" s="10" t="n">
        <f aca="false">SUM(E238:E247)</f>
        <v>7001</v>
      </c>
      <c r="F237" s="11" t="n">
        <f aca="false">SUM(F238:F247)</f>
        <v>0</v>
      </c>
      <c r="G237" s="10" t="n">
        <f aca="false">SUM(G238:G247)</f>
        <v>7001</v>
      </c>
      <c r="H237" s="11" t="n">
        <f aca="false">SUM(H238:H247)</f>
        <v>0</v>
      </c>
      <c r="I237" s="10" t="n">
        <f aca="false">SUM(I238:I247)</f>
        <v>0</v>
      </c>
      <c r="J237" s="10" t="n">
        <f aca="false">SUM(J238:J247)</f>
        <v>7001</v>
      </c>
      <c r="K237" s="24" t="n">
        <f aca="false">SUM(K238:K247)</f>
        <v>0</v>
      </c>
      <c r="L237" s="10" t="n">
        <f aca="false">SUM(L238:L247)</f>
        <v>7001</v>
      </c>
      <c r="M237" s="15"/>
    </row>
    <row r="238" customFormat="false" ht="12.75" hidden="false" customHeight="false" outlineLevel="0" collapsed="false">
      <c r="A238" s="19" t="s">
        <v>31</v>
      </c>
      <c r="B238" s="17"/>
      <c r="C238" s="18"/>
      <c r="D238" s="17" t="n">
        <f aca="false">SUM(B238:C238)</f>
        <v>0</v>
      </c>
      <c r="E238" s="17"/>
      <c r="F238" s="18"/>
      <c r="G238" s="17"/>
      <c r="H238" s="15"/>
      <c r="I238" s="19"/>
      <c r="J238" s="17" t="n">
        <f aca="false">SUM(E238,H238)</f>
        <v>0</v>
      </c>
      <c r="K238" s="37" t="n">
        <f aca="false">SUM(F238,I238)</f>
        <v>0</v>
      </c>
      <c r="L238" s="17" t="n">
        <f aca="false">SUM(J238:K238)</f>
        <v>0</v>
      </c>
      <c r="M238" s="15"/>
    </row>
    <row r="239" customFormat="false" ht="12.75" hidden="false" customHeight="false" outlineLevel="0" collapsed="false">
      <c r="A239" s="19" t="s">
        <v>32</v>
      </c>
      <c r="B239" s="17" t="n">
        <v>4461</v>
      </c>
      <c r="C239" s="18"/>
      <c r="D239" s="17" t="n">
        <f aca="false">SUM(B239:C239)</f>
        <v>4461</v>
      </c>
      <c r="E239" s="17" t="n">
        <v>3446</v>
      </c>
      <c r="F239" s="18"/>
      <c r="G239" s="17" t="n">
        <f aca="false">SUM(E239:F239)</f>
        <v>3446</v>
      </c>
      <c r="H239" s="25"/>
      <c r="I239" s="19"/>
      <c r="J239" s="17" t="n">
        <f aca="false">SUM(E239,H239)</f>
        <v>3446</v>
      </c>
      <c r="K239" s="37" t="n">
        <f aca="false">SUM(F239,I239)</f>
        <v>0</v>
      </c>
      <c r="L239" s="17" t="n">
        <f aca="false">SUM(J239:K239)</f>
        <v>3446</v>
      </c>
      <c r="M239" s="15"/>
    </row>
    <row r="240" customFormat="false" ht="12.75" hidden="false" customHeight="false" outlineLevel="0" collapsed="false">
      <c r="A240" s="19" t="s">
        <v>33</v>
      </c>
      <c r="B240" s="17" t="n">
        <v>3500</v>
      </c>
      <c r="C240" s="18"/>
      <c r="D240" s="17" t="n">
        <f aca="false">SUM(B240:C240)</f>
        <v>3500</v>
      </c>
      <c r="E240" s="17" t="n">
        <v>3500</v>
      </c>
      <c r="F240" s="18"/>
      <c r="G240" s="17" t="n">
        <f aca="false">SUM(E240:F240)</f>
        <v>3500</v>
      </c>
      <c r="H240" s="15"/>
      <c r="I240" s="19"/>
      <c r="J240" s="17" t="n">
        <f aca="false">SUM(E240,H240)</f>
        <v>3500</v>
      </c>
      <c r="K240" s="37" t="n">
        <f aca="false">SUM(F240,I240)</f>
        <v>0</v>
      </c>
      <c r="L240" s="17" t="n">
        <f aca="false">SUM(J240:K240)</f>
        <v>3500</v>
      </c>
      <c r="M240" s="15"/>
    </row>
    <row r="241" customFormat="false" ht="12.75" hidden="false" customHeight="false" outlineLevel="0" collapsed="false">
      <c r="A241" s="19" t="s">
        <v>34</v>
      </c>
      <c r="B241" s="17"/>
      <c r="C241" s="18"/>
      <c r="D241" s="17" t="n">
        <f aca="false">SUM(B241:C241)</f>
        <v>0</v>
      </c>
      <c r="E241" s="17"/>
      <c r="F241" s="18"/>
      <c r="G241" s="17" t="n">
        <f aca="false">SUM(E241:F241)</f>
        <v>0</v>
      </c>
      <c r="H241" s="15"/>
      <c r="I241" s="19"/>
      <c r="J241" s="17" t="n">
        <f aca="false">SUM(E241,H241)</f>
        <v>0</v>
      </c>
      <c r="K241" s="37" t="n">
        <f aca="false">SUM(F241,I241)</f>
        <v>0</v>
      </c>
      <c r="L241" s="17" t="n">
        <f aca="false">SUM(J241:K241)</f>
        <v>0</v>
      </c>
      <c r="M241" s="15"/>
    </row>
    <row r="242" customFormat="false" ht="12.75" hidden="false" customHeight="false" outlineLevel="0" collapsed="false">
      <c r="A242" s="19" t="s">
        <v>35</v>
      </c>
      <c r="B242" s="17"/>
      <c r="C242" s="18"/>
      <c r="D242" s="17" t="n">
        <f aca="false">SUM(B242:C242)</f>
        <v>0</v>
      </c>
      <c r="E242" s="17"/>
      <c r="F242" s="18"/>
      <c r="G242" s="17" t="n">
        <f aca="false">SUM(E242:F242)</f>
        <v>0</v>
      </c>
      <c r="H242" s="15"/>
      <c r="I242" s="19"/>
      <c r="J242" s="17" t="n">
        <f aca="false">SUM(E242,H242)</f>
        <v>0</v>
      </c>
      <c r="K242" s="37" t="n">
        <f aca="false">SUM(F242,I242)</f>
        <v>0</v>
      </c>
      <c r="L242" s="17" t="n">
        <f aca="false">SUM(J242:K242)</f>
        <v>0</v>
      </c>
      <c r="M242" s="15"/>
    </row>
    <row r="243" customFormat="false" ht="12.75" hidden="false" customHeight="false" outlineLevel="0" collapsed="false">
      <c r="A243" s="19" t="s">
        <v>36</v>
      </c>
      <c r="B243" s="17" t="n">
        <v>35</v>
      </c>
      <c r="C243" s="18"/>
      <c r="D243" s="17" t="n">
        <f aca="false">SUM(B243:C243)</f>
        <v>35</v>
      </c>
      <c r="E243" s="17" t="n">
        <v>35</v>
      </c>
      <c r="F243" s="18"/>
      <c r="G243" s="17" t="n">
        <f aca="false">SUM(E243:F243)</f>
        <v>35</v>
      </c>
      <c r="H243" s="15"/>
      <c r="I243" s="19"/>
      <c r="J243" s="17" t="n">
        <f aca="false">SUM(E243,H243)</f>
        <v>35</v>
      </c>
      <c r="K243" s="37" t="n">
        <f aca="false">SUM(F243,I243)</f>
        <v>0</v>
      </c>
      <c r="L243" s="17" t="n">
        <f aca="false">SUM(J243:K243)</f>
        <v>35</v>
      </c>
      <c r="M243" s="15"/>
    </row>
    <row r="244" customFormat="false" ht="12.75" hidden="false" customHeight="false" outlineLevel="0" collapsed="false">
      <c r="A244" s="60" t="s">
        <v>37</v>
      </c>
      <c r="B244" s="17"/>
      <c r="C244" s="18"/>
      <c r="D244" s="17" t="n">
        <f aca="false">SUM(B244:C244)</f>
        <v>0</v>
      </c>
      <c r="E244" s="17"/>
      <c r="F244" s="18"/>
      <c r="G244" s="17" t="n">
        <f aca="false">SUM(E244:F244)</f>
        <v>0</v>
      </c>
      <c r="H244" s="15"/>
      <c r="I244" s="19"/>
      <c r="J244" s="17" t="n">
        <f aca="false">SUM(E244,H244)</f>
        <v>0</v>
      </c>
      <c r="K244" s="37" t="n">
        <f aca="false">SUM(F244,I244)</f>
        <v>0</v>
      </c>
      <c r="L244" s="17" t="n">
        <f aca="false">SUM(J244:K244)</f>
        <v>0</v>
      </c>
      <c r="M244" s="15"/>
    </row>
    <row r="245" customFormat="false" ht="12.75" hidden="false" customHeight="false" outlineLevel="0" collapsed="false">
      <c r="A245" s="60" t="s">
        <v>38</v>
      </c>
      <c r="B245" s="17" t="n">
        <v>20</v>
      </c>
      <c r="C245" s="18"/>
      <c r="D245" s="17" t="n">
        <f aca="false">SUM(B245:C245)</f>
        <v>20</v>
      </c>
      <c r="E245" s="17" t="n">
        <v>20</v>
      </c>
      <c r="F245" s="18"/>
      <c r="G245" s="17" t="n">
        <f aca="false">SUM(E245:F245)</f>
        <v>20</v>
      </c>
      <c r="H245" s="15"/>
      <c r="I245" s="19"/>
      <c r="J245" s="17" t="n">
        <f aca="false">SUM(E245,H245)</f>
        <v>20</v>
      </c>
      <c r="K245" s="37" t="n">
        <f aca="false">SUM(F245,I245)</f>
        <v>0</v>
      </c>
      <c r="L245" s="17" t="n">
        <f aca="false">SUM(J245:K245)</f>
        <v>20</v>
      </c>
      <c r="M245" s="15"/>
    </row>
    <row r="246" customFormat="false" ht="12.75" hidden="false" customHeight="false" outlineLevel="0" collapsed="false">
      <c r="A246" s="19" t="s">
        <v>39</v>
      </c>
      <c r="B246" s="17"/>
      <c r="C246" s="18"/>
      <c r="D246" s="17" t="n">
        <f aca="false">SUM(B246:C246)</f>
        <v>0</v>
      </c>
      <c r="E246" s="17"/>
      <c r="F246" s="18"/>
      <c r="G246" s="17" t="n">
        <f aca="false">SUM(E246:F246)</f>
        <v>0</v>
      </c>
      <c r="H246" s="15"/>
      <c r="I246" s="19"/>
      <c r="J246" s="17" t="n">
        <f aca="false">SUM(E246,H246)</f>
        <v>0</v>
      </c>
      <c r="K246" s="37" t="n">
        <f aca="false">SUM(F246,I246)</f>
        <v>0</v>
      </c>
      <c r="L246" s="17" t="n">
        <f aca="false">SUM(J246:K246)</f>
        <v>0</v>
      </c>
      <c r="M246" s="15"/>
    </row>
    <row r="247" customFormat="false" ht="12.75" hidden="false" customHeight="false" outlineLevel="0" collapsed="false">
      <c r="A247" s="60" t="s">
        <v>40</v>
      </c>
      <c r="B247" s="17"/>
      <c r="C247" s="18"/>
      <c r="D247" s="17" t="n">
        <f aca="false">SUM(B247:C247)</f>
        <v>0</v>
      </c>
      <c r="E247" s="17"/>
      <c r="F247" s="18"/>
      <c r="G247" s="17" t="n">
        <f aca="false">SUM(E247:F247)</f>
        <v>0</v>
      </c>
      <c r="H247" s="15"/>
      <c r="I247" s="19"/>
      <c r="J247" s="17" t="n">
        <f aca="false">SUM(E247,H247)</f>
        <v>0</v>
      </c>
      <c r="K247" s="37" t="n">
        <f aca="false">SUM(F247,I247)</f>
        <v>0</v>
      </c>
      <c r="L247" s="17" t="n">
        <f aca="false">SUM(J247:K247)</f>
        <v>0</v>
      </c>
      <c r="M247" s="15"/>
    </row>
    <row r="248" customFormat="false" ht="12.75" hidden="false" customHeight="false" outlineLevel="0" collapsed="false">
      <c r="A248" s="19"/>
      <c r="B248" s="17"/>
      <c r="C248" s="18"/>
      <c r="D248" s="17"/>
      <c r="E248" s="17"/>
      <c r="F248" s="18"/>
      <c r="G248" s="17"/>
      <c r="H248" s="15"/>
      <c r="I248" s="19"/>
      <c r="J248" s="19"/>
      <c r="K248" s="23"/>
      <c r="L248" s="19"/>
      <c r="M248" s="15"/>
    </row>
    <row r="249" customFormat="false" ht="12.75" hidden="false" customHeight="false" outlineLevel="0" collapsed="false">
      <c r="A249" s="76" t="s">
        <v>41</v>
      </c>
      <c r="B249" s="10" t="n">
        <f aca="false">SUM(B250)</f>
        <v>0</v>
      </c>
      <c r="C249" s="11" t="n">
        <f aca="false">SUM(C250)</f>
        <v>0</v>
      </c>
      <c r="D249" s="10" t="n">
        <f aca="false">SUM(D250)</f>
        <v>0</v>
      </c>
      <c r="E249" s="10" t="n">
        <f aca="false">SUM(E250)</f>
        <v>0</v>
      </c>
      <c r="F249" s="11" t="n">
        <f aca="false">SUM(F250)</f>
        <v>0</v>
      </c>
      <c r="G249" s="10" t="n">
        <f aca="false">SUM(G250)</f>
        <v>0</v>
      </c>
      <c r="H249" s="24" t="n">
        <f aca="false">SUM(H250)</f>
        <v>0</v>
      </c>
      <c r="I249" s="10" t="n">
        <f aca="false">SUM(I250)</f>
        <v>0</v>
      </c>
      <c r="J249" s="10" t="n">
        <f aca="false">SUM(J250)</f>
        <v>0</v>
      </c>
      <c r="K249" s="24" t="n">
        <f aca="false">SUM(K250)</f>
        <v>0</v>
      </c>
      <c r="L249" s="10" t="n">
        <f aca="false">SUM(L250)</f>
        <v>0</v>
      </c>
      <c r="M249" s="15"/>
    </row>
    <row r="250" customFormat="false" ht="12.75" hidden="false" customHeight="false" outlineLevel="0" collapsed="false">
      <c r="A250" s="19" t="s">
        <v>42</v>
      </c>
      <c r="B250" s="17"/>
      <c r="C250" s="18"/>
      <c r="D250" s="17" t="n">
        <f aca="false">SUM(B250:C250)</f>
        <v>0</v>
      </c>
      <c r="E250" s="17"/>
      <c r="F250" s="18"/>
      <c r="G250" s="17"/>
      <c r="H250" s="15"/>
      <c r="I250" s="19"/>
      <c r="J250" s="19"/>
      <c r="K250" s="23"/>
      <c r="L250" s="19"/>
      <c r="M250" s="15"/>
    </row>
    <row r="251" customFormat="false" ht="12.75" hidden="false" customHeight="false" outlineLevel="0" collapsed="false">
      <c r="A251" s="19"/>
      <c r="B251" s="17"/>
      <c r="C251" s="18"/>
      <c r="D251" s="17"/>
      <c r="E251" s="17"/>
      <c r="F251" s="18"/>
      <c r="G251" s="17"/>
      <c r="H251" s="15"/>
      <c r="I251" s="19"/>
      <c r="J251" s="19"/>
      <c r="K251" s="23"/>
      <c r="L251" s="19"/>
      <c r="M251" s="15"/>
    </row>
    <row r="252" customFormat="false" ht="12.75" hidden="false" customHeight="false" outlineLevel="0" collapsed="false">
      <c r="A252" s="76" t="s">
        <v>43</v>
      </c>
      <c r="B252" s="10" t="n">
        <f aca="false">SUM(B253)</f>
        <v>0</v>
      </c>
      <c r="C252" s="11" t="n">
        <f aca="false">SUM(C253)</f>
        <v>0</v>
      </c>
      <c r="D252" s="10" t="n">
        <f aca="false">SUM(D253)</f>
        <v>0</v>
      </c>
      <c r="E252" s="10" t="n">
        <f aca="false">SUM(E253)</f>
        <v>0</v>
      </c>
      <c r="F252" s="11" t="n">
        <f aca="false">SUM(F253)</f>
        <v>0</v>
      </c>
      <c r="G252" s="10" t="n">
        <f aca="false">SUM(G253)</f>
        <v>0</v>
      </c>
      <c r="H252" s="24" t="n">
        <f aca="false">SUM(H253)</f>
        <v>0</v>
      </c>
      <c r="I252" s="10" t="n">
        <f aca="false">SUM(I253)</f>
        <v>0</v>
      </c>
      <c r="J252" s="10" t="n">
        <f aca="false">SUM(J253)</f>
        <v>0</v>
      </c>
      <c r="K252" s="24" t="n">
        <f aca="false">SUM(K253)</f>
        <v>0</v>
      </c>
      <c r="L252" s="10" t="n">
        <f aca="false">SUM(L253)</f>
        <v>0</v>
      </c>
      <c r="M252" s="15"/>
    </row>
    <row r="253" customFormat="false" ht="12.75" hidden="false" customHeight="false" outlineLevel="0" collapsed="false">
      <c r="A253" s="19" t="s">
        <v>44</v>
      </c>
      <c r="B253" s="17"/>
      <c r="C253" s="18"/>
      <c r="D253" s="17" t="n">
        <f aca="false">SUM(B253:C253)</f>
        <v>0</v>
      </c>
      <c r="E253" s="17"/>
      <c r="F253" s="18"/>
      <c r="G253" s="17"/>
      <c r="H253" s="15"/>
      <c r="I253" s="19"/>
      <c r="J253" s="19"/>
      <c r="K253" s="23"/>
      <c r="L253" s="19"/>
      <c r="M253" s="15"/>
    </row>
    <row r="254" customFormat="false" ht="12.75" hidden="false" customHeight="false" outlineLevel="0" collapsed="false">
      <c r="A254" s="46"/>
      <c r="B254" s="19"/>
      <c r="C254" s="18"/>
      <c r="D254" s="17"/>
      <c r="E254" s="17"/>
      <c r="F254" s="18"/>
      <c r="G254" s="17"/>
      <c r="H254" s="15"/>
      <c r="I254" s="19"/>
      <c r="J254" s="19"/>
      <c r="K254" s="23"/>
      <c r="L254" s="19"/>
      <c r="M254" s="15"/>
    </row>
    <row r="255" customFormat="false" ht="12.75" hidden="false" customHeight="false" outlineLevel="0" collapsed="false">
      <c r="A255" s="76" t="s">
        <v>45</v>
      </c>
      <c r="B255" s="10" t="n">
        <f aca="false">SUM(B256)</f>
        <v>0</v>
      </c>
      <c r="C255" s="11" t="n">
        <f aca="false">SUM(C256)</f>
        <v>0</v>
      </c>
      <c r="D255" s="10" t="n">
        <f aca="false">SUM(D256)</f>
        <v>0</v>
      </c>
      <c r="E255" s="10" t="n">
        <f aca="false">SUM(E256)</f>
        <v>0</v>
      </c>
      <c r="F255" s="11" t="n">
        <f aca="false">SUM(F256)</f>
        <v>0</v>
      </c>
      <c r="G255" s="10" t="n">
        <f aca="false">SUM(G256)</f>
        <v>0</v>
      </c>
      <c r="H255" s="24" t="n">
        <f aca="false">SUM(H256)</f>
        <v>0</v>
      </c>
      <c r="I255" s="10" t="n">
        <f aca="false">SUM(I256)</f>
        <v>0</v>
      </c>
      <c r="J255" s="10" t="n">
        <f aca="false">SUM(J256)</f>
        <v>0</v>
      </c>
      <c r="K255" s="24" t="n">
        <f aca="false">SUM(K256)</f>
        <v>0</v>
      </c>
      <c r="L255" s="10" t="n">
        <f aca="false">SUM(L256)</f>
        <v>0</v>
      </c>
      <c r="M255" s="15"/>
    </row>
    <row r="256" customFormat="false" ht="12.75" hidden="false" customHeight="false" outlineLevel="0" collapsed="false">
      <c r="A256" s="19" t="s">
        <v>46</v>
      </c>
      <c r="B256" s="19"/>
      <c r="C256" s="18"/>
      <c r="D256" s="17" t="n">
        <f aca="false">SUM(B256:C256)</f>
        <v>0</v>
      </c>
      <c r="E256" s="17"/>
      <c r="F256" s="18"/>
      <c r="G256" s="17"/>
      <c r="H256" s="15"/>
      <c r="I256" s="19"/>
      <c r="J256" s="19"/>
      <c r="K256" s="23"/>
      <c r="L256" s="19"/>
      <c r="M256" s="15"/>
    </row>
    <row r="257" customFormat="false" ht="12.75" hidden="false" customHeight="false" outlineLevel="0" collapsed="false">
      <c r="A257" s="29"/>
      <c r="B257" s="29"/>
      <c r="C257" s="18"/>
      <c r="D257" s="48"/>
      <c r="E257" s="17"/>
      <c r="F257" s="18"/>
      <c r="G257" s="17"/>
      <c r="H257" s="15"/>
      <c r="I257" s="19"/>
      <c r="J257" s="19"/>
      <c r="K257" s="23"/>
      <c r="L257" s="19"/>
      <c r="M257" s="15"/>
    </row>
    <row r="258" customFormat="false" ht="12.75" hidden="false" customHeight="false" outlineLevel="0" collapsed="false">
      <c r="A258" s="30" t="s">
        <v>47</v>
      </c>
      <c r="B258" s="31" t="n">
        <f aca="false">SUM(B216,B221,B225,B237,B249,B252,B255)</f>
        <v>139053</v>
      </c>
      <c r="C258" s="31" t="n">
        <f aca="false">SUM(C216,C221,C225,C237,C249,C252,C255)</f>
        <v>0</v>
      </c>
      <c r="D258" s="31" t="n">
        <f aca="false">SUM(D216,D221,D225,D237,D249,D252,D255)</f>
        <v>139053</v>
      </c>
      <c r="E258" s="31" t="n">
        <f aca="false">SUM(E216,E221,E225,E237,E249,E252,E255)</f>
        <v>142858</v>
      </c>
      <c r="F258" s="33" t="n">
        <f aca="false">SUM(F216,F221,F225,F237,F249,F252,F255)</f>
        <v>0</v>
      </c>
      <c r="G258" s="31" t="n">
        <f aca="false">SUM(G216,G221,G225,G237,G249,G252,G255)</f>
        <v>142858</v>
      </c>
      <c r="H258" s="33" t="n">
        <f aca="false">SUM(H216,H221,H225,H237,H249,H252,H255)</f>
        <v>0</v>
      </c>
      <c r="I258" s="31" t="n">
        <f aca="false">SUM(I216,I221,I225,I237,I249,I252,I255)</f>
        <v>0</v>
      </c>
      <c r="J258" s="31" t="n">
        <f aca="false">SUM(J216,J221,J225,J237,J249,J252,J255)</f>
        <v>142858</v>
      </c>
      <c r="K258" s="77" t="n">
        <f aca="false">SUM(K216,K221,K225,K237,K249,K252,K255)</f>
        <v>0</v>
      </c>
      <c r="L258" s="31" t="n">
        <f aca="false">SUM(L216,L221,L225,L237,L249,L252,L255)</f>
        <v>142858</v>
      </c>
      <c r="M258" s="15"/>
    </row>
    <row r="259" customFormat="false" ht="12.75" hidden="false" customHeight="false" outlineLevel="0" collapsed="false">
      <c r="A259" s="78" t="s">
        <v>48</v>
      </c>
      <c r="B259" s="13" t="n">
        <f aca="false">SUM(B260:B261)</f>
        <v>0</v>
      </c>
      <c r="C259" s="13" t="n">
        <f aca="false">SUM(C260:C261)</f>
        <v>0</v>
      </c>
      <c r="D259" s="13" t="n">
        <f aca="false">SUM(D260:D261)</f>
        <v>0</v>
      </c>
      <c r="E259" s="13" t="n">
        <f aca="false">SUM(E260:E261)</f>
        <v>0</v>
      </c>
      <c r="F259" s="13" t="n">
        <f aca="false">SUM(F260:F261)</f>
        <v>0</v>
      </c>
      <c r="G259" s="13" t="n">
        <f aca="false">SUM(G260:G261)</f>
        <v>0</v>
      </c>
      <c r="H259" s="13" t="n">
        <f aca="false">SUM(H260:H261)</f>
        <v>15901</v>
      </c>
      <c r="I259" s="13" t="n">
        <f aca="false">SUM(I260:I261)</f>
        <v>0</v>
      </c>
      <c r="J259" s="13" t="n">
        <f aca="false">SUM(J260:J261)</f>
        <v>15901</v>
      </c>
      <c r="K259" s="13" t="n">
        <f aca="false">SUM(K260:K261)</f>
        <v>0</v>
      </c>
      <c r="L259" s="13" t="n">
        <f aca="false">SUM(L260:L261)</f>
        <v>15901</v>
      </c>
      <c r="M259" s="15"/>
    </row>
    <row r="260" customFormat="false" ht="12.75" hidden="false" customHeight="false" outlineLevel="0" collapsed="false">
      <c r="A260" s="35" t="s">
        <v>49</v>
      </c>
      <c r="B260" s="10"/>
      <c r="C260" s="10"/>
      <c r="D260" s="10"/>
      <c r="E260" s="10"/>
      <c r="F260" s="11"/>
      <c r="G260" s="10"/>
      <c r="H260" s="15"/>
      <c r="I260" s="19"/>
      <c r="J260" s="19"/>
      <c r="K260" s="23"/>
      <c r="L260" s="19"/>
      <c r="M260" s="15"/>
    </row>
    <row r="261" customFormat="false" ht="12.75" hidden="false" customHeight="false" outlineLevel="0" collapsed="false">
      <c r="A261" s="35" t="s">
        <v>50</v>
      </c>
      <c r="B261" s="48"/>
      <c r="C261" s="17"/>
      <c r="D261" s="48" t="n">
        <f aca="false">SUM(B261:C261)</f>
        <v>0</v>
      </c>
      <c r="E261" s="17"/>
      <c r="F261" s="18"/>
      <c r="G261" s="48"/>
      <c r="H261" s="48" t="n">
        <v>15901</v>
      </c>
      <c r="I261" s="19"/>
      <c r="J261" s="48" t="n">
        <f aca="false">SUM(E261,H261)</f>
        <v>15901</v>
      </c>
      <c r="K261" s="48" t="n">
        <f aca="false">SUM(F261,I261)</f>
        <v>0</v>
      </c>
      <c r="L261" s="17" t="n">
        <f aca="false">SUM(J261:K261)</f>
        <v>15901</v>
      </c>
      <c r="M261" s="15"/>
    </row>
    <row r="262" customFormat="false" ht="12.75" hidden="false" customHeight="false" outlineLevel="0" collapsed="false">
      <c r="A262" s="38" t="s">
        <v>51</v>
      </c>
      <c r="B262" s="51" t="n">
        <f aca="false">SUM(B258,B259)</f>
        <v>139053</v>
      </c>
      <c r="C262" s="51" t="n">
        <f aca="false">SUM(C258,C259)</f>
        <v>0</v>
      </c>
      <c r="D262" s="51" t="n">
        <f aca="false">SUM(D258,D259)</f>
        <v>139053</v>
      </c>
      <c r="E262" s="51" t="n">
        <f aca="false">SUM(E258,E259)</f>
        <v>142858</v>
      </c>
      <c r="F262" s="51" t="n">
        <f aca="false">SUM(F258,F259)</f>
        <v>0</v>
      </c>
      <c r="G262" s="51" t="n">
        <f aca="false">SUM(G258,G259)</f>
        <v>142858</v>
      </c>
      <c r="H262" s="51" t="n">
        <f aca="false">SUM(H258,H259)</f>
        <v>15901</v>
      </c>
      <c r="I262" s="51" t="n">
        <f aca="false">SUM(I258,I259)</f>
        <v>0</v>
      </c>
      <c r="J262" s="51" t="n">
        <f aca="false">SUM(J258,J259)</f>
        <v>158759</v>
      </c>
      <c r="K262" s="51" t="n">
        <f aca="false">SUM(K258,K259)</f>
        <v>0</v>
      </c>
      <c r="L262" s="51" t="n">
        <f aca="false">SUM(L258,L259)</f>
        <v>158759</v>
      </c>
      <c r="M262" s="15"/>
    </row>
    <row r="263" customFormat="false" ht="12.75" hidden="false" customHeight="false" outlineLevel="0" collapsed="false">
      <c r="A263" s="40"/>
      <c r="B263" s="11"/>
      <c r="C263" s="11"/>
      <c r="D263" s="11"/>
      <c r="E263" s="11"/>
      <c r="F263" s="11"/>
      <c r="G263" s="11"/>
      <c r="H263" s="15"/>
      <c r="I263" s="15"/>
      <c r="J263" s="15"/>
      <c r="K263" s="15"/>
      <c r="L263" s="15"/>
      <c r="M263" s="15"/>
    </row>
    <row r="264" customFormat="false" ht="12.75" hidden="false" customHeight="false" outlineLevel="0" collapsed="false">
      <c r="A264" s="40"/>
      <c r="B264" s="11"/>
      <c r="C264" s="11"/>
      <c r="D264" s="11"/>
      <c r="E264" s="11"/>
      <c r="F264" s="11"/>
      <c r="G264" s="11"/>
      <c r="H264" s="15"/>
      <c r="I264" s="15"/>
      <c r="J264" s="15"/>
      <c r="K264" s="15"/>
      <c r="L264" s="15"/>
      <c r="M264" s="15"/>
    </row>
    <row r="265" customFormat="false" ht="12.75" hidden="false" customHeight="false" outlineLevel="0" collapsed="false">
      <c r="A265" s="40"/>
      <c r="B265" s="11"/>
      <c r="C265" s="11"/>
      <c r="D265" s="11"/>
      <c r="E265" s="11"/>
      <c r="F265" s="11"/>
      <c r="G265" s="11"/>
      <c r="H265" s="15"/>
      <c r="I265" s="15"/>
      <c r="J265" s="15"/>
      <c r="K265" s="15"/>
      <c r="L265" s="15"/>
      <c r="M265" s="15"/>
    </row>
    <row r="266" customFormat="false" ht="12.75" hidden="false" customHeight="false" outlineLevel="0" collapsed="false">
      <c r="A266" s="15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</row>
    <row r="267" customFormat="false" ht="25.15" hidden="false" customHeight="true" outlineLevel="0" collapsed="false">
      <c r="A267" s="42" t="s">
        <v>52</v>
      </c>
      <c r="B267" s="43" t="s">
        <v>79</v>
      </c>
      <c r="C267" s="43"/>
      <c r="D267" s="43"/>
      <c r="E267" s="43"/>
      <c r="F267" s="43"/>
      <c r="G267" s="43"/>
      <c r="H267" s="43"/>
      <c r="I267" s="43"/>
      <c r="J267" s="43"/>
      <c r="K267" s="43"/>
      <c r="L267" s="43"/>
      <c r="M267" s="15"/>
    </row>
    <row r="268" customFormat="false" ht="12.6" hidden="false" customHeight="true" outlineLevel="0" collapsed="false">
      <c r="A268" s="42"/>
      <c r="B268" s="7" t="s">
        <v>5</v>
      </c>
      <c r="C268" s="7" t="s">
        <v>6</v>
      </c>
      <c r="D268" s="7" t="s">
        <v>7</v>
      </c>
      <c r="E268" s="8" t="s">
        <v>8</v>
      </c>
      <c r="F268" s="8"/>
      <c r="G268" s="8"/>
      <c r="H268" s="8" t="s">
        <v>9</v>
      </c>
      <c r="I268" s="8"/>
      <c r="J268" s="8" t="s">
        <v>10</v>
      </c>
      <c r="K268" s="8"/>
      <c r="L268" s="8"/>
      <c r="M268" s="15"/>
    </row>
    <row r="269" customFormat="false" ht="32.45" hidden="false" customHeight="true" outlineLevel="0" collapsed="false">
      <c r="A269" s="42"/>
      <c r="B269" s="7"/>
      <c r="C269" s="7"/>
      <c r="D269" s="7"/>
      <c r="E269" s="6" t="s">
        <v>5</v>
      </c>
      <c r="F269" s="6" t="s">
        <v>6</v>
      </c>
      <c r="G269" s="6" t="s">
        <v>11</v>
      </c>
      <c r="H269" s="6" t="s">
        <v>5</v>
      </c>
      <c r="I269" s="6" t="s">
        <v>6</v>
      </c>
      <c r="J269" s="6" t="s">
        <v>5</v>
      </c>
      <c r="K269" s="6" t="s">
        <v>6</v>
      </c>
      <c r="L269" s="6" t="s">
        <v>11</v>
      </c>
      <c r="M269" s="15"/>
    </row>
    <row r="270" customFormat="false" ht="12.75" hidden="false" customHeight="false" outlineLevel="0" collapsed="false">
      <c r="A270" s="44" t="s">
        <v>54</v>
      </c>
      <c r="B270" s="13" t="n">
        <v>354167</v>
      </c>
      <c r="C270" s="13"/>
      <c r="D270" s="14" t="n">
        <f aca="false">SUM(B270:C270)</f>
        <v>354167</v>
      </c>
      <c r="E270" s="11" t="n">
        <v>356437</v>
      </c>
      <c r="F270" s="13"/>
      <c r="G270" s="11" t="n">
        <f aca="false">SUM(E270:F270)</f>
        <v>356437</v>
      </c>
      <c r="H270" s="13" t="n">
        <v>1761</v>
      </c>
      <c r="I270" s="13"/>
      <c r="J270" s="11" t="n">
        <f aca="false">SUM(E270,H270)</f>
        <v>358198</v>
      </c>
      <c r="K270" s="13" t="n">
        <f aca="false">SUM(F270,I270)</f>
        <v>0</v>
      </c>
      <c r="L270" s="13" t="n">
        <f aca="false">SUM(J270:K270)</f>
        <v>358198</v>
      </c>
      <c r="M270" s="15"/>
    </row>
    <row r="271" customFormat="false" ht="12.75" hidden="false" customHeight="false" outlineLevel="0" collapsed="false">
      <c r="A271" s="16"/>
      <c r="B271" s="17"/>
      <c r="C271" s="17"/>
      <c r="D271" s="24"/>
      <c r="E271" s="11"/>
      <c r="F271" s="10"/>
      <c r="G271" s="11"/>
      <c r="H271" s="10"/>
      <c r="I271" s="10"/>
      <c r="J271" s="11"/>
      <c r="K271" s="10"/>
      <c r="L271" s="10"/>
      <c r="M271" s="15"/>
    </row>
    <row r="272" customFormat="false" ht="12.75" hidden="false" customHeight="false" outlineLevel="0" collapsed="false">
      <c r="A272" s="9" t="s">
        <v>55</v>
      </c>
      <c r="B272" s="10" t="n">
        <v>101044</v>
      </c>
      <c r="C272" s="10"/>
      <c r="D272" s="24" t="n">
        <f aca="false">SUM(B272:C272)</f>
        <v>101044</v>
      </c>
      <c r="E272" s="11" t="n">
        <v>101737</v>
      </c>
      <c r="F272" s="10"/>
      <c r="G272" s="11" t="n">
        <f aca="false">SUM(E272:F272)</f>
        <v>101737</v>
      </c>
      <c r="H272" s="10" t="n">
        <v>-2037</v>
      </c>
      <c r="I272" s="10"/>
      <c r="J272" s="11" t="n">
        <f aca="false">SUM(E272,H272)</f>
        <v>99700</v>
      </c>
      <c r="K272" s="10" t="n">
        <f aca="false">SUM(F272,I272)</f>
        <v>0</v>
      </c>
      <c r="L272" s="10" t="n">
        <f aca="false">SUM(J272:K272)</f>
        <v>99700</v>
      </c>
      <c r="M272" s="15"/>
    </row>
    <row r="273" customFormat="false" ht="12.75" hidden="false" customHeight="false" outlineLevel="0" collapsed="false">
      <c r="A273" s="16"/>
      <c r="B273" s="17"/>
      <c r="C273" s="17"/>
      <c r="D273" s="24"/>
      <c r="E273" s="11"/>
      <c r="F273" s="10"/>
      <c r="G273" s="11"/>
      <c r="H273" s="10"/>
      <c r="I273" s="10"/>
      <c r="J273" s="11"/>
      <c r="K273" s="10"/>
      <c r="L273" s="10"/>
      <c r="M273" s="15"/>
    </row>
    <row r="274" customFormat="false" ht="12.75" hidden="false" customHeight="false" outlineLevel="0" collapsed="false">
      <c r="A274" s="9" t="s">
        <v>56</v>
      </c>
      <c r="B274" s="10" t="n">
        <v>200239</v>
      </c>
      <c r="C274" s="10"/>
      <c r="D274" s="24" t="n">
        <f aca="false">SUM(B274:C274)</f>
        <v>200239</v>
      </c>
      <c r="E274" s="11" t="n">
        <v>201081</v>
      </c>
      <c r="F274" s="10"/>
      <c r="G274" s="11" t="n">
        <f aca="false">SUM(E274:F274)</f>
        <v>201081</v>
      </c>
      <c r="H274" s="10" t="n">
        <v>3144</v>
      </c>
      <c r="I274" s="10"/>
      <c r="J274" s="11" t="n">
        <f aca="false">SUM(E274,H274)</f>
        <v>204225</v>
      </c>
      <c r="K274" s="10" t="n">
        <f aca="false">SUM(F274,I274)</f>
        <v>0</v>
      </c>
      <c r="L274" s="10" t="n">
        <f aca="false">SUM(J274:K274)</f>
        <v>204225</v>
      </c>
      <c r="M274" s="15"/>
    </row>
    <row r="275" customFormat="false" ht="12.75" hidden="false" customHeight="false" outlineLevel="0" collapsed="false">
      <c r="A275" s="16" t="s">
        <v>57</v>
      </c>
      <c r="B275" s="17"/>
      <c r="C275" s="17"/>
      <c r="D275" s="24"/>
      <c r="E275" s="11"/>
      <c r="F275" s="10"/>
      <c r="G275" s="11"/>
      <c r="H275" s="10"/>
      <c r="I275" s="10"/>
      <c r="J275" s="11"/>
      <c r="K275" s="10"/>
      <c r="L275" s="10"/>
      <c r="M275" s="15"/>
    </row>
    <row r="276" customFormat="false" ht="12.75" hidden="false" customHeight="false" outlineLevel="0" collapsed="false">
      <c r="A276" s="16" t="s">
        <v>58</v>
      </c>
      <c r="B276" s="17"/>
      <c r="C276" s="17"/>
      <c r="D276" s="25"/>
      <c r="E276" s="18"/>
      <c r="F276" s="17"/>
      <c r="G276" s="18"/>
      <c r="H276" s="10"/>
      <c r="I276" s="10"/>
      <c r="J276" s="11"/>
      <c r="K276" s="10"/>
      <c r="L276" s="10"/>
      <c r="M276" s="15"/>
    </row>
    <row r="277" customFormat="false" ht="12.75" hidden="false" customHeight="false" outlineLevel="0" collapsed="false">
      <c r="A277" s="9"/>
      <c r="B277" s="10"/>
      <c r="C277" s="10"/>
      <c r="D277" s="24"/>
      <c r="E277" s="11"/>
      <c r="F277" s="10"/>
      <c r="G277" s="11"/>
      <c r="H277" s="10"/>
      <c r="I277" s="10"/>
      <c r="J277" s="11"/>
      <c r="K277" s="10"/>
      <c r="L277" s="10"/>
      <c r="M277" s="15"/>
    </row>
    <row r="278" customFormat="false" ht="12.75" hidden="false" customHeight="false" outlineLevel="0" collapsed="false">
      <c r="A278" s="9" t="s">
        <v>59</v>
      </c>
      <c r="B278" s="10" t="n">
        <v>18800</v>
      </c>
      <c r="C278" s="10"/>
      <c r="D278" s="24" t="n">
        <f aca="false">SUM(B278:C278)</f>
        <v>18800</v>
      </c>
      <c r="E278" s="11" t="n">
        <v>18800</v>
      </c>
      <c r="F278" s="10"/>
      <c r="G278" s="11" t="n">
        <f aca="false">SUM(E278:F278)</f>
        <v>18800</v>
      </c>
      <c r="H278" s="10" t="n">
        <v>12692</v>
      </c>
      <c r="I278" s="10"/>
      <c r="J278" s="11" t="n">
        <f aca="false">SUM(E278,H278)</f>
        <v>31492</v>
      </c>
      <c r="K278" s="10" t="n">
        <f aca="false">SUM(F278,I278)</f>
        <v>0</v>
      </c>
      <c r="L278" s="10" t="n">
        <f aca="false">SUM(J278:K278)</f>
        <v>31492</v>
      </c>
      <c r="M278" s="15"/>
    </row>
    <row r="279" customFormat="false" ht="12.75" hidden="false" customHeight="false" outlineLevel="0" collapsed="false">
      <c r="A279" s="16"/>
      <c r="B279" s="17"/>
      <c r="C279" s="17"/>
      <c r="D279" s="25"/>
      <c r="E279" s="18"/>
      <c r="F279" s="17"/>
      <c r="G279" s="18"/>
      <c r="H279" s="10"/>
      <c r="I279" s="10"/>
      <c r="J279" s="11"/>
      <c r="K279" s="10"/>
      <c r="L279" s="10"/>
      <c r="M279" s="15"/>
    </row>
    <row r="280" customFormat="false" ht="12.75" hidden="false" customHeight="false" outlineLevel="0" collapsed="false">
      <c r="A280" s="9" t="s">
        <v>60</v>
      </c>
      <c r="B280" s="10" t="n">
        <f aca="false">SUM(B281:B283)</f>
        <v>0</v>
      </c>
      <c r="C280" s="10" t="n">
        <f aca="false">SUM(C281:C283)</f>
        <v>0</v>
      </c>
      <c r="D280" s="24" t="n">
        <f aca="false">SUM(D281:D283)</f>
        <v>0</v>
      </c>
      <c r="E280" s="11"/>
      <c r="F280" s="10"/>
      <c r="G280" s="11"/>
      <c r="H280" s="10"/>
      <c r="I280" s="10"/>
      <c r="J280" s="11" t="n">
        <f aca="false">SUM(B280,H280)</f>
        <v>0</v>
      </c>
      <c r="K280" s="10" t="n">
        <f aca="false">SUM(C280,I280)</f>
        <v>0</v>
      </c>
      <c r="L280" s="10" t="n">
        <f aca="false">SUM(J280:K280)</f>
        <v>0</v>
      </c>
      <c r="M280" s="15"/>
    </row>
    <row r="281" customFormat="false" ht="12.75" hidden="false" customHeight="false" outlineLevel="0" collapsed="false">
      <c r="A281" s="19" t="s">
        <v>61</v>
      </c>
      <c r="B281" s="17"/>
      <c r="C281" s="17"/>
      <c r="D281" s="25"/>
      <c r="E281" s="18"/>
      <c r="F281" s="17"/>
      <c r="G281" s="18"/>
      <c r="H281" s="10"/>
      <c r="I281" s="10"/>
      <c r="J281" s="18"/>
      <c r="K281" s="17"/>
      <c r="L281" s="17"/>
      <c r="M281" s="15"/>
    </row>
    <row r="282" customFormat="false" ht="12.75" hidden="false" customHeight="false" outlineLevel="0" collapsed="false">
      <c r="A282" s="19" t="s">
        <v>62</v>
      </c>
      <c r="B282" s="17"/>
      <c r="C282" s="17"/>
      <c r="D282" s="25"/>
      <c r="E282" s="18"/>
      <c r="F282" s="17"/>
      <c r="G282" s="18"/>
      <c r="H282" s="10"/>
      <c r="I282" s="10"/>
      <c r="J282" s="11"/>
      <c r="K282" s="10"/>
      <c r="L282" s="10"/>
      <c r="M282" s="15"/>
    </row>
    <row r="283" customFormat="false" ht="12.75" hidden="false" customHeight="false" outlineLevel="0" collapsed="false">
      <c r="A283" s="27"/>
      <c r="B283" s="17"/>
      <c r="C283" s="17"/>
      <c r="D283" s="25"/>
      <c r="E283" s="18"/>
      <c r="F283" s="17"/>
      <c r="G283" s="18"/>
      <c r="H283" s="10"/>
      <c r="I283" s="10"/>
      <c r="J283" s="11"/>
      <c r="K283" s="10"/>
      <c r="L283" s="10"/>
      <c r="M283" s="15"/>
    </row>
    <row r="284" customFormat="false" ht="12.75" hidden="false" customHeight="false" outlineLevel="0" collapsed="false">
      <c r="A284" s="16"/>
      <c r="B284" s="10"/>
      <c r="C284" s="10"/>
      <c r="D284" s="24"/>
      <c r="E284" s="11"/>
      <c r="F284" s="10"/>
      <c r="G284" s="11"/>
      <c r="H284" s="10"/>
      <c r="I284" s="10"/>
      <c r="J284" s="11"/>
      <c r="K284" s="10"/>
      <c r="L284" s="10"/>
      <c r="M284" s="15"/>
    </row>
    <row r="285" customFormat="false" ht="12.75" hidden="false" customHeight="false" outlineLevel="0" collapsed="false">
      <c r="A285" s="9" t="s">
        <v>63</v>
      </c>
      <c r="B285" s="10" t="n">
        <v>3821</v>
      </c>
      <c r="C285" s="10"/>
      <c r="D285" s="24" t="n">
        <f aca="false">SUM(B285:C285)</f>
        <v>3821</v>
      </c>
      <c r="E285" s="11" t="n">
        <v>3821</v>
      </c>
      <c r="F285" s="10"/>
      <c r="G285" s="11" t="n">
        <f aca="false">SUM(E285:F285)</f>
        <v>3821</v>
      </c>
      <c r="H285" s="10" t="n">
        <v>1851</v>
      </c>
      <c r="I285" s="10"/>
      <c r="J285" s="11" t="n">
        <f aca="false">SUM(E285,H285)</f>
        <v>5672</v>
      </c>
      <c r="K285" s="10" t="n">
        <f aca="false">SUM(F285,I285)</f>
        <v>0</v>
      </c>
      <c r="L285" s="10" t="n">
        <f aca="false">SUM(J285:K285)</f>
        <v>5672</v>
      </c>
      <c r="M285" s="15"/>
    </row>
    <row r="286" customFormat="false" ht="12.75" hidden="false" customHeight="false" outlineLevel="0" collapsed="false">
      <c r="A286" s="20" t="s">
        <v>64</v>
      </c>
      <c r="B286" s="10"/>
      <c r="C286" s="10"/>
      <c r="D286" s="71" t="n">
        <v>0</v>
      </c>
      <c r="E286" s="22"/>
      <c r="F286" s="21"/>
      <c r="G286" s="22"/>
      <c r="H286" s="21"/>
      <c r="I286" s="21"/>
      <c r="J286" s="22" t="n">
        <f aca="false">SUM(B286,H286)</f>
        <v>0</v>
      </c>
      <c r="K286" s="21" t="n">
        <f aca="false">SUM(C286,I286)</f>
        <v>0</v>
      </c>
      <c r="L286" s="21" t="n">
        <f aca="false">SUM(J286:K286)</f>
        <v>0</v>
      </c>
      <c r="M286" s="15"/>
    </row>
    <row r="287" customFormat="false" ht="12.75" hidden="false" customHeight="false" outlineLevel="0" collapsed="false">
      <c r="A287" s="16"/>
      <c r="B287" s="17"/>
      <c r="C287" s="17"/>
      <c r="D287" s="25"/>
      <c r="E287" s="18"/>
      <c r="F287" s="17"/>
      <c r="G287" s="18"/>
      <c r="H287" s="17"/>
      <c r="I287" s="17"/>
      <c r="J287" s="11"/>
      <c r="K287" s="10"/>
      <c r="L287" s="10"/>
      <c r="M287" s="15"/>
    </row>
    <row r="288" customFormat="false" ht="12.75" hidden="false" customHeight="false" outlineLevel="0" collapsed="false">
      <c r="A288" s="9" t="s">
        <v>65</v>
      </c>
      <c r="B288" s="10"/>
      <c r="C288" s="10"/>
      <c r="D288" s="24" t="n">
        <f aca="false">SUM(B288:C288)</f>
        <v>0</v>
      </c>
      <c r="E288" s="11"/>
      <c r="F288" s="10"/>
      <c r="G288" s="11"/>
      <c r="H288" s="17"/>
      <c r="I288" s="17"/>
      <c r="J288" s="11" t="n">
        <f aca="false">SUM(B288,H288)</f>
        <v>0</v>
      </c>
      <c r="K288" s="10" t="n">
        <f aca="false">SUM(C288,I288)</f>
        <v>0</v>
      </c>
      <c r="L288" s="10" t="n">
        <f aca="false">SUM(J288:K288)</f>
        <v>0</v>
      </c>
      <c r="M288" s="15"/>
    </row>
    <row r="289" customFormat="false" ht="12.75" hidden="false" customHeight="false" outlineLevel="0" collapsed="false">
      <c r="A289" s="16"/>
      <c r="B289" s="10"/>
      <c r="C289" s="17"/>
      <c r="D289" s="24"/>
      <c r="E289" s="11"/>
      <c r="F289" s="10"/>
      <c r="G289" s="11"/>
      <c r="H289" s="17"/>
      <c r="I289" s="17"/>
      <c r="J289" s="11"/>
      <c r="K289" s="10"/>
      <c r="L289" s="10"/>
      <c r="M289" s="15"/>
    </row>
    <row r="290" customFormat="false" ht="12.75" hidden="false" customHeight="false" outlineLevel="0" collapsed="false">
      <c r="A290" s="46" t="s">
        <v>66</v>
      </c>
      <c r="B290" s="10" t="n">
        <f aca="false">SUM(B291:B292)</f>
        <v>0</v>
      </c>
      <c r="C290" s="10" t="n">
        <f aca="false">SUM(C291:C292)</f>
        <v>0</v>
      </c>
      <c r="D290" s="10" t="n">
        <f aca="false">SUM(D291:D292)</f>
        <v>0</v>
      </c>
      <c r="E290" s="12" t="n">
        <f aca="false">SUM(E291:E292)</f>
        <v>0</v>
      </c>
      <c r="F290" s="10" t="n">
        <f aca="false">SUM(F291:F292)</f>
        <v>0</v>
      </c>
      <c r="G290" s="11" t="n">
        <f aca="false">SUM(G291:G292)</f>
        <v>0</v>
      </c>
      <c r="H290" s="10" t="n">
        <f aca="false">SUM(H291:H292)</f>
        <v>0</v>
      </c>
      <c r="I290" s="10" t="n">
        <f aca="false">SUM(I291:I292)</f>
        <v>0</v>
      </c>
      <c r="J290" s="11" t="n">
        <f aca="false">SUM(B290,H290)</f>
        <v>0</v>
      </c>
      <c r="K290" s="10" t="n">
        <f aca="false">SUM(C290,I290)</f>
        <v>0</v>
      </c>
      <c r="L290" s="10" t="n">
        <f aca="false">SUM(J290:K290)</f>
        <v>0</v>
      </c>
      <c r="M290" s="15"/>
    </row>
    <row r="291" customFormat="false" ht="12.75" hidden="false" customHeight="false" outlineLevel="0" collapsed="false">
      <c r="A291" s="19" t="s">
        <v>67</v>
      </c>
      <c r="B291" s="10"/>
      <c r="C291" s="10"/>
      <c r="D291" s="25" t="n">
        <f aca="false">SUM(B291:C291)</f>
        <v>0</v>
      </c>
      <c r="E291" s="18"/>
      <c r="F291" s="17"/>
      <c r="G291" s="18"/>
      <c r="H291" s="17"/>
      <c r="I291" s="17"/>
      <c r="J291" s="18" t="n">
        <f aca="false">SUM(B291,H291)</f>
        <v>0</v>
      </c>
      <c r="K291" s="17" t="n">
        <f aca="false">SUM(C291,I291)</f>
        <v>0</v>
      </c>
      <c r="L291" s="17" t="n">
        <f aca="false">SUM(J291:K291)</f>
        <v>0</v>
      </c>
      <c r="M291" s="15"/>
    </row>
    <row r="292" customFormat="false" ht="12.75" hidden="false" customHeight="false" outlineLevel="0" collapsed="false">
      <c r="A292" s="19" t="s">
        <v>68</v>
      </c>
      <c r="B292" s="17"/>
      <c r="C292" s="17"/>
      <c r="D292" s="25" t="n">
        <f aca="false">SUM(B292:C292)</f>
        <v>0</v>
      </c>
      <c r="E292" s="18"/>
      <c r="F292" s="17"/>
      <c r="G292" s="18"/>
      <c r="H292" s="17"/>
      <c r="I292" s="17"/>
      <c r="J292" s="18" t="n">
        <f aca="false">SUM(B292,H292)</f>
        <v>0</v>
      </c>
      <c r="K292" s="17" t="n">
        <f aca="false">SUM(C292,I292)</f>
        <v>0</v>
      </c>
      <c r="L292" s="17" t="n">
        <f aca="false">SUM(J292:K292)</f>
        <v>0</v>
      </c>
      <c r="M292" s="15"/>
    </row>
    <row r="293" customFormat="false" ht="12.75" hidden="false" customHeight="false" outlineLevel="0" collapsed="false">
      <c r="A293" s="27"/>
      <c r="B293" s="10"/>
      <c r="C293" s="10"/>
      <c r="D293" s="25"/>
      <c r="E293" s="18"/>
      <c r="F293" s="17"/>
      <c r="G293" s="18"/>
      <c r="H293" s="17"/>
      <c r="I293" s="17"/>
      <c r="J293" s="11"/>
      <c r="K293" s="10"/>
      <c r="L293" s="10"/>
      <c r="M293" s="15"/>
    </row>
    <row r="294" customFormat="false" ht="12.75" hidden="false" customHeight="false" outlineLevel="0" collapsed="false">
      <c r="A294" s="27"/>
      <c r="B294" s="47"/>
      <c r="C294" s="47"/>
      <c r="D294" s="25"/>
      <c r="E294" s="18"/>
      <c r="F294" s="17"/>
      <c r="G294" s="18"/>
      <c r="H294" s="17"/>
      <c r="I294" s="17"/>
      <c r="J294" s="11"/>
      <c r="K294" s="10"/>
      <c r="L294" s="10"/>
      <c r="M294" s="15"/>
    </row>
    <row r="295" customFormat="false" ht="12.75" hidden="false" customHeight="false" outlineLevel="0" collapsed="false">
      <c r="A295" s="16"/>
      <c r="B295" s="10"/>
      <c r="C295" s="10"/>
      <c r="D295" s="24"/>
      <c r="E295" s="11"/>
      <c r="F295" s="10"/>
      <c r="G295" s="11"/>
      <c r="H295" s="17"/>
      <c r="I295" s="17"/>
      <c r="J295" s="11"/>
      <c r="K295" s="10"/>
      <c r="L295" s="10"/>
      <c r="M295" s="15"/>
    </row>
    <row r="296" customFormat="false" ht="12.75" hidden="false" customHeight="false" outlineLevel="0" collapsed="false">
      <c r="A296" s="16"/>
      <c r="B296" s="10"/>
      <c r="C296" s="10"/>
      <c r="D296" s="24"/>
      <c r="E296" s="11"/>
      <c r="F296" s="10"/>
      <c r="G296" s="11"/>
      <c r="H296" s="17"/>
      <c r="I296" s="17"/>
      <c r="J296" s="11"/>
      <c r="K296" s="10"/>
      <c r="L296" s="10"/>
      <c r="M296" s="15"/>
    </row>
    <row r="297" customFormat="false" ht="12.75" hidden="false" customHeight="false" outlineLevel="0" collapsed="false">
      <c r="A297" s="9"/>
      <c r="B297" s="17"/>
      <c r="C297" s="10"/>
      <c r="D297" s="24"/>
      <c r="E297" s="11"/>
      <c r="F297" s="10"/>
      <c r="G297" s="11"/>
      <c r="H297" s="17"/>
      <c r="I297" s="17"/>
      <c r="J297" s="11"/>
      <c r="K297" s="10"/>
      <c r="L297" s="10"/>
      <c r="M297" s="15"/>
    </row>
    <row r="298" customFormat="false" ht="12.75" hidden="false" customHeight="false" outlineLevel="0" collapsed="false">
      <c r="A298" s="9"/>
      <c r="B298" s="10"/>
      <c r="C298" s="10"/>
      <c r="D298" s="24"/>
      <c r="E298" s="11"/>
      <c r="F298" s="10"/>
      <c r="G298" s="11"/>
      <c r="H298" s="17"/>
      <c r="I298" s="17"/>
      <c r="J298" s="11"/>
      <c r="K298" s="10"/>
      <c r="L298" s="10"/>
      <c r="M298" s="15"/>
    </row>
    <row r="299" customFormat="false" ht="12.75" hidden="false" customHeight="false" outlineLevel="0" collapsed="false">
      <c r="A299" s="16"/>
      <c r="B299" s="10"/>
      <c r="C299" s="10"/>
      <c r="D299" s="24"/>
      <c r="E299" s="11"/>
      <c r="F299" s="10"/>
      <c r="G299" s="11"/>
      <c r="H299" s="17"/>
      <c r="I299" s="17"/>
      <c r="J299" s="11"/>
      <c r="K299" s="10"/>
      <c r="L299" s="10"/>
      <c r="M299" s="15"/>
    </row>
    <row r="300" customFormat="false" ht="12.75" hidden="false" customHeight="false" outlineLevel="0" collapsed="false">
      <c r="A300" s="16"/>
      <c r="B300" s="10"/>
      <c r="C300" s="10"/>
      <c r="D300" s="24"/>
      <c r="E300" s="11"/>
      <c r="F300" s="10"/>
      <c r="G300" s="11"/>
      <c r="H300" s="17"/>
      <c r="I300" s="17"/>
      <c r="J300" s="11"/>
      <c r="K300" s="10"/>
      <c r="L300" s="10"/>
      <c r="M300" s="15"/>
    </row>
    <row r="301" customFormat="false" ht="12.75" hidden="false" customHeight="false" outlineLevel="0" collapsed="false">
      <c r="A301" s="16"/>
      <c r="B301" s="10"/>
      <c r="C301" s="10"/>
      <c r="D301" s="24"/>
      <c r="E301" s="11"/>
      <c r="F301" s="10"/>
      <c r="G301" s="11"/>
      <c r="H301" s="17"/>
      <c r="I301" s="17"/>
      <c r="J301" s="11"/>
      <c r="K301" s="10"/>
      <c r="L301" s="10"/>
      <c r="M301" s="15"/>
    </row>
    <row r="302" customFormat="false" ht="12.75" hidden="false" customHeight="false" outlineLevel="0" collapsed="false">
      <c r="A302" s="16"/>
      <c r="B302" s="10"/>
      <c r="C302" s="10"/>
      <c r="D302" s="24"/>
      <c r="E302" s="11"/>
      <c r="F302" s="10"/>
      <c r="G302" s="11"/>
      <c r="H302" s="17"/>
      <c r="I302" s="17"/>
      <c r="J302" s="11"/>
      <c r="K302" s="10"/>
      <c r="L302" s="10"/>
      <c r="M302" s="15"/>
    </row>
    <row r="303" customFormat="false" ht="12.75" hidden="false" customHeight="false" outlineLevel="0" collapsed="false">
      <c r="A303" s="34" t="s">
        <v>69</v>
      </c>
      <c r="B303" s="10" t="n">
        <f aca="false">SUM(B304:B306)</f>
        <v>0</v>
      </c>
      <c r="C303" s="10" t="n">
        <f aca="false">SUM(C304:C306)</f>
        <v>0</v>
      </c>
      <c r="D303" s="24" t="n">
        <f aca="false">SUM(D304:D306)</f>
        <v>0</v>
      </c>
      <c r="E303" s="11" t="n">
        <f aca="false">SUM(E304:E306)</f>
        <v>0</v>
      </c>
      <c r="F303" s="10" t="n">
        <f aca="false">SUM(F304:F306)</f>
        <v>0</v>
      </c>
      <c r="G303" s="11" t="n">
        <f aca="false">SUM(G304:G306)</f>
        <v>0</v>
      </c>
      <c r="H303" s="10" t="n">
        <f aca="false">SUM(H304:H306)</f>
        <v>0</v>
      </c>
      <c r="I303" s="24" t="n">
        <f aca="false">SUM(I304:I306)</f>
        <v>0</v>
      </c>
      <c r="J303" s="11" t="n">
        <f aca="false">SUM(B303,H303)</f>
        <v>0</v>
      </c>
      <c r="K303" s="10" t="n">
        <f aca="false">SUM(C303,I303)</f>
        <v>0</v>
      </c>
      <c r="L303" s="10" t="n">
        <f aca="false">SUM(J303:K303)</f>
        <v>0</v>
      </c>
      <c r="M303" s="15"/>
    </row>
    <row r="304" customFormat="false" ht="12.75" hidden="false" customHeight="false" outlineLevel="0" collapsed="false">
      <c r="A304" s="35" t="s">
        <v>70</v>
      </c>
      <c r="B304" s="17"/>
      <c r="C304" s="17"/>
      <c r="D304" s="25" t="n">
        <f aca="false">SUM(B304:C304)</f>
        <v>0</v>
      </c>
      <c r="E304" s="18"/>
      <c r="F304" s="17"/>
      <c r="G304" s="18"/>
      <c r="H304" s="17"/>
      <c r="I304" s="17"/>
      <c r="J304" s="11"/>
      <c r="K304" s="10"/>
      <c r="L304" s="10"/>
      <c r="M304" s="15"/>
    </row>
    <row r="305" customFormat="false" ht="12.75" hidden="false" customHeight="false" outlineLevel="0" collapsed="false">
      <c r="A305" s="35" t="s">
        <v>71</v>
      </c>
      <c r="B305" s="17"/>
      <c r="C305" s="17"/>
      <c r="D305" s="25" t="n">
        <f aca="false">SUM(B305:C305)</f>
        <v>0</v>
      </c>
      <c r="E305" s="18"/>
      <c r="F305" s="17"/>
      <c r="G305" s="18"/>
      <c r="H305" s="17"/>
      <c r="I305" s="17"/>
      <c r="J305" s="11"/>
      <c r="K305" s="10"/>
      <c r="L305" s="10"/>
      <c r="M305" s="15"/>
    </row>
    <row r="306" customFormat="false" ht="12.75" hidden="false" customHeight="false" outlineLevel="0" collapsed="false">
      <c r="A306" s="35" t="s">
        <v>72</v>
      </c>
      <c r="B306" s="17"/>
      <c r="C306" s="17"/>
      <c r="D306" s="25" t="n">
        <f aca="false">SUM(B306:C306)</f>
        <v>0</v>
      </c>
      <c r="E306" s="18"/>
      <c r="F306" s="17"/>
      <c r="G306" s="18"/>
      <c r="H306" s="17"/>
      <c r="I306" s="17"/>
      <c r="J306" s="11"/>
      <c r="K306" s="10"/>
      <c r="L306" s="10"/>
      <c r="M306" s="15"/>
    </row>
    <row r="307" customFormat="false" ht="12.75" hidden="false" customHeight="false" outlineLevel="0" collapsed="false">
      <c r="A307" s="9"/>
      <c r="B307" s="17"/>
      <c r="C307" s="17"/>
      <c r="D307" s="24"/>
      <c r="E307" s="11"/>
      <c r="F307" s="10"/>
      <c r="G307" s="11"/>
      <c r="H307" s="17"/>
      <c r="I307" s="17"/>
      <c r="J307" s="26"/>
      <c r="K307" s="19"/>
      <c r="L307" s="19"/>
      <c r="M307" s="15"/>
    </row>
    <row r="308" customFormat="false" ht="12.75" hidden="false" customHeight="false" outlineLevel="0" collapsed="false">
      <c r="A308" s="9"/>
      <c r="B308" s="17"/>
      <c r="C308" s="17"/>
      <c r="D308" s="24"/>
      <c r="E308" s="11"/>
      <c r="F308" s="10"/>
      <c r="G308" s="11"/>
      <c r="H308" s="17"/>
      <c r="I308" s="17"/>
      <c r="J308" s="26"/>
      <c r="K308" s="19"/>
      <c r="L308" s="19"/>
      <c r="M308" s="15"/>
    </row>
    <row r="309" customFormat="false" ht="12.75" hidden="false" customHeight="false" outlineLevel="0" collapsed="false">
      <c r="A309" s="9"/>
      <c r="B309" s="17"/>
      <c r="C309" s="17"/>
      <c r="D309" s="24"/>
      <c r="E309" s="11"/>
      <c r="F309" s="10"/>
      <c r="G309" s="11"/>
      <c r="H309" s="17"/>
      <c r="I309" s="17"/>
      <c r="J309" s="26"/>
      <c r="K309" s="19"/>
      <c r="L309" s="19"/>
      <c r="M309" s="15"/>
    </row>
    <row r="310" customFormat="false" ht="12.75" hidden="false" customHeight="false" outlineLevel="0" collapsed="false">
      <c r="A310" s="50" t="s">
        <v>73</v>
      </c>
      <c r="B310" s="51" t="n">
        <f aca="false">SUM(B270,B272,B274,B278,B285,B288,B290,B303)</f>
        <v>678071</v>
      </c>
      <c r="C310" s="51" t="n">
        <f aca="false">SUM(C270,C272,C274,C278,C285,C288,C290,C303)</f>
        <v>0</v>
      </c>
      <c r="D310" s="51" t="n">
        <f aca="false">SUM(D270,D272,D274,D278,D285,D288,D290,D303)</f>
        <v>678071</v>
      </c>
      <c r="E310" s="52" t="n">
        <f aca="false">SUM(E270,E272,E274,E278,E285,E288,E290,E303)</f>
        <v>681876</v>
      </c>
      <c r="F310" s="51" t="n">
        <f aca="false">SUM(F270,F272,F274,F278,F285,F288,F290,F303)</f>
        <v>0</v>
      </c>
      <c r="G310" s="53" t="n">
        <f aca="false">SUM(G270,G272,G274,G278,G285,G288,G290,G303)</f>
        <v>681876</v>
      </c>
      <c r="H310" s="51" t="n">
        <f aca="false">SUM(H270,H272,H274,H278,H285,H288,H290,H303)</f>
        <v>17411</v>
      </c>
      <c r="I310" s="51" t="n">
        <f aca="false">SUM(I270,I272,I274,I278,I285,I288,I290,I303)</f>
        <v>0</v>
      </c>
      <c r="J310" s="53" t="n">
        <f aca="false">SUM(J270,J272,J274,J278,J285,J288,J290,J303)</f>
        <v>699287</v>
      </c>
      <c r="K310" s="51" t="n">
        <f aca="false">SUM(K270,K272,K274,K278,K285,K288,K290,K303)</f>
        <v>0</v>
      </c>
      <c r="L310" s="51" t="n">
        <f aca="false">SUM(L270,L272,L274,L278,L285,L288,L290,L303)</f>
        <v>699287</v>
      </c>
      <c r="M310" s="15"/>
    </row>
    <row r="311" customFormat="false" ht="12.75" hidden="false" customHeight="false" outlineLevel="0" collapsed="false">
      <c r="A311" s="79" t="s">
        <v>80</v>
      </c>
      <c r="B311" s="24"/>
      <c r="C311" s="11"/>
      <c r="D311" s="10" t="n">
        <f aca="false">SUM(B311:C311)</f>
        <v>0</v>
      </c>
      <c r="E311" s="59"/>
      <c r="F311" s="10"/>
      <c r="G311" s="45"/>
      <c r="H311" s="10"/>
      <c r="I311" s="10"/>
      <c r="J311" s="11"/>
      <c r="K311" s="10"/>
      <c r="L311" s="19"/>
      <c r="M311" s="15"/>
    </row>
    <row r="312" customFormat="false" ht="12.75" hidden="false" customHeight="false" outlineLevel="0" collapsed="false">
      <c r="A312" s="46"/>
      <c r="B312" s="24"/>
      <c r="C312" s="11"/>
      <c r="D312" s="10"/>
      <c r="E312" s="65"/>
      <c r="F312" s="10"/>
      <c r="G312" s="11"/>
      <c r="H312" s="17"/>
      <c r="I312" s="17"/>
      <c r="J312" s="26"/>
      <c r="K312" s="19"/>
      <c r="L312" s="19"/>
      <c r="M312" s="15"/>
    </row>
    <row r="313" customFormat="false" ht="12.75" hidden="false" customHeight="false" outlineLevel="0" collapsed="false">
      <c r="A313" s="38" t="s">
        <v>75</v>
      </c>
      <c r="B313" s="51" t="n">
        <f aca="false">SUM(B310:B312)</f>
        <v>678071</v>
      </c>
      <c r="C313" s="51" t="n">
        <f aca="false">SUM(C310:C312)</f>
        <v>0</v>
      </c>
      <c r="D313" s="51" t="n">
        <f aca="false">SUM(D310:D312)</f>
        <v>678071</v>
      </c>
      <c r="E313" s="52" t="n">
        <f aca="false">SUM(E310:E312)</f>
        <v>681876</v>
      </c>
      <c r="F313" s="51" t="n">
        <f aca="false">SUM(F310:F312)</f>
        <v>0</v>
      </c>
      <c r="G313" s="53" t="n">
        <f aca="false">SUM(G310:G312)</f>
        <v>681876</v>
      </c>
      <c r="H313" s="51" t="n">
        <f aca="false">SUM(H310:H312)</f>
        <v>17411</v>
      </c>
      <c r="I313" s="51" t="n">
        <f aca="false">SUM(I310:I312)</f>
        <v>0</v>
      </c>
      <c r="J313" s="53" t="n">
        <f aca="false">SUM(J310:J312)</f>
        <v>699287</v>
      </c>
      <c r="K313" s="51" t="n">
        <f aca="false">SUM(K310:K312)</f>
        <v>0</v>
      </c>
      <c r="L313" s="51" t="n">
        <f aca="false">SUM(L310:L312)</f>
        <v>699287</v>
      </c>
      <c r="M313" s="15"/>
    </row>
    <row r="314" customFormat="false" ht="12.75" hidden="false" customHeight="false" outlineLevel="0" collapsed="false">
      <c r="A314" s="15"/>
      <c r="B314" s="15"/>
      <c r="C314" s="15"/>
      <c r="D314" s="15"/>
      <c r="E314" s="15"/>
      <c r="F314" s="15"/>
      <c r="G314" s="15"/>
      <c r="H314" s="15"/>
      <c r="I314" s="15"/>
      <c r="J314" s="15"/>
      <c r="K314" s="57"/>
      <c r="L314" s="15"/>
      <c r="M314" s="15"/>
    </row>
    <row r="315" customFormat="false" ht="12.75" hidden="false" customHeight="false" outlineLevel="0" collapsed="false">
      <c r="A315" s="2" t="s">
        <v>1</v>
      </c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15"/>
    </row>
    <row r="316" customFormat="false" ht="12.75" hidden="false" customHeight="false" outlineLevel="0" collapsed="false">
      <c r="A316" s="15"/>
      <c r="B316" s="15"/>
      <c r="C316" s="15"/>
      <c r="D316" s="15"/>
      <c r="E316" s="15"/>
      <c r="F316" s="15"/>
      <c r="G316" s="15"/>
      <c r="H316" s="15"/>
      <c r="I316" s="15"/>
      <c r="J316" s="15"/>
      <c r="K316" s="58"/>
      <c r="L316" s="58" t="s">
        <v>2</v>
      </c>
      <c r="M316" s="15"/>
    </row>
    <row r="317" customFormat="false" ht="25.5" hidden="false" customHeight="true" outlineLevel="0" collapsed="false">
      <c r="A317" s="80" t="s">
        <v>3</v>
      </c>
      <c r="B317" s="43" t="s">
        <v>81</v>
      </c>
      <c r="C317" s="43"/>
      <c r="D317" s="43"/>
      <c r="E317" s="43"/>
      <c r="F317" s="43"/>
      <c r="G317" s="43"/>
      <c r="H317" s="43"/>
      <c r="I317" s="43"/>
      <c r="J317" s="43"/>
      <c r="K317" s="43"/>
      <c r="L317" s="43"/>
      <c r="M317" s="15"/>
    </row>
    <row r="318" customFormat="false" ht="12.75" hidden="false" customHeight="true" outlineLevel="0" collapsed="false">
      <c r="A318" s="80"/>
      <c r="B318" s="7" t="s">
        <v>5</v>
      </c>
      <c r="C318" s="7" t="s">
        <v>6</v>
      </c>
      <c r="D318" s="7" t="s">
        <v>7</v>
      </c>
      <c r="E318" s="8" t="s">
        <v>8</v>
      </c>
      <c r="F318" s="8"/>
      <c r="G318" s="8"/>
      <c r="H318" s="8" t="s">
        <v>9</v>
      </c>
      <c r="I318" s="8"/>
      <c r="J318" s="8" t="s">
        <v>10</v>
      </c>
      <c r="K318" s="8"/>
      <c r="L318" s="8"/>
      <c r="M318" s="15"/>
    </row>
    <row r="319" customFormat="false" ht="33" hidden="false" customHeight="true" outlineLevel="0" collapsed="false">
      <c r="A319" s="80"/>
      <c r="B319" s="7"/>
      <c r="C319" s="7"/>
      <c r="D319" s="7"/>
      <c r="E319" s="6" t="s">
        <v>5</v>
      </c>
      <c r="F319" s="6" t="s">
        <v>6</v>
      </c>
      <c r="G319" s="6" t="s">
        <v>11</v>
      </c>
      <c r="H319" s="6" t="s">
        <v>5</v>
      </c>
      <c r="I319" s="6" t="s">
        <v>6</v>
      </c>
      <c r="J319" s="6" t="s">
        <v>5</v>
      </c>
      <c r="K319" s="6" t="s">
        <v>6</v>
      </c>
      <c r="L319" s="6" t="s">
        <v>11</v>
      </c>
      <c r="M319" s="15"/>
    </row>
    <row r="320" customFormat="false" ht="12.75" hidden="false" customHeight="false" outlineLevel="0" collapsed="false">
      <c r="A320" s="44" t="s">
        <v>12</v>
      </c>
      <c r="B320" s="13" t="n">
        <f aca="false">SUM(B7,B112,B216)</f>
        <v>784714</v>
      </c>
      <c r="C320" s="13" t="n">
        <f aca="false">SUM(C7,C112,C216)</f>
        <v>2744</v>
      </c>
      <c r="D320" s="13" t="n">
        <f aca="false">SUM(D7,D112,D216)</f>
        <v>787458</v>
      </c>
      <c r="E320" s="13" t="n">
        <f aca="false">SUM(E7,E112,E216)</f>
        <v>812022</v>
      </c>
      <c r="F320" s="13" t="n">
        <f aca="false">SUM(F7,F112,F216)</f>
        <v>2744</v>
      </c>
      <c r="G320" s="13" t="n">
        <f aca="false">SUM(G7,G112,G216)</f>
        <v>814766</v>
      </c>
      <c r="H320" s="13" t="n">
        <f aca="false">SUM(H7,H112,H216)</f>
        <v>77822</v>
      </c>
      <c r="I320" s="13" t="n">
        <f aca="false">SUM(I7,I112,I216)</f>
        <v>31</v>
      </c>
      <c r="J320" s="13" t="n">
        <f aca="false">SUM(J7,J112,J216)</f>
        <v>889844</v>
      </c>
      <c r="K320" s="13" t="n">
        <f aca="false">SUM(K7,K112,K216)</f>
        <v>2775</v>
      </c>
      <c r="L320" s="13" t="n">
        <f aca="false">SUM(L7,L112,L216)</f>
        <v>892619</v>
      </c>
      <c r="M320" s="15"/>
    </row>
    <row r="321" customFormat="false" ht="12.75" hidden="false" customHeight="false" outlineLevel="0" collapsed="false">
      <c r="A321" s="16" t="s">
        <v>13</v>
      </c>
      <c r="B321" s="17" t="n">
        <f aca="false">SUM(B8,B113,B217)</f>
        <v>653677</v>
      </c>
      <c r="C321" s="17" t="n">
        <f aca="false">SUM(C8,C113,C217)</f>
        <v>0</v>
      </c>
      <c r="D321" s="17" t="n">
        <f aca="false">SUM(D8,D113,D217)</f>
        <v>653677</v>
      </c>
      <c r="E321" s="17" t="n">
        <f aca="false">SUM(E8,E113,E217)</f>
        <v>677180</v>
      </c>
      <c r="F321" s="17" t="n">
        <f aca="false">SUM(F8,F113,F217)</f>
        <v>0</v>
      </c>
      <c r="G321" s="17" t="n">
        <f aca="false">SUM(G8,G113,G217)</f>
        <v>677180</v>
      </c>
      <c r="H321" s="17" t="n">
        <f aca="false">SUM(H8,H113,H217)</f>
        <v>35698</v>
      </c>
      <c r="I321" s="17" t="n">
        <f aca="false">SUM(I8,I113,I217)</f>
        <v>0</v>
      </c>
      <c r="J321" s="17" t="n">
        <f aca="false">SUM(J8,J113,J217)</f>
        <v>712878</v>
      </c>
      <c r="K321" s="17" t="n">
        <f aca="false">SUM(K8,K113,K217)</f>
        <v>0</v>
      </c>
      <c r="L321" s="17" t="n">
        <f aca="false">SUM(L8,L113,L217)</f>
        <v>712878</v>
      </c>
      <c r="M321" s="15"/>
    </row>
    <row r="322" customFormat="false" ht="12.75" hidden="false" customHeight="false" outlineLevel="0" collapsed="false">
      <c r="A322" s="16" t="s">
        <v>14</v>
      </c>
      <c r="B322" s="17" t="n">
        <f aca="false">SUM(B9,B114,B218)</f>
        <v>131037</v>
      </c>
      <c r="C322" s="17" t="n">
        <f aca="false">SUM(C9,C114,C218)</f>
        <v>2744</v>
      </c>
      <c r="D322" s="17" t="n">
        <f aca="false">SUM(D9,D114,D218)</f>
        <v>133781</v>
      </c>
      <c r="E322" s="17" t="n">
        <f aca="false">SUM(E9,E114,E218)</f>
        <v>134842</v>
      </c>
      <c r="F322" s="17" t="n">
        <f aca="false">SUM(F9,F114,F218)</f>
        <v>2744</v>
      </c>
      <c r="G322" s="17" t="n">
        <f aca="false">SUM(G9,G114,G218)</f>
        <v>137586</v>
      </c>
      <c r="H322" s="17" t="n">
        <f aca="false">SUM(H9,H114,H218)</f>
        <v>42124</v>
      </c>
      <c r="I322" s="17" t="n">
        <f aca="false">SUM(I9,I114,I218)</f>
        <v>31</v>
      </c>
      <c r="J322" s="17" t="n">
        <f aca="false">SUM(J9,J114,J218)</f>
        <v>176966</v>
      </c>
      <c r="K322" s="17" t="n">
        <f aca="false">SUM(K9,K114,K218)</f>
        <v>2775</v>
      </c>
      <c r="L322" s="17" t="n">
        <f aca="false">SUM(L9,L114,L218)</f>
        <v>179741</v>
      </c>
      <c r="M322" s="15"/>
    </row>
    <row r="323" customFormat="false" ht="12.75" hidden="false" customHeight="false" outlineLevel="0" collapsed="false">
      <c r="A323" s="20" t="s">
        <v>15</v>
      </c>
      <c r="B323" s="21" t="n">
        <f aca="false">SUM(B10,B115,B219)</f>
        <v>109173</v>
      </c>
      <c r="C323" s="21" t="n">
        <f aca="false">SUM(C10,C115,C219)</f>
        <v>0</v>
      </c>
      <c r="D323" s="21" t="n">
        <f aca="false">SUM(D10,D115,D219)</f>
        <v>109173</v>
      </c>
      <c r="E323" s="21" t="n">
        <f aca="false">SUM(E10,E115,E219)</f>
        <v>109173</v>
      </c>
      <c r="F323" s="21" t="n">
        <f aca="false">SUM(F10,F115,F219)</f>
        <v>0</v>
      </c>
      <c r="G323" s="21" t="n">
        <f aca="false">SUM(G10,G115,G219)</f>
        <v>109173</v>
      </c>
      <c r="H323" s="21" t="n">
        <f aca="false">SUM(H10,H115,H219)</f>
        <v>0</v>
      </c>
      <c r="I323" s="21" t="n">
        <f aca="false">SUM(I10,I115,I219)</f>
        <v>0</v>
      </c>
      <c r="J323" s="21" t="n">
        <f aca="false">SUM(J10,J115,J219)</f>
        <v>109173</v>
      </c>
      <c r="K323" s="21" t="n">
        <f aca="false">SUM(K10,K115,K219)</f>
        <v>0</v>
      </c>
      <c r="L323" s="21" t="n">
        <f aca="false">SUM(L10,L115,L219)</f>
        <v>109173</v>
      </c>
      <c r="M323" s="15"/>
    </row>
    <row r="324" customFormat="false" ht="12.75" hidden="false" customHeight="false" outlineLevel="0" collapsed="false">
      <c r="A324" s="9"/>
      <c r="B324" s="17" t="n">
        <f aca="false">SUM(B11,B116,B220)</f>
        <v>0</v>
      </c>
      <c r="C324" s="17" t="n">
        <f aca="false">SUM(C11,C116,C220)</f>
        <v>0</v>
      </c>
      <c r="D324" s="17" t="n">
        <f aca="false">SUM(D11,D116,D220)</f>
        <v>0</v>
      </c>
      <c r="E324" s="17" t="n">
        <f aca="false">SUM(E11,E116,E220)</f>
        <v>0</v>
      </c>
      <c r="F324" s="17" t="n">
        <f aca="false">SUM(F11,F116,F220)</f>
        <v>0</v>
      </c>
      <c r="G324" s="17" t="n">
        <f aca="false">SUM(G11,G116,G220)</f>
        <v>0</v>
      </c>
      <c r="H324" s="17" t="n">
        <f aca="false">SUM(H11,H116,H220)</f>
        <v>0</v>
      </c>
      <c r="I324" s="17" t="n">
        <f aca="false">SUM(I11,I116,I220)</f>
        <v>0</v>
      </c>
      <c r="J324" s="17" t="n">
        <f aca="false">SUM(J11,J116,J220)</f>
        <v>0</v>
      </c>
      <c r="K324" s="17" t="n">
        <f aca="false">SUM(K11,K116,K220)</f>
        <v>0</v>
      </c>
      <c r="L324" s="17" t="n">
        <f aca="false">SUM(L11,L116,L220)</f>
        <v>0</v>
      </c>
      <c r="M324" s="15"/>
    </row>
    <row r="325" customFormat="false" ht="12.75" hidden="false" customHeight="false" outlineLevel="0" collapsed="false">
      <c r="A325" s="9" t="s">
        <v>16</v>
      </c>
      <c r="B325" s="10" t="n">
        <f aca="false">SUM(B12,B117,B221)</f>
        <v>0</v>
      </c>
      <c r="C325" s="10" t="n">
        <f aca="false">SUM(C12,C117,C221)</f>
        <v>0</v>
      </c>
      <c r="D325" s="10" t="n">
        <f aca="false">SUM(D12,D117,D221)</f>
        <v>0</v>
      </c>
      <c r="E325" s="10" t="n">
        <f aca="false">SUM(E12,E117,E221)</f>
        <v>385708</v>
      </c>
      <c r="F325" s="10" t="n">
        <f aca="false">SUM(F12,F117,F221)</f>
        <v>0</v>
      </c>
      <c r="G325" s="10" t="n">
        <f aca="false">SUM(G12,G117,G221)</f>
        <v>385708</v>
      </c>
      <c r="H325" s="10" t="n">
        <f aca="false">SUM(H12,H117,H221)</f>
        <v>74045</v>
      </c>
      <c r="I325" s="10" t="n">
        <f aca="false">SUM(I12,I117,I221)</f>
        <v>0</v>
      </c>
      <c r="J325" s="10" t="n">
        <f aca="false">SUM(J12,J117,J221)</f>
        <v>459753</v>
      </c>
      <c r="K325" s="10" t="n">
        <f aca="false">SUM(K12,K117,K221)</f>
        <v>0</v>
      </c>
      <c r="L325" s="10" t="n">
        <f aca="false">SUM(L12,L117,L221)</f>
        <v>459753</v>
      </c>
      <c r="M325" s="15"/>
    </row>
    <row r="326" customFormat="false" ht="12.75" hidden="false" customHeight="false" outlineLevel="0" collapsed="false">
      <c r="A326" s="16" t="s">
        <v>17</v>
      </c>
      <c r="B326" s="17" t="n">
        <f aca="false">SUM(B13,B118,B222)</f>
        <v>0</v>
      </c>
      <c r="C326" s="17" t="n">
        <f aca="false">SUM(C13,C118,C222)</f>
        <v>0</v>
      </c>
      <c r="D326" s="17" t="n">
        <f aca="false">SUM(D13,D118,D222)</f>
        <v>0</v>
      </c>
      <c r="E326" s="17" t="n">
        <f aca="false">SUM(E13,E118,E222)</f>
        <v>0</v>
      </c>
      <c r="F326" s="17" t="n">
        <f aca="false">SUM(F13,F118,F222)</f>
        <v>0</v>
      </c>
      <c r="G326" s="17" t="n">
        <f aca="false">SUM(G13,G118,G222)</f>
        <v>0</v>
      </c>
      <c r="H326" s="17" t="n">
        <f aca="false">SUM(H13,H118,H222)</f>
        <v>74045</v>
      </c>
      <c r="I326" s="17" t="n">
        <f aca="false">SUM(I13,I118,I222)</f>
        <v>0</v>
      </c>
      <c r="J326" s="17" t="n">
        <f aca="false">SUM(J13,J118,J222)</f>
        <v>74045</v>
      </c>
      <c r="K326" s="17" t="n">
        <f aca="false">SUM(K13,K118,K222)</f>
        <v>0</v>
      </c>
      <c r="L326" s="17" t="n">
        <f aca="false">SUM(L13,L118,L222)</f>
        <v>74045</v>
      </c>
      <c r="M326" s="15"/>
    </row>
    <row r="327" customFormat="false" ht="12.75" hidden="false" customHeight="false" outlineLevel="0" collapsed="false">
      <c r="A327" s="16" t="s">
        <v>18</v>
      </c>
      <c r="B327" s="17" t="n">
        <f aca="false">SUM(B14,B119,B223)</f>
        <v>0</v>
      </c>
      <c r="C327" s="17" t="n">
        <f aca="false">SUM(C14,C119,C223)</f>
        <v>0</v>
      </c>
      <c r="D327" s="17" t="n">
        <f aca="false">SUM(D14,D119,D223)</f>
        <v>0</v>
      </c>
      <c r="E327" s="17" t="n">
        <f aca="false">SUM(E14,E119,E223)</f>
        <v>385708</v>
      </c>
      <c r="F327" s="17" t="n">
        <f aca="false">SUM(F14,F119,F223)</f>
        <v>0</v>
      </c>
      <c r="G327" s="17" t="n">
        <f aca="false">SUM(G14,G119,G223)</f>
        <v>385708</v>
      </c>
      <c r="H327" s="17" t="n">
        <f aca="false">SUM(H14,H119,H223)</f>
        <v>0</v>
      </c>
      <c r="I327" s="17" t="n">
        <f aca="false">SUM(I14,I119,I223)</f>
        <v>0</v>
      </c>
      <c r="J327" s="17" t="n">
        <f aca="false">SUM(J14,J119,J223)</f>
        <v>385708</v>
      </c>
      <c r="K327" s="17" t="n">
        <f aca="false">SUM(K14,K119,K223)</f>
        <v>0</v>
      </c>
      <c r="L327" s="17" t="n">
        <f aca="false">SUM(L14,L119,L223)</f>
        <v>385708</v>
      </c>
      <c r="M327" s="15"/>
    </row>
    <row r="328" customFormat="false" ht="12.75" hidden="false" customHeight="false" outlineLevel="0" collapsed="false">
      <c r="A328" s="16"/>
      <c r="B328" s="17" t="n">
        <f aca="false">SUM(B15,B120,B224)</f>
        <v>0</v>
      </c>
      <c r="C328" s="17" t="n">
        <f aca="false">SUM(C15,C120,C224)</f>
        <v>0</v>
      </c>
      <c r="D328" s="17" t="n">
        <f aca="false">SUM(D15,D120,D224)</f>
        <v>0</v>
      </c>
      <c r="E328" s="17" t="n">
        <f aca="false">SUM(E15,E120,E224)</f>
        <v>0</v>
      </c>
      <c r="F328" s="17" t="n">
        <f aca="false">SUM(F15,F120,F224)</f>
        <v>0</v>
      </c>
      <c r="G328" s="17" t="n">
        <f aca="false">SUM(G15,G120,G224)</f>
        <v>0</v>
      </c>
      <c r="H328" s="17" t="n">
        <f aca="false">SUM(H15,H120,H224)</f>
        <v>0</v>
      </c>
      <c r="I328" s="17" t="n">
        <f aca="false">SUM(I15,I120,I224)</f>
        <v>0</v>
      </c>
      <c r="J328" s="17" t="n">
        <f aca="false">SUM(J15,J120,J224)</f>
        <v>0</v>
      </c>
      <c r="K328" s="17" t="n">
        <f aca="false">SUM(K15,K120,K224)</f>
        <v>0</v>
      </c>
      <c r="L328" s="17" t="n">
        <f aca="false">SUM(L15,L120,L224)</f>
        <v>0</v>
      </c>
      <c r="M328" s="15"/>
    </row>
    <row r="329" customFormat="false" ht="12.75" hidden="false" customHeight="false" outlineLevel="0" collapsed="false">
      <c r="A329" s="9" t="s">
        <v>19</v>
      </c>
      <c r="B329" s="10" t="n">
        <f aca="false">SUM(B16,B121,B225)</f>
        <v>2604770</v>
      </c>
      <c r="C329" s="10" t="n">
        <f aca="false">SUM(C16,C121,C225)</f>
        <v>0</v>
      </c>
      <c r="D329" s="10" t="n">
        <f aca="false">SUM(D16,D121,D225)</f>
        <v>2604770</v>
      </c>
      <c r="E329" s="10" t="n">
        <f aca="false">SUM(E16,E121,E225)</f>
        <v>2605785</v>
      </c>
      <c r="F329" s="10" t="n">
        <f aca="false">SUM(F16,F121,F225)</f>
        <v>0</v>
      </c>
      <c r="G329" s="10" t="n">
        <f aca="false">SUM(G16,G121,G225)</f>
        <v>2605785</v>
      </c>
      <c r="H329" s="10" t="n">
        <f aca="false">SUM(H16,H121,H225)</f>
        <v>-6533</v>
      </c>
      <c r="I329" s="10" t="n">
        <f aca="false">SUM(I16,I121,I225)</f>
        <v>0</v>
      </c>
      <c r="J329" s="10" t="n">
        <f aca="false">SUM(J16,J121,J225)</f>
        <v>2599252</v>
      </c>
      <c r="K329" s="10" t="n">
        <f aca="false">SUM(K16,K121,K225)</f>
        <v>0</v>
      </c>
      <c r="L329" s="10" t="n">
        <f aca="false">SUM(L16,L121,L225)</f>
        <v>2599252</v>
      </c>
      <c r="M329" s="15"/>
    </row>
    <row r="330" customFormat="false" ht="12.75" hidden="false" customHeight="false" outlineLevel="0" collapsed="false">
      <c r="A330" s="16" t="s">
        <v>20</v>
      </c>
      <c r="B330" s="17" t="n">
        <f aca="false">SUM(B17,B122,B226)</f>
        <v>370</v>
      </c>
      <c r="C330" s="17" t="n">
        <f aca="false">SUM(C17,C122,C226)</f>
        <v>0</v>
      </c>
      <c r="D330" s="17" t="n">
        <f aca="false">SUM(D17,D122,D226)</f>
        <v>370</v>
      </c>
      <c r="E330" s="17" t="n">
        <f aca="false">SUM(E17,E122,E226)</f>
        <v>370</v>
      </c>
      <c r="F330" s="17" t="n">
        <f aca="false">SUM(F17,F122,F226)</f>
        <v>0</v>
      </c>
      <c r="G330" s="17" t="n">
        <f aca="false">SUM(G17,G122,G226)</f>
        <v>370</v>
      </c>
      <c r="H330" s="17" t="n">
        <f aca="false">SUM(H17,H122,H226)</f>
        <v>0</v>
      </c>
      <c r="I330" s="17" t="n">
        <f aca="false">SUM(I17,I122,I226)</f>
        <v>0</v>
      </c>
      <c r="J330" s="17" t="n">
        <f aca="false">SUM(J17,J122,J226)</f>
        <v>370</v>
      </c>
      <c r="K330" s="17" t="n">
        <f aca="false">SUM(K17,K122,K226)</f>
        <v>0</v>
      </c>
      <c r="L330" s="17" t="n">
        <f aca="false">SUM(L17,L122,L226)</f>
        <v>370</v>
      </c>
      <c r="M330" s="15"/>
    </row>
    <row r="331" customFormat="false" ht="12.75" hidden="false" customHeight="false" outlineLevel="0" collapsed="false">
      <c r="A331" s="16" t="s">
        <v>21</v>
      </c>
      <c r="B331" s="17" t="n">
        <f aca="false">SUM(B18,B123,B227)</f>
        <v>210000</v>
      </c>
      <c r="C331" s="17" t="n">
        <f aca="false">SUM(C18,C123,C227)</f>
        <v>0</v>
      </c>
      <c r="D331" s="17" t="n">
        <f aca="false">SUM(D18,D123,D227)</f>
        <v>210000</v>
      </c>
      <c r="E331" s="17" t="n">
        <f aca="false">SUM(E18,E123,E227)</f>
        <v>210000</v>
      </c>
      <c r="F331" s="17" t="n">
        <f aca="false">SUM(F18,F123,F227)</f>
        <v>0</v>
      </c>
      <c r="G331" s="17" t="n">
        <f aca="false">SUM(G18,G123,G227)</f>
        <v>210000</v>
      </c>
      <c r="H331" s="17" t="n">
        <f aca="false">SUM(H18,H123,H227)</f>
        <v>0</v>
      </c>
      <c r="I331" s="17" t="n">
        <f aca="false">SUM(I18,I123,I227)</f>
        <v>0</v>
      </c>
      <c r="J331" s="17" t="n">
        <f aca="false">SUM(J18,J123,J227)</f>
        <v>210000</v>
      </c>
      <c r="K331" s="17" t="n">
        <f aca="false">SUM(K18,K123,K227)</f>
        <v>0</v>
      </c>
      <c r="L331" s="17" t="n">
        <f aca="false">SUM(L18,L123,L227)</f>
        <v>210000</v>
      </c>
      <c r="M331" s="15"/>
    </row>
    <row r="332" customFormat="false" ht="12.75" hidden="false" customHeight="false" outlineLevel="0" collapsed="false">
      <c r="A332" s="16" t="s">
        <v>22</v>
      </c>
      <c r="B332" s="17" t="n">
        <f aca="false">SUM(B19,B124,B228)</f>
        <v>0</v>
      </c>
      <c r="C332" s="17" t="n">
        <f aca="false">SUM(C19,C124,C228)</f>
        <v>0</v>
      </c>
      <c r="D332" s="17" t="n">
        <f aca="false">SUM(D19,D124,D228)</f>
        <v>0</v>
      </c>
      <c r="E332" s="17" t="n">
        <f aca="false">SUM(E19,E124,E228)</f>
        <v>0</v>
      </c>
      <c r="F332" s="17" t="n">
        <f aca="false">SUM(F19,F124,F228)</f>
        <v>0</v>
      </c>
      <c r="G332" s="17" t="n">
        <f aca="false">SUM(G19,G124,G228)</f>
        <v>0</v>
      </c>
      <c r="H332" s="17" t="n">
        <f aca="false">SUM(H19,H124,H228)</f>
        <v>3349</v>
      </c>
      <c r="I332" s="17" t="n">
        <f aca="false">SUM(I19,I124,I228)</f>
        <v>0</v>
      </c>
      <c r="J332" s="17" t="n">
        <f aca="false">SUM(J19,J124,J228)</f>
        <v>3349</v>
      </c>
      <c r="K332" s="17" t="n">
        <f aca="false">SUM(K19,K124,K228)</f>
        <v>0</v>
      </c>
      <c r="L332" s="17" t="n">
        <f aca="false">SUM(L19,L124,L228)</f>
        <v>3349</v>
      </c>
      <c r="M332" s="15"/>
    </row>
    <row r="333" customFormat="false" ht="12.75" hidden="false" customHeight="false" outlineLevel="0" collapsed="false">
      <c r="A333" s="16" t="s">
        <v>23</v>
      </c>
      <c r="B333" s="17" t="n">
        <f aca="false">SUM(B20,B125,B229)</f>
        <v>510000</v>
      </c>
      <c r="C333" s="17" t="n">
        <f aca="false">SUM(C20,C125,C229)</f>
        <v>0</v>
      </c>
      <c r="D333" s="17" t="n">
        <f aca="false">SUM(D20,D125,D229)</f>
        <v>510000</v>
      </c>
      <c r="E333" s="17" t="n">
        <f aca="false">SUM(E20,E125,E229)</f>
        <v>510000</v>
      </c>
      <c r="F333" s="17" t="n">
        <f aca="false">SUM(F20,F125,F229)</f>
        <v>0</v>
      </c>
      <c r="G333" s="17" t="n">
        <f aca="false">SUM(G20,G125,G229)</f>
        <v>510000</v>
      </c>
      <c r="H333" s="17" t="n">
        <f aca="false">SUM(H20,H125,H229)</f>
        <v>0</v>
      </c>
      <c r="I333" s="17" t="n">
        <f aca="false">SUM(I20,I125,I229)</f>
        <v>0</v>
      </c>
      <c r="J333" s="17" t="n">
        <f aca="false">SUM(J20,J125,J229)</f>
        <v>510000</v>
      </c>
      <c r="K333" s="17" t="n">
        <f aca="false">SUM(K20,K125,K229)</f>
        <v>0</v>
      </c>
      <c r="L333" s="17" t="n">
        <f aca="false">SUM(L20,L125,L229)</f>
        <v>510000</v>
      </c>
      <c r="M333" s="15"/>
    </row>
    <row r="334" customFormat="false" ht="12.75" hidden="false" customHeight="false" outlineLevel="0" collapsed="false">
      <c r="A334" s="16" t="s">
        <v>24</v>
      </c>
      <c r="B334" s="17" t="n">
        <f aca="false">SUM(B21,B126,B230)</f>
        <v>1800000</v>
      </c>
      <c r="C334" s="17" t="n">
        <f aca="false">SUM(C21,C126,C230)</f>
        <v>0</v>
      </c>
      <c r="D334" s="17" t="n">
        <f aca="false">SUM(D21,D126,D230)</f>
        <v>1800000</v>
      </c>
      <c r="E334" s="17" t="n">
        <f aca="false">SUM(E21,E126,E230)</f>
        <v>1800000</v>
      </c>
      <c r="F334" s="17" t="n">
        <f aca="false">SUM(F21,F126,F230)</f>
        <v>0</v>
      </c>
      <c r="G334" s="17" t="n">
        <f aca="false">SUM(G21,G126,G230)</f>
        <v>1800000</v>
      </c>
      <c r="H334" s="17" t="n">
        <f aca="false">SUM(H21,H126,H230)</f>
        <v>-12349</v>
      </c>
      <c r="I334" s="17" t="n">
        <f aca="false">SUM(I21,I126,I230)</f>
        <v>0</v>
      </c>
      <c r="J334" s="17" t="n">
        <f aca="false">SUM(J21,J126,J230)</f>
        <v>1787651</v>
      </c>
      <c r="K334" s="17" t="n">
        <f aca="false">SUM(K21,K126,K230)</f>
        <v>0</v>
      </c>
      <c r="L334" s="17" t="n">
        <f aca="false">SUM(L21,L126,L230)</f>
        <v>1787651</v>
      </c>
      <c r="M334" s="15"/>
    </row>
    <row r="335" customFormat="false" ht="12.75" hidden="false" customHeight="false" outlineLevel="0" collapsed="false">
      <c r="A335" s="16" t="s">
        <v>25</v>
      </c>
      <c r="B335" s="17" t="n">
        <f aca="false">SUM(B22,B127,B231)</f>
        <v>60000</v>
      </c>
      <c r="C335" s="17" t="n">
        <f aca="false">SUM(C22,C127,C231)</f>
        <v>0</v>
      </c>
      <c r="D335" s="17" t="n">
        <f aca="false">SUM(D22,D127,D231)</f>
        <v>60000</v>
      </c>
      <c r="E335" s="17" t="n">
        <f aca="false">SUM(E22,E127,E231)</f>
        <v>60000</v>
      </c>
      <c r="F335" s="17" t="n">
        <f aca="false">SUM(F22,F127,F231)</f>
        <v>0</v>
      </c>
      <c r="G335" s="17" t="n">
        <f aca="false">SUM(G22,G127,G231)</f>
        <v>60000</v>
      </c>
      <c r="H335" s="17" t="n">
        <f aca="false">SUM(H22,H127,H231)</f>
        <v>0</v>
      </c>
      <c r="I335" s="17" t="n">
        <f aca="false">SUM(I22,I127,I231)</f>
        <v>0</v>
      </c>
      <c r="J335" s="17" t="n">
        <f aca="false">SUM(J22,J127,J231)</f>
        <v>60000</v>
      </c>
      <c r="K335" s="17" t="n">
        <f aca="false">SUM(K22,K127,K231)</f>
        <v>0</v>
      </c>
      <c r="L335" s="17" t="n">
        <f aca="false">SUM(L22,L127,L231)</f>
        <v>60000</v>
      </c>
      <c r="M335" s="15"/>
    </row>
    <row r="336" customFormat="false" ht="12.75" hidden="false" customHeight="false" outlineLevel="0" collapsed="false">
      <c r="A336" s="16" t="s">
        <v>26</v>
      </c>
      <c r="B336" s="17" t="n">
        <f aca="false">SUM(B23,B128,B232)</f>
        <v>15000</v>
      </c>
      <c r="C336" s="17" t="n">
        <f aca="false">SUM(C23,C128,C232)</f>
        <v>0</v>
      </c>
      <c r="D336" s="17" t="n">
        <f aca="false">SUM(D23,D128,D232)</f>
        <v>15000</v>
      </c>
      <c r="E336" s="17" t="n">
        <f aca="false">SUM(E23,E128,E232)</f>
        <v>15000</v>
      </c>
      <c r="F336" s="17" t="n">
        <f aca="false">SUM(F23,F128,F232)</f>
        <v>0</v>
      </c>
      <c r="G336" s="17" t="n">
        <f aca="false">SUM(G23,G128,G232)</f>
        <v>15000</v>
      </c>
      <c r="H336" s="17" t="n">
        <f aca="false">SUM(H23,H128,H232)</f>
        <v>0</v>
      </c>
      <c r="I336" s="17" t="n">
        <f aca="false">SUM(I23,I128,I232)</f>
        <v>0</v>
      </c>
      <c r="J336" s="17" t="n">
        <f aca="false">SUM(J23,J128,J232)</f>
        <v>15000</v>
      </c>
      <c r="K336" s="17" t="n">
        <f aca="false">SUM(K23,K128,K232)</f>
        <v>0</v>
      </c>
      <c r="L336" s="17" t="n">
        <f aca="false">SUM(L23,L128,L232)</f>
        <v>15000</v>
      </c>
      <c r="M336" s="15"/>
    </row>
    <row r="337" customFormat="false" ht="12.75" hidden="false" customHeight="false" outlineLevel="0" collapsed="false">
      <c r="A337" s="16" t="s">
        <v>27</v>
      </c>
      <c r="B337" s="17" t="n">
        <f aca="false">SUM(B24,B129,B233)</f>
        <v>2500</v>
      </c>
      <c r="C337" s="17" t="n">
        <f aca="false">SUM(C24,C129,C233)</f>
        <v>0</v>
      </c>
      <c r="D337" s="17" t="n">
        <f aca="false">SUM(D24,D129,D233)</f>
        <v>2500</v>
      </c>
      <c r="E337" s="17" t="n">
        <f aca="false">SUM(E24,E129,E233)</f>
        <v>2500</v>
      </c>
      <c r="F337" s="17" t="n">
        <f aca="false">SUM(F24,F129,F233)</f>
        <v>0</v>
      </c>
      <c r="G337" s="17" t="n">
        <f aca="false">SUM(G24,G129,G233)</f>
        <v>2500</v>
      </c>
      <c r="H337" s="17" t="n">
        <f aca="false">SUM(H24,H129,H233)</f>
        <v>0</v>
      </c>
      <c r="I337" s="17" t="n">
        <f aca="false">SUM(I24,I129,I233)</f>
        <v>0</v>
      </c>
      <c r="J337" s="17" t="n">
        <f aca="false">SUM(J24,J129,J233)</f>
        <v>2500</v>
      </c>
      <c r="K337" s="17" t="n">
        <f aca="false">SUM(K24,K129,K233)</f>
        <v>0</v>
      </c>
      <c r="L337" s="17" t="n">
        <f aca="false">SUM(L24,L129,L233)</f>
        <v>2500</v>
      </c>
      <c r="M337" s="15"/>
    </row>
    <row r="338" customFormat="false" ht="12.75" hidden="false" customHeight="false" outlineLevel="0" collapsed="false">
      <c r="A338" s="16" t="s">
        <v>28</v>
      </c>
      <c r="B338" s="17" t="n">
        <f aca="false">SUM(B25,B130,B234)</f>
        <v>0</v>
      </c>
      <c r="C338" s="17" t="n">
        <f aca="false">SUM(C25,C130,C234)</f>
        <v>0</v>
      </c>
      <c r="D338" s="17" t="n">
        <f aca="false">SUM(D25,D130,D234)</f>
        <v>0</v>
      </c>
      <c r="E338" s="17" t="n">
        <f aca="false">SUM(E25,E130,E234)</f>
        <v>0</v>
      </c>
      <c r="F338" s="17" t="n">
        <f aca="false">SUM(F25,F130,F234)</f>
        <v>0</v>
      </c>
      <c r="G338" s="17" t="n">
        <f aca="false">SUM(G25,G130,G234)</f>
        <v>0</v>
      </c>
      <c r="H338" s="17" t="n">
        <f aca="false">SUM(H25,H130,H234)</f>
        <v>2467</v>
      </c>
      <c r="I338" s="17" t="n">
        <f aca="false">SUM(I25,I130,I234)</f>
        <v>0</v>
      </c>
      <c r="J338" s="17" t="n">
        <f aca="false">SUM(J25,J130,J234)</f>
        <v>2467</v>
      </c>
      <c r="K338" s="17" t="n">
        <f aca="false">SUM(K25,K130,K234)</f>
        <v>0</v>
      </c>
      <c r="L338" s="17" t="n">
        <f aca="false">SUM(L25,L130,L234)</f>
        <v>2467</v>
      </c>
      <c r="M338" s="15"/>
    </row>
    <row r="339" customFormat="false" ht="12.75" hidden="false" customHeight="false" outlineLevel="0" collapsed="false">
      <c r="A339" s="16" t="s">
        <v>29</v>
      </c>
      <c r="B339" s="17" t="n">
        <f aca="false">SUM(B26,B131,B235)</f>
        <v>6900</v>
      </c>
      <c r="C339" s="17" t="n">
        <f aca="false">SUM(C26,C131,C235)</f>
        <v>0</v>
      </c>
      <c r="D339" s="17" t="n">
        <f aca="false">SUM(D26,D131,D235)</f>
        <v>6900</v>
      </c>
      <c r="E339" s="17" t="n">
        <f aca="false">SUM(E26,E131,E235)</f>
        <v>7915</v>
      </c>
      <c r="F339" s="17" t="n">
        <f aca="false">SUM(F26,F131,F235)</f>
        <v>0</v>
      </c>
      <c r="G339" s="17" t="n">
        <f aca="false">SUM(G26,G131,G235)</f>
        <v>7915</v>
      </c>
      <c r="H339" s="17" t="n">
        <f aca="false">SUM(H26,H131,H235)</f>
        <v>0</v>
      </c>
      <c r="I339" s="17" t="n">
        <f aca="false">SUM(I26,I131,I235)</f>
        <v>0</v>
      </c>
      <c r="J339" s="17" t="n">
        <f aca="false">SUM(J26,J131,J235)</f>
        <v>7915</v>
      </c>
      <c r="K339" s="17" t="n">
        <f aca="false">SUM(K26,K131,K235)</f>
        <v>0</v>
      </c>
      <c r="L339" s="17" t="n">
        <f aca="false">SUM(L26,L131,L235)</f>
        <v>7915</v>
      </c>
      <c r="M339" s="15"/>
    </row>
    <row r="340" customFormat="false" ht="12.75" hidden="false" customHeight="false" outlineLevel="0" collapsed="false">
      <c r="A340" s="16"/>
      <c r="B340" s="17" t="n">
        <f aca="false">SUM(B27,B132,B236)</f>
        <v>0</v>
      </c>
      <c r="C340" s="17" t="n">
        <f aca="false">SUM(C27,C132,C236)</f>
        <v>0</v>
      </c>
      <c r="D340" s="17" t="n">
        <f aca="false">SUM(D27,D132,D236)</f>
        <v>0</v>
      </c>
      <c r="E340" s="17" t="n">
        <f aca="false">SUM(E27,E132,E236)</f>
        <v>0</v>
      </c>
      <c r="F340" s="17" t="n">
        <f aca="false">SUM(F27,F132,F236)</f>
        <v>0</v>
      </c>
      <c r="G340" s="17" t="n">
        <f aca="false">SUM(G27,G132,G236)</f>
        <v>0</v>
      </c>
      <c r="H340" s="17" t="n">
        <f aca="false">SUM(H27,H132,H236)</f>
        <v>0</v>
      </c>
      <c r="I340" s="17" t="n">
        <f aca="false">SUM(I27,I132,I236)</f>
        <v>0</v>
      </c>
      <c r="J340" s="17" t="n">
        <f aca="false">SUM(J27,J132,J236)</f>
        <v>0</v>
      </c>
      <c r="K340" s="17" t="n">
        <f aca="false">SUM(K27,K132,K236)</f>
        <v>0</v>
      </c>
      <c r="L340" s="17" t="n">
        <f aca="false">SUM(L27,L132,L236)</f>
        <v>0</v>
      </c>
      <c r="M340" s="15"/>
    </row>
    <row r="341" customFormat="false" ht="12.75" hidden="false" customHeight="false" outlineLevel="0" collapsed="false">
      <c r="A341" s="9" t="s">
        <v>30</v>
      </c>
      <c r="B341" s="10" t="n">
        <f aca="false">SUM(B28,B133,B237)</f>
        <v>694822</v>
      </c>
      <c r="C341" s="10" t="n">
        <f aca="false">SUM(C28,C133,C237)</f>
        <v>762</v>
      </c>
      <c r="D341" s="10" t="n">
        <f aca="false">SUM(D28,D133,D237)</f>
        <v>695584</v>
      </c>
      <c r="E341" s="10" t="n">
        <f aca="false">SUM(E28,E133,E237)</f>
        <v>693807</v>
      </c>
      <c r="F341" s="10" t="n">
        <f aca="false">SUM(F28,F133,F237)</f>
        <v>762</v>
      </c>
      <c r="G341" s="10" t="n">
        <f aca="false">SUM(G28,G133,G237)</f>
        <v>694569</v>
      </c>
      <c r="H341" s="10" t="n">
        <f aca="false">SUM(H28,H133,H237)</f>
        <v>13365</v>
      </c>
      <c r="I341" s="10" t="n">
        <f aca="false">SUM(I28,I133,I237)</f>
        <v>57</v>
      </c>
      <c r="J341" s="10" t="n">
        <f aca="false">SUM(J28,J133,J237)</f>
        <v>707172</v>
      </c>
      <c r="K341" s="10" t="n">
        <f aca="false">SUM(K28,K133,K237)</f>
        <v>819</v>
      </c>
      <c r="L341" s="10" t="n">
        <f aca="false">SUM(L28,L133,L237)</f>
        <v>707991</v>
      </c>
      <c r="M341" s="15"/>
    </row>
    <row r="342" customFormat="false" ht="12.75" hidden="false" customHeight="false" outlineLevel="0" collapsed="false">
      <c r="A342" s="16" t="s">
        <v>31</v>
      </c>
      <c r="B342" s="17" t="n">
        <f aca="false">SUM(B29,B134,B238)</f>
        <v>62</v>
      </c>
      <c r="C342" s="17" t="n">
        <f aca="false">SUM(C29,C134,C238)</f>
        <v>0</v>
      </c>
      <c r="D342" s="17" t="n">
        <f aca="false">SUM(D29,D134,D238)</f>
        <v>62</v>
      </c>
      <c r="E342" s="17" t="n">
        <f aca="false">SUM(E29,E134,E238)</f>
        <v>62</v>
      </c>
      <c r="F342" s="17" t="n">
        <f aca="false">SUM(F29,F134,F238)</f>
        <v>0</v>
      </c>
      <c r="G342" s="17" t="n">
        <f aca="false">SUM(G29,G134,G238)</f>
        <v>62</v>
      </c>
      <c r="H342" s="17" t="n">
        <f aca="false">SUM(H29,H134,H238)</f>
        <v>9071</v>
      </c>
      <c r="I342" s="17" t="n">
        <f aca="false">SUM(I29,I134,I238)</f>
        <v>0</v>
      </c>
      <c r="J342" s="17" t="n">
        <f aca="false">SUM(J29,J134,J238)</f>
        <v>9133</v>
      </c>
      <c r="K342" s="17" t="n">
        <f aca="false">SUM(K29,K134,K238)</f>
        <v>0</v>
      </c>
      <c r="L342" s="17" t="n">
        <f aca="false">SUM(L29,L134,L238)</f>
        <v>9133</v>
      </c>
      <c r="M342" s="15"/>
    </row>
    <row r="343" customFormat="false" ht="12.75" hidden="false" customHeight="false" outlineLevel="0" collapsed="false">
      <c r="A343" s="16" t="s">
        <v>32</v>
      </c>
      <c r="B343" s="17" t="n">
        <f aca="false">SUM(B30,B135,B239)</f>
        <v>7633</v>
      </c>
      <c r="C343" s="17" t="n">
        <f aca="false">SUM(C30,C135,C239)</f>
        <v>600</v>
      </c>
      <c r="D343" s="17" t="n">
        <f aca="false">SUM(D30,D135,D239)</f>
        <v>8233</v>
      </c>
      <c r="E343" s="17" t="n">
        <f aca="false">SUM(E30,E135,E239)</f>
        <v>6618</v>
      </c>
      <c r="F343" s="17" t="n">
        <f aca="false">SUM(F30,F135,F239)</f>
        <v>600</v>
      </c>
      <c r="G343" s="17" t="n">
        <f aca="false">SUM(G30,G135,G239)</f>
        <v>7218</v>
      </c>
      <c r="H343" s="17" t="n">
        <f aca="false">SUM(H30,H135,H239)</f>
        <v>1779</v>
      </c>
      <c r="I343" s="17" t="n">
        <f aca="false">SUM(I30,I135,I239)</f>
        <v>57</v>
      </c>
      <c r="J343" s="17" t="n">
        <f aca="false">SUM(J30,J135,J239)</f>
        <v>8397</v>
      </c>
      <c r="K343" s="17" t="n">
        <f aca="false">SUM(K30,K135,K239)</f>
        <v>657</v>
      </c>
      <c r="L343" s="17" t="n">
        <f aca="false">SUM(L30,L135,L239)</f>
        <v>9054</v>
      </c>
      <c r="M343" s="15"/>
    </row>
    <row r="344" customFormat="false" ht="12.75" hidden="false" customHeight="false" outlineLevel="0" collapsed="false">
      <c r="A344" s="16" t="s">
        <v>33</v>
      </c>
      <c r="B344" s="17" t="n">
        <f aca="false">SUM(B31,B136,B240)</f>
        <v>12638</v>
      </c>
      <c r="C344" s="17" t="n">
        <f aca="false">SUM(C31,C136,C240)</f>
        <v>0</v>
      </c>
      <c r="D344" s="17" t="n">
        <f aca="false">SUM(D31,D136,D240)</f>
        <v>12638</v>
      </c>
      <c r="E344" s="17" t="n">
        <f aca="false">SUM(E31,E136,E240)</f>
        <v>12638</v>
      </c>
      <c r="F344" s="17" t="n">
        <f aca="false">SUM(F31,F136,F240)</f>
        <v>0</v>
      </c>
      <c r="G344" s="17" t="n">
        <f aca="false">SUM(G31,G136,G240)</f>
        <v>12638</v>
      </c>
      <c r="H344" s="17" t="n">
        <f aca="false">SUM(H31,H136,H240)</f>
        <v>0</v>
      </c>
      <c r="I344" s="17" t="n">
        <f aca="false">SUM(I31,I136,I240)</f>
        <v>0</v>
      </c>
      <c r="J344" s="17" t="n">
        <f aca="false">SUM(J31,J136,J240)</f>
        <v>12638</v>
      </c>
      <c r="K344" s="17" t="n">
        <f aca="false">SUM(K31,K136,K240)</f>
        <v>0</v>
      </c>
      <c r="L344" s="17" t="n">
        <f aca="false">SUM(L31,L136,L240)</f>
        <v>12638</v>
      </c>
      <c r="M344" s="15"/>
    </row>
    <row r="345" customFormat="false" ht="12.75" hidden="false" customHeight="false" outlineLevel="0" collapsed="false">
      <c r="A345" s="16" t="s">
        <v>34</v>
      </c>
      <c r="B345" s="17" t="n">
        <f aca="false">SUM(B32,B137,B241)</f>
        <v>295901</v>
      </c>
      <c r="C345" s="17" t="n">
        <f aca="false">SUM(C32,C137,C241)</f>
        <v>0</v>
      </c>
      <c r="D345" s="17" t="n">
        <f aca="false">SUM(D32,D137,D241)</f>
        <v>295901</v>
      </c>
      <c r="E345" s="17" t="n">
        <f aca="false">SUM(E32,E137,E241)</f>
        <v>295901</v>
      </c>
      <c r="F345" s="17" t="n">
        <f aca="false">SUM(F32,F137,F241)</f>
        <v>0</v>
      </c>
      <c r="G345" s="17" t="n">
        <f aca="false">SUM(G32,G137,G241)</f>
        <v>295901</v>
      </c>
      <c r="H345" s="17" t="n">
        <f aca="false">SUM(H32,H137,H241)</f>
        <v>0</v>
      </c>
      <c r="I345" s="17" t="n">
        <f aca="false">SUM(I32,I137,I241)</f>
        <v>0</v>
      </c>
      <c r="J345" s="17" t="n">
        <f aca="false">SUM(J32,J137,J241)</f>
        <v>295901</v>
      </c>
      <c r="K345" s="17" t="n">
        <f aca="false">SUM(K32,K137,K241)</f>
        <v>0</v>
      </c>
      <c r="L345" s="17" t="n">
        <f aca="false">SUM(L32,L137,L241)</f>
        <v>295901</v>
      </c>
      <c r="M345" s="15"/>
    </row>
    <row r="346" customFormat="false" ht="12.75" hidden="false" customHeight="false" outlineLevel="0" collapsed="false">
      <c r="A346" s="16" t="s">
        <v>35</v>
      </c>
      <c r="B346" s="17" t="n">
        <f aca="false">SUM(B33,B138,B242)</f>
        <v>152079</v>
      </c>
      <c r="C346" s="17" t="n">
        <f aca="false">SUM(C33,C138,C242)</f>
        <v>0</v>
      </c>
      <c r="D346" s="17" t="n">
        <f aca="false">SUM(D33,D138,D242)</f>
        <v>152079</v>
      </c>
      <c r="E346" s="17" t="n">
        <f aca="false">SUM(E33,E138,E242)</f>
        <v>152079</v>
      </c>
      <c r="F346" s="17" t="n">
        <f aca="false">SUM(F33,F138,F242)</f>
        <v>0</v>
      </c>
      <c r="G346" s="17" t="n">
        <f aca="false">SUM(G33,G138,G242)</f>
        <v>152079</v>
      </c>
      <c r="H346" s="17" t="n">
        <f aca="false">SUM(H33,H138,H242)</f>
        <v>0</v>
      </c>
      <c r="I346" s="17" t="n">
        <f aca="false">SUM(I33,I138,I242)</f>
        <v>0</v>
      </c>
      <c r="J346" s="17" t="n">
        <f aca="false">SUM(J33,J138,J242)</f>
        <v>152079</v>
      </c>
      <c r="K346" s="17" t="n">
        <f aca="false">SUM(K33,K138,K242)</f>
        <v>0</v>
      </c>
      <c r="L346" s="17" t="n">
        <f aca="false">SUM(L33,L138,L242)</f>
        <v>152079</v>
      </c>
      <c r="M346" s="15"/>
    </row>
    <row r="347" customFormat="false" ht="12.75" hidden="false" customHeight="false" outlineLevel="0" collapsed="false">
      <c r="A347" s="16" t="s">
        <v>36</v>
      </c>
      <c r="B347" s="17" t="n">
        <f aca="false">SUM(B34,B139,B243)</f>
        <v>158614</v>
      </c>
      <c r="C347" s="17" t="n">
        <f aca="false">SUM(C34,C139,C243)</f>
        <v>162</v>
      </c>
      <c r="D347" s="17" t="n">
        <f aca="false">SUM(D34,D139,D243)</f>
        <v>158776</v>
      </c>
      <c r="E347" s="17" t="n">
        <f aca="false">SUM(E34,E139,E243)</f>
        <v>158614</v>
      </c>
      <c r="F347" s="17" t="n">
        <f aca="false">SUM(F34,F139,F243)</f>
        <v>162</v>
      </c>
      <c r="G347" s="17" t="n">
        <f aca="false">SUM(G34,G139,G243)</f>
        <v>158776</v>
      </c>
      <c r="H347" s="17" t="n">
        <f aca="false">SUM(H34,H139,H243)</f>
        <v>2430</v>
      </c>
      <c r="I347" s="17" t="n">
        <f aca="false">SUM(I34,I139,I243)</f>
        <v>0</v>
      </c>
      <c r="J347" s="17" t="n">
        <f aca="false">SUM(J34,J139,J243)</f>
        <v>161044</v>
      </c>
      <c r="K347" s="17" t="n">
        <f aca="false">SUM(K34,K139,K243)</f>
        <v>162</v>
      </c>
      <c r="L347" s="17" t="n">
        <f aca="false">SUM(L34,L139,L243)</f>
        <v>161206</v>
      </c>
      <c r="M347" s="15"/>
    </row>
    <row r="348" customFormat="false" ht="12.75" hidden="false" customHeight="false" outlineLevel="0" collapsed="false">
      <c r="A348" s="27" t="s">
        <v>37</v>
      </c>
      <c r="B348" s="17" t="n">
        <f aca="false">SUM(B35,B140,B244)</f>
        <v>46875</v>
      </c>
      <c r="C348" s="17" t="n">
        <f aca="false">SUM(C35,C140,C244)</f>
        <v>0</v>
      </c>
      <c r="D348" s="17" t="n">
        <f aca="false">SUM(D35,D140,D244)</f>
        <v>46875</v>
      </c>
      <c r="E348" s="17" t="n">
        <f aca="false">SUM(E35,E140,E244)</f>
        <v>46875</v>
      </c>
      <c r="F348" s="17" t="n">
        <f aca="false">SUM(F35,F140,F244)</f>
        <v>0</v>
      </c>
      <c r="G348" s="17" t="n">
        <f aca="false">SUM(G35,G140,G244)</f>
        <v>46875</v>
      </c>
      <c r="H348" s="17" t="n">
        <f aca="false">SUM(H35,H140,H244)</f>
        <v>0</v>
      </c>
      <c r="I348" s="17" t="n">
        <f aca="false">SUM(I35,I140,I244)</f>
        <v>0</v>
      </c>
      <c r="J348" s="17" t="n">
        <f aca="false">SUM(J35,J140,J244)</f>
        <v>46875</v>
      </c>
      <c r="K348" s="17" t="n">
        <f aca="false">SUM(K35,K140,K244)</f>
        <v>0</v>
      </c>
      <c r="L348" s="17" t="n">
        <f aca="false">SUM(L35,L140,L244)</f>
        <v>46875</v>
      </c>
      <c r="M348" s="15"/>
    </row>
    <row r="349" customFormat="false" ht="12.75" hidden="false" customHeight="false" outlineLevel="0" collapsed="false">
      <c r="A349" s="27" t="s">
        <v>38</v>
      </c>
      <c r="B349" s="17" t="n">
        <f aca="false">SUM(B36,B141,B245)</f>
        <v>21020</v>
      </c>
      <c r="C349" s="17" t="n">
        <f aca="false">SUM(C36,C141,C245)</f>
        <v>0</v>
      </c>
      <c r="D349" s="17" t="n">
        <f aca="false">SUM(D36,D141,D245)</f>
        <v>21020</v>
      </c>
      <c r="E349" s="17" t="n">
        <f aca="false">SUM(E36,E141,E245)</f>
        <v>21020</v>
      </c>
      <c r="F349" s="17" t="n">
        <f aca="false">SUM(F36,F141,F245)</f>
        <v>0</v>
      </c>
      <c r="G349" s="17" t="n">
        <f aca="false">SUM(G36,G141,G245)</f>
        <v>21020</v>
      </c>
      <c r="H349" s="17" t="n">
        <f aca="false">SUM(H36,H141,H245)</f>
        <v>85</v>
      </c>
      <c r="I349" s="17" t="n">
        <f aca="false">SUM(I36,I141,I245)</f>
        <v>0</v>
      </c>
      <c r="J349" s="17" t="n">
        <f aca="false">SUM(J36,J141,J245)</f>
        <v>21105</v>
      </c>
      <c r="K349" s="17" t="n">
        <f aca="false">SUM(K36,K141,K245)</f>
        <v>0</v>
      </c>
      <c r="L349" s="17" t="n">
        <f aca="false">SUM(L36,L141,L245)</f>
        <v>21105</v>
      </c>
      <c r="M349" s="15"/>
    </row>
    <row r="350" customFormat="false" ht="12.75" hidden="false" customHeight="false" outlineLevel="0" collapsed="false">
      <c r="A350" s="16" t="s">
        <v>39</v>
      </c>
      <c r="B350" s="17" t="n">
        <f aca="false">SUM(B37,B142,B246)</f>
        <v>0</v>
      </c>
      <c r="C350" s="17" t="n">
        <f aca="false">SUM(C37,C142,C246)</f>
        <v>0</v>
      </c>
      <c r="D350" s="17" t="n">
        <f aca="false">SUM(D37,D142,D246)</f>
        <v>0</v>
      </c>
      <c r="E350" s="17" t="n">
        <f aca="false">SUM(E37,E142,E246)</f>
        <v>0</v>
      </c>
      <c r="F350" s="17" t="n">
        <f aca="false">SUM(F37,F142,F246)</f>
        <v>0</v>
      </c>
      <c r="G350" s="17" t="n">
        <f aca="false">SUM(G37,G142,G246)</f>
        <v>0</v>
      </c>
      <c r="H350" s="17" t="n">
        <f aca="false">SUM(H37,H142,H246)</f>
        <v>0</v>
      </c>
      <c r="I350" s="17" t="n">
        <f aca="false">SUM(I37,I142,I246)</f>
        <v>0</v>
      </c>
      <c r="J350" s="17" t="n">
        <f aca="false">SUM(J37,J142,J246)</f>
        <v>0</v>
      </c>
      <c r="K350" s="17" t="n">
        <f aca="false">SUM(K37,K142,K246)</f>
        <v>0</v>
      </c>
      <c r="L350" s="17" t="n">
        <f aca="false">SUM(L37,L142,L246)</f>
        <v>0</v>
      </c>
      <c r="M350" s="15"/>
    </row>
    <row r="351" customFormat="false" ht="12.75" hidden="false" customHeight="false" outlineLevel="0" collapsed="false">
      <c r="A351" s="27" t="s">
        <v>40</v>
      </c>
      <c r="B351" s="17" t="n">
        <f aca="false">SUM(B38,B143,B247)</f>
        <v>0</v>
      </c>
      <c r="C351" s="17" t="n">
        <f aca="false">SUM(C38,C143,C247)</f>
        <v>0</v>
      </c>
      <c r="D351" s="17" t="n">
        <f aca="false">SUM(D38,D143,D247)</f>
        <v>0</v>
      </c>
      <c r="E351" s="17" t="n">
        <f aca="false">SUM(E38,E143,E247)</f>
        <v>0</v>
      </c>
      <c r="F351" s="17" t="n">
        <f aca="false">SUM(F38,F143,F247)</f>
        <v>0</v>
      </c>
      <c r="G351" s="17" t="n">
        <f aca="false">SUM(G38,G143,G247)</f>
        <v>0</v>
      </c>
      <c r="H351" s="17" t="n">
        <f aca="false">SUM(H38,H143,H247)</f>
        <v>0</v>
      </c>
      <c r="I351" s="17" t="n">
        <f aca="false">SUM(I38,I143,I247)</f>
        <v>0</v>
      </c>
      <c r="J351" s="17" t="n">
        <f aca="false">SUM(J38,J143,J247)</f>
        <v>0</v>
      </c>
      <c r="K351" s="17" t="n">
        <f aca="false">SUM(K38,K143,K247)</f>
        <v>0</v>
      </c>
      <c r="L351" s="17" t="n">
        <f aca="false">SUM(L38,L143,L247)</f>
        <v>0</v>
      </c>
      <c r="M351" s="15"/>
    </row>
    <row r="352" customFormat="false" ht="12.75" hidden="false" customHeight="false" outlineLevel="0" collapsed="false">
      <c r="A352" s="16"/>
      <c r="B352" s="17" t="n">
        <f aca="false">SUM(B39,B144,B248)</f>
        <v>0</v>
      </c>
      <c r="C352" s="17" t="n">
        <f aca="false">SUM(C39,C144,C248)</f>
        <v>0</v>
      </c>
      <c r="D352" s="17" t="n">
        <f aca="false">SUM(D39,D144,D248)</f>
        <v>0</v>
      </c>
      <c r="E352" s="17" t="n">
        <f aca="false">SUM(E39,E144,E248)</f>
        <v>0</v>
      </c>
      <c r="F352" s="17" t="n">
        <f aca="false">SUM(F39,F144,F248)</f>
        <v>0</v>
      </c>
      <c r="G352" s="17" t="n">
        <f aca="false">SUM(G39,G144,G248)</f>
        <v>0</v>
      </c>
      <c r="H352" s="17" t="n">
        <f aca="false">SUM(H39,H144,H248)</f>
        <v>0</v>
      </c>
      <c r="I352" s="17" t="n">
        <f aca="false">SUM(I39,I144,I248)</f>
        <v>0</v>
      </c>
      <c r="J352" s="17" t="n">
        <f aca="false">SUM(J39,J144,J248)</f>
        <v>0</v>
      </c>
      <c r="K352" s="17" t="n">
        <f aca="false">SUM(K39,K144,K248)</f>
        <v>0</v>
      </c>
      <c r="L352" s="17" t="n">
        <f aca="false">SUM(L39,L144,L248)</f>
        <v>0</v>
      </c>
      <c r="M352" s="15"/>
    </row>
    <row r="353" customFormat="false" ht="12.75" hidden="false" customHeight="false" outlineLevel="0" collapsed="false">
      <c r="A353" s="28" t="s">
        <v>41</v>
      </c>
      <c r="B353" s="10" t="n">
        <f aca="false">SUM(B40,B145,B249)</f>
        <v>514816</v>
      </c>
      <c r="C353" s="10" t="n">
        <f aca="false">SUM(C40,C145,C249)</f>
        <v>0</v>
      </c>
      <c r="D353" s="10" t="n">
        <f aca="false">SUM(D40,D145,D249)</f>
        <v>514816</v>
      </c>
      <c r="E353" s="10" t="n">
        <f aca="false">SUM(E40,E145,E249)</f>
        <v>514816</v>
      </c>
      <c r="F353" s="10" t="n">
        <f aca="false">SUM(F40,F145,F249)</f>
        <v>0</v>
      </c>
      <c r="G353" s="10" t="n">
        <f aca="false">SUM(G40,G145,G249)</f>
        <v>514816</v>
      </c>
      <c r="H353" s="10" t="n">
        <f aca="false">SUM(H40,H145,H249)</f>
        <v>0</v>
      </c>
      <c r="I353" s="10" t="n">
        <f aca="false">SUM(I40,I145,I249)</f>
        <v>0</v>
      </c>
      <c r="J353" s="10" t="n">
        <f aca="false">SUM(J40,J145,J249)</f>
        <v>514816</v>
      </c>
      <c r="K353" s="10" t="n">
        <f aca="false">SUM(K40,K145,K249)</f>
        <v>0</v>
      </c>
      <c r="L353" s="10" t="n">
        <f aca="false">SUM(L40,L145,L249)</f>
        <v>514816</v>
      </c>
      <c r="M353" s="15"/>
    </row>
    <row r="354" customFormat="false" ht="12.75" hidden="false" customHeight="false" outlineLevel="0" collapsed="false">
      <c r="A354" s="16" t="s">
        <v>42</v>
      </c>
      <c r="B354" s="17" t="n">
        <f aca="false">SUM(B41,B146,B250)</f>
        <v>514816</v>
      </c>
      <c r="C354" s="17" t="n">
        <f aca="false">SUM(C41,C146,C250)</f>
        <v>0</v>
      </c>
      <c r="D354" s="17" t="n">
        <f aca="false">SUM(D41,D146,D250)</f>
        <v>514816</v>
      </c>
      <c r="E354" s="17" t="n">
        <f aca="false">SUM(E41,E146,E250)</f>
        <v>514816</v>
      </c>
      <c r="F354" s="17" t="n">
        <f aca="false">SUM(F41,F146,F250)</f>
        <v>0</v>
      </c>
      <c r="G354" s="17" t="n">
        <f aca="false">SUM(G41,G146,G250)</f>
        <v>514816</v>
      </c>
      <c r="H354" s="17" t="n">
        <f aca="false">SUM(H41,H146,H250)</f>
        <v>0</v>
      </c>
      <c r="I354" s="17" t="n">
        <f aca="false">SUM(I41,I146,I250)</f>
        <v>0</v>
      </c>
      <c r="J354" s="17" t="n">
        <f aca="false">SUM(J41,J146,J250)</f>
        <v>514816</v>
      </c>
      <c r="K354" s="17" t="n">
        <f aca="false">SUM(K41,K146,K250)</f>
        <v>0</v>
      </c>
      <c r="L354" s="17" t="n">
        <f aca="false">SUM(L41,L146,L250)</f>
        <v>514816</v>
      </c>
      <c r="M354" s="15"/>
    </row>
    <row r="355" customFormat="false" ht="12.75" hidden="false" customHeight="false" outlineLevel="0" collapsed="false">
      <c r="A355" s="16"/>
      <c r="B355" s="17" t="n">
        <f aca="false">SUM(B42,B147,B251)</f>
        <v>0</v>
      </c>
      <c r="C355" s="17" t="n">
        <f aca="false">SUM(C42,C147,C251)</f>
        <v>0</v>
      </c>
      <c r="D355" s="17" t="n">
        <f aca="false">SUM(D42,D147,D251)</f>
        <v>0</v>
      </c>
      <c r="E355" s="17" t="n">
        <f aca="false">SUM(E42,E147,E251)</f>
        <v>0</v>
      </c>
      <c r="F355" s="17" t="n">
        <f aca="false">SUM(F42,F147,F251)</f>
        <v>0</v>
      </c>
      <c r="G355" s="17" t="n">
        <f aca="false">SUM(G42,G147,G251)</f>
        <v>0</v>
      </c>
      <c r="H355" s="17" t="n">
        <f aca="false">SUM(H42,H147,H251)</f>
        <v>0</v>
      </c>
      <c r="I355" s="17" t="n">
        <f aca="false">SUM(I42,I147,I251)</f>
        <v>0</v>
      </c>
      <c r="J355" s="17" t="n">
        <f aca="false">SUM(J42,J147,J251)</f>
        <v>0</v>
      </c>
      <c r="K355" s="17" t="n">
        <f aca="false">SUM(K42,K147,K251)</f>
        <v>0</v>
      </c>
      <c r="L355" s="17" t="n">
        <f aca="false">SUM(L42,L147,L251)</f>
        <v>0</v>
      </c>
      <c r="M355" s="15"/>
    </row>
    <row r="356" customFormat="false" ht="12.75" hidden="false" customHeight="false" outlineLevel="0" collapsed="false">
      <c r="A356" s="28" t="s">
        <v>43</v>
      </c>
      <c r="B356" s="10" t="n">
        <f aca="false">SUM(B43,C148,B252)</f>
        <v>54800</v>
      </c>
      <c r="C356" s="10" t="n">
        <f aca="false">SUM(C43,C148,C252)</f>
        <v>0</v>
      </c>
      <c r="D356" s="10" t="n">
        <f aca="false">SUM(D43,D148,D252)</f>
        <v>54800</v>
      </c>
      <c r="E356" s="17" t="n">
        <f aca="false">SUM(E43,E148,E252)</f>
        <v>54800</v>
      </c>
      <c r="F356" s="17" t="n">
        <f aca="false">SUM(F43,F148,F252)</f>
        <v>0</v>
      </c>
      <c r="G356" s="17" t="n">
        <f aca="false">SUM(G43,G148,G252)</f>
        <v>54800</v>
      </c>
      <c r="H356" s="10" t="n">
        <f aca="false">SUM(H43,H148,H252)</f>
        <v>4296</v>
      </c>
      <c r="I356" s="10" t="n">
        <f aca="false">SUM(I43,I148,I252)</f>
        <v>0</v>
      </c>
      <c r="J356" s="10" t="n">
        <f aca="false">SUM(J43,J148,J252)</f>
        <v>59096</v>
      </c>
      <c r="K356" s="10" t="n">
        <f aca="false">SUM(K43,K148,K252)</f>
        <v>0</v>
      </c>
      <c r="L356" s="10" t="n">
        <f aca="false">SUM(L43,L148,L252)</f>
        <v>59096</v>
      </c>
      <c r="M356" s="15"/>
    </row>
    <row r="357" customFormat="false" ht="12.75" hidden="false" customHeight="false" outlineLevel="0" collapsed="false">
      <c r="A357" s="16" t="s">
        <v>44</v>
      </c>
      <c r="B357" s="17" t="n">
        <f aca="false">SUM(B44,B149,B253)</f>
        <v>54800</v>
      </c>
      <c r="C357" s="17" t="n">
        <f aca="false">SUM(C44,C149,C253)</f>
        <v>0</v>
      </c>
      <c r="D357" s="17" t="n">
        <f aca="false">SUM(D44,D149,D253)</f>
        <v>54800</v>
      </c>
      <c r="E357" s="17" t="n">
        <f aca="false">SUM(E44,E149,E253)</f>
        <v>54800</v>
      </c>
      <c r="F357" s="17" t="n">
        <f aca="false">SUM(F44,F149,F253)</f>
        <v>0</v>
      </c>
      <c r="G357" s="17" t="n">
        <f aca="false">SUM(G44,G149,G253)</f>
        <v>54800</v>
      </c>
      <c r="H357" s="17" t="n">
        <f aca="false">SUM(H44,H149,H253)</f>
        <v>4296</v>
      </c>
      <c r="I357" s="17" t="n">
        <f aca="false">SUM(I44,I149,I253)</f>
        <v>0</v>
      </c>
      <c r="J357" s="17" t="n">
        <f aca="false">SUM(J44,J149,J253)</f>
        <v>59096</v>
      </c>
      <c r="K357" s="17" t="n">
        <f aca="false">SUM(K44,K149,K253)</f>
        <v>0</v>
      </c>
      <c r="L357" s="17" t="n">
        <f aca="false">SUM(L44,L149,L253)</f>
        <v>59096</v>
      </c>
      <c r="M357" s="15"/>
    </row>
    <row r="358" customFormat="false" ht="12.75" hidden="false" customHeight="false" outlineLevel="0" collapsed="false">
      <c r="A358" s="9"/>
      <c r="B358" s="17" t="n">
        <f aca="false">SUM(B45,B150,B254)</f>
        <v>0</v>
      </c>
      <c r="C358" s="17" t="n">
        <f aca="false">SUM(C45,C150,C254)</f>
        <v>0</v>
      </c>
      <c r="D358" s="17" t="n">
        <f aca="false">SUM(D45,D150,D254)</f>
        <v>0</v>
      </c>
      <c r="E358" s="17" t="n">
        <f aca="false">SUM(E45,E150,E254)</f>
        <v>0</v>
      </c>
      <c r="F358" s="17" t="n">
        <f aca="false">SUM(F45,F150,F254)</f>
        <v>0</v>
      </c>
      <c r="G358" s="17" t="n">
        <f aca="false">SUM(G45,G150,G254)</f>
        <v>0</v>
      </c>
      <c r="H358" s="17" t="n">
        <f aca="false">SUM(H45,H150,H254)</f>
        <v>0</v>
      </c>
      <c r="I358" s="17" t="n">
        <f aca="false">SUM(I45,I150,I254)</f>
        <v>0</v>
      </c>
      <c r="J358" s="17" t="n">
        <f aca="false">SUM(J45,J150,J254)</f>
        <v>0</v>
      </c>
      <c r="K358" s="17" t="n">
        <f aca="false">SUM(K45,K150,K254)</f>
        <v>0</v>
      </c>
      <c r="L358" s="17" t="n">
        <f aca="false">SUM(L45,L150,L254)</f>
        <v>0</v>
      </c>
      <c r="M358" s="15"/>
    </row>
    <row r="359" customFormat="false" ht="12.75" hidden="false" customHeight="false" outlineLevel="0" collapsed="false">
      <c r="A359" s="28" t="s">
        <v>45</v>
      </c>
      <c r="B359" s="10" t="n">
        <f aca="false">SUM(B46,B151,B255)</f>
        <v>0</v>
      </c>
      <c r="C359" s="10" t="n">
        <f aca="false">SUM(C46,C151,C255)</f>
        <v>4877</v>
      </c>
      <c r="D359" s="10" t="n">
        <f aca="false">SUM(D46,D151,D255)</f>
        <v>4877</v>
      </c>
      <c r="E359" s="10" t="n">
        <f aca="false">SUM(E46,E151,E255)</f>
        <v>0</v>
      </c>
      <c r="F359" s="10" t="n">
        <f aca="false">SUM(F46,F151,F255)</f>
        <v>4877</v>
      </c>
      <c r="G359" s="10" t="n">
        <f aca="false">SUM(G46,G151,G255)</f>
        <v>4877</v>
      </c>
      <c r="H359" s="10" t="n">
        <f aca="false">SUM(H46,H151,H255)</f>
        <v>25000</v>
      </c>
      <c r="I359" s="10" t="n">
        <f aca="false">SUM(I46,I151,I255)</f>
        <v>0</v>
      </c>
      <c r="J359" s="10" t="n">
        <f aca="false">SUM(J46,J151,J255)</f>
        <v>25000</v>
      </c>
      <c r="K359" s="10" t="n">
        <f aca="false">SUM(K46,K151,K255)</f>
        <v>4877</v>
      </c>
      <c r="L359" s="10" t="n">
        <f aca="false">SUM(L46,L151,L255)</f>
        <v>29877</v>
      </c>
      <c r="M359" s="15"/>
    </row>
    <row r="360" customFormat="false" ht="12.75" hidden="false" customHeight="false" outlineLevel="0" collapsed="false">
      <c r="A360" s="16" t="s">
        <v>46</v>
      </c>
      <c r="B360" s="17" t="n">
        <f aca="false">SUM(B47,B152,B256)</f>
        <v>0</v>
      </c>
      <c r="C360" s="17" t="n">
        <f aca="false">SUM(C47,C152,C256)</f>
        <v>4877</v>
      </c>
      <c r="D360" s="17" t="n">
        <f aca="false">SUM(D47,D152,D256)</f>
        <v>4877</v>
      </c>
      <c r="E360" s="17" t="n">
        <f aca="false">SUM(E47,E152,E256)</f>
        <v>0</v>
      </c>
      <c r="F360" s="17" t="n">
        <f aca="false">SUM(F47,F152,F256)</f>
        <v>4877</v>
      </c>
      <c r="G360" s="17" t="n">
        <f aca="false">SUM(G47,G152,G256)</f>
        <v>4877</v>
      </c>
      <c r="H360" s="17" t="n">
        <f aca="false">SUM(H47,H152,H256)</f>
        <v>25000</v>
      </c>
      <c r="I360" s="17" t="n">
        <f aca="false">SUM(I47,I152,I256)</f>
        <v>0</v>
      </c>
      <c r="J360" s="17" t="n">
        <f aca="false">SUM(J47,J152,J256)</f>
        <v>25000</v>
      </c>
      <c r="K360" s="17" t="n">
        <f aca="false">SUM(K47,K152,K256)</f>
        <v>4877</v>
      </c>
      <c r="L360" s="17" t="n">
        <f aca="false">SUM(L47,L152,L256)</f>
        <v>29877</v>
      </c>
      <c r="M360" s="15"/>
    </row>
    <row r="361" customFormat="false" ht="12.75" hidden="false" customHeight="false" outlineLevel="0" collapsed="false">
      <c r="A361" s="81"/>
      <c r="B361" s="48" t="n">
        <f aca="false">SUM(B48,B153,B257)</f>
        <v>0</v>
      </c>
      <c r="C361" s="17" t="n">
        <f aca="false">SUM(C48,C153,C257)</f>
        <v>0</v>
      </c>
      <c r="D361" s="17" t="n">
        <f aca="false">SUM(D48,D153,D257)</f>
        <v>0</v>
      </c>
      <c r="E361" s="17" t="n">
        <f aca="false">SUM(E48,E153,E257)</f>
        <v>0</v>
      </c>
      <c r="F361" s="17" t="n">
        <f aca="false">SUM(F48,F153,F257)</f>
        <v>0</v>
      </c>
      <c r="G361" s="17" t="n">
        <f aca="false">SUM(G48,G153,G257)</f>
        <v>0</v>
      </c>
      <c r="H361" s="17" t="n">
        <f aca="false">SUM(H48,H153,H257)</f>
        <v>0</v>
      </c>
      <c r="I361" s="17" t="n">
        <f aca="false">SUM(I48,I153,I257)</f>
        <v>0</v>
      </c>
      <c r="J361" s="17" t="n">
        <f aca="false">SUM(J48,J153,J257)</f>
        <v>0</v>
      </c>
      <c r="K361" s="17" t="n">
        <f aca="false">SUM(K48,K153,K257)</f>
        <v>0</v>
      </c>
      <c r="L361" s="17" t="n">
        <f aca="false">SUM(L48,L153,L257)</f>
        <v>0</v>
      </c>
      <c r="M361" s="15"/>
    </row>
    <row r="362" customFormat="false" ht="12.75" hidden="false" customHeight="false" outlineLevel="0" collapsed="false">
      <c r="A362" s="30" t="s">
        <v>47</v>
      </c>
      <c r="B362" s="53" t="n">
        <f aca="false">SUM(B49,B154,B258)</f>
        <v>4653922</v>
      </c>
      <c r="C362" s="51" t="n">
        <f aca="false">SUM(C49,C154,C258)</f>
        <v>8383</v>
      </c>
      <c r="D362" s="51" t="n">
        <f aca="false">SUM(D49,D154,D258)</f>
        <v>4662305</v>
      </c>
      <c r="E362" s="51" t="n">
        <f aca="false">SUM(E49,E154,E258)</f>
        <v>5066938</v>
      </c>
      <c r="F362" s="51" t="n">
        <f aca="false">SUM(F49,F154,F258)</f>
        <v>8383</v>
      </c>
      <c r="G362" s="51" t="n">
        <f aca="false">SUM(G49,G154,G258)</f>
        <v>5075321</v>
      </c>
      <c r="H362" s="51" t="n">
        <f aca="false">SUM(H49,H154,H258)</f>
        <v>187995</v>
      </c>
      <c r="I362" s="51" t="n">
        <f aca="false">SUM(I49,I154,I258)</f>
        <v>88</v>
      </c>
      <c r="J362" s="51" t="n">
        <f aca="false">SUM(J49,J154,J258)</f>
        <v>5254933</v>
      </c>
      <c r="K362" s="51" t="n">
        <f aca="false">SUM(K49,K154,K258)</f>
        <v>8471</v>
      </c>
      <c r="L362" s="51" t="n">
        <f aca="false">SUM(L49,L154,L258)</f>
        <v>5263404</v>
      </c>
      <c r="M362" s="15"/>
    </row>
    <row r="363" customFormat="false" ht="12.75" hidden="false" customHeight="false" outlineLevel="0" collapsed="false">
      <c r="A363" s="78" t="s">
        <v>48</v>
      </c>
      <c r="B363" s="10" t="n">
        <f aca="false">SUM(B50,B155,B259)</f>
        <v>0</v>
      </c>
      <c r="C363" s="10" t="n">
        <f aca="false">SUM(C50,C155,C259)</f>
        <v>0</v>
      </c>
      <c r="D363" s="10" t="n">
        <f aca="false">SUM(D50,D155,D259)</f>
        <v>0</v>
      </c>
      <c r="E363" s="10" t="n">
        <f aca="false">SUM(E50,E155,E259)</f>
        <v>1097908</v>
      </c>
      <c r="F363" s="10" t="n">
        <f aca="false">SUM(F50,F155,F259)</f>
        <v>0</v>
      </c>
      <c r="G363" s="10" t="n">
        <f aca="false">SUM(G50,G155,G259)</f>
        <v>1097908</v>
      </c>
      <c r="H363" s="10" t="n">
        <f aca="false">SUM(H50,H155,H259)</f>
        <v>327097</v>
      </c>
      <c r="I363" s="10" t="n">
        <f aca="false">SUM(I50,I155,I259)</f>
        <v>436</v>
      </c>
      <c r="J363" s="10" t="n">
        <f aca="false">SUM(J50,J155,J259)</f>
        <v>1425005</v>
      </c>
      <c r="K363" s="10" t="n">
        <f aca="false">SUM(K50,K155,K259)</f>
        <v>436</v>
      </c>
      <c r="L363" s="10" t="n">
        <f aca="false">SUM(L50,L155,L259)</f>
        <v>1425441</v>
      </c>
      <c r="M363" s="15"/>
    </row>
    <row r="364" customFormat="false" ht="12.75" hidden="false" customHeight="false" outlineLevel="0" collapsed="false">
      <c r="A364" s="35" t="s">
        <v>49</v>
      </c>
      <c r="B364" s="17" t="n">
        <f aca="false">SUM(B51,B156,B260)</f>
        <v>0</v>
      </c>
      <c r="C364" s="17" t="n">
        <f aca="false">SUM(C51,C156,C260)</f>
        <v>0</v>
      </c>
      <c r="D364" s="17" t="n">
        <f aca="false">SUM(D51,D156,D260)</f>
        <v>0</v>
      </c>
      <c r="E364" s="17" t="n">
        <f aca="false">SUM(E51,E156,E260)</f>
        <v>1097908</v>
      </c>
      <c r="F364" s="17" t="n">
        <f aca="false">SUM(F51,F156,F260)</f>
        <v>0</v>
      </c>
      <c r="G364" s="17" t="n">
        <f aca="false">SUM(G51,G156,G260)</f>
        <v>1097908</v>
      </c>
      <c r="H364" s="17" t="n">
        <f aca="false">SUM(H51,H156,H260)</f>
        <v>0</v>
      </c>
      <c r="I364" s="17" t="n">
        <f aca="false">SUM(I51,I156,I260)</f>
        <v>0</v>
      </c>
      <c r="J364" s="17" t="n">
        <f aca="false">SUM(J51,J156,J260)</f>
        <v>1097908</v>
      </c>
      <c r="K364" s="17" t="n">
        <f aca="false">SUM(K51,K156,K260)</f>
        <v>0</v>
      </c>
      <c r="L364" s="17" t="n">
        <f aca="false">SUM(L51,L156,L260)</f>
        <v>1097908</v>
      </c>
      <c r="M364" s="15"/>
    </row>
    <row r="365" customFormat="false" ht="12.75" hidden="false" customHeight="false" outlineLevel="0" collapsed="false">
      <c r="A365" s="35" t="s">
        <v>50</v>
      </c>
      <c r="B365" s="48" t="n">
        <f aca="false">SUM(B52,B157,B261)</f>
        <v>0</v>
      </c>
      <c r="C365" s="48" t="n">
        <f aca="false">SUM(C52,C157,C261)</f>
        <v>0</v>
      </c>
      <c r="D365" s="48" t="n">
        <f aca="false">SUM(D52,D157,D261)</f>
        <v>0</v>
      </c>
      <c r="E365" s="48" t="n">
        <f aca="false">SUM(E52,E157,E261)</f>
        <v>0</v>
      </c>
      <c r="F365" s="48" t="n">
        <f aca="false">SUM(F52,F157,F261)</f>
        <v>0</v>
      </c>
      <c r="G365" s="48" t="n">
        <f aca="false">SUM(G52,G157,G261)</f>
        <v>0</v>
      </c>
      <c r="H365" s="48" t="n">
        <f aca="false">SUM(H52,H157,H261)</f>
        <v>327097</v>
      </c>
      <c r="I365" s="48" t="n">
        <f aca="false">SUM(I52,I157,I261)</f>
        <v>436</v>
      </c>
      <c r="J365" s="48" t="n">
        <f aca="false">SUM(J52,J157,J261)</f>
        <v>327097</v>
      </c>
      <c r="K365" s="48" t="n">
        <f aca="false">SUM(K52,K157,K261)</f>
        <v>436</v>
      </c>
      <c r="L365" s="48" t="n">
        <f aca="false">SUM(L52,L157,L261)</f>
        <v>327533</v>
      </c>
      <c r="M365" s="15"/>
    </row>
    <row r="366" customFormat="false" ht="12.75" hidden="false" customHeight="false" outlineLevel="0" collapsed="false">
      <c r="A366" s="38" t="s">
        <v>51</v>
      </c>
      <c r="B366" s="49" t="n">
        <f aca="false">SUM(B53,B158,B262)</f>
        <v>4653922</v>
      </c>
      <c r="C366" s="49" t="n">
        <f aca="false">SUM(C53,C158,C262)</f>
        <v>8383</v>
      </c>
      <c r="D366" s="49" t="n">
        <f aca="false">SUM(D53,D158,D262)</f>
        <v>4662305</v>
      </c>
      <c r="E366" s="49" t="n">
        <f aca="false">SUM(E53,E158,E262)</f>
        <v>6164846</v>
      </c>
      <c r="F366" s="49" t="n">
        <f aca="false">SUM(F53,F158,F262)</f>
        <v>8383</v>
      </c>
      <c r="G366" s="49" t="n">
        <f aca="false">SUM(G53,G158,G262)</f>
        <v>6173229</v>
      </c>
      <c r="H366" s="49" t="n">
        <f aca="false">SUM(H53,H158,H262)</f>
        <v>515092</v>
      </c>
      <c r="I366" s="49" t="n">
        <f aca="false">SUM(I53,I158,I262)</f>
        <v>524</v>
      </c>
      <c r="J366" s="49" t="n">
        <f aca="false">SUM(J53,J158,J262)</f>
        <v>6679938</v>
      </c>
      <c r="K366" s="49" t="n">
        <f aca="false">SUM(K53,K158,K262)</f>
        <v>8907</v>
      </c>
      <c r="L366" s="49" t="n">
        <f aca="false">SUM(L53,L158,L262)</f>
        <v>6688845</v>
      </c>
      <c r="M366" s="15"/>
    </row>
    <row r="367" customFormat="false" ht="12.75" hidden="false" customHeight="false" outlineLevel="0" collapsed="false">
      <c r="A367" s="40"/>
      <c r="B367" s="11"/>
      <c r="C367" s="11"/>
      <c r="D367" s="11"/>
      <c r="E367" s="11"/>
      <c r="F367" s="11"/>
      <c r="G367" s="11"/>
      <c r="H367" s="15"/>
      <c r="I367" s="15"/>
      <c r="J367" s="15"/>
      <c r="K367" s="15"/>
      <c r="L367" s="15"/>
      <c r="M367" s="15"/>
    </row>
    <row r="368" customFormat="false" ht="12.75" hidden="false" customHeight="false" outlineLevel="0" collapsed="false">
      <c r="A368" s="40"/>
      <c r="B368" s="11"/>
      <c r="C368" s="11"/>
      <c r="D368" s="11"/>
      <c r="E368" s="11"/>
      <c r="F368" s="11"/>
      <c r="G368" s="11"/>
      <c r="H368" s="15"/>
      <c r="I368" s="15"/>
      <c r="J368" s="15"/>
      <c r="K368" s="15"/>
      <c r="L368" s="15"/>
      <c r="M368" s="15"/>
    </row>
    <row r="369" customFormat="false" ht="12.75" hidden="false" customHeight="false" outlineLevel="0" collapsed="false">
      <c r="A369" s="40"/>
      <c r="B369" s="11"/>
      <c r="C369" s="11"/>
      <c r="D369" s="11"/>
      <c r="E369" s="11"/>
      <c r="F369" s="11"/>
      <c r="G369" s="11"/>
      <c r="H369" s="15"/>
      <c r="I369" s="15"/>
      <c r="J369" s="15"/>
      <c r="K369" s="15"/>
      <c r="L369" s="15"/>
      <c r="M369" s="15"/>
    </row>
    <row r="370" customFormat="false" ht="12.75" hidden="false" customHeight="false" outlineLevel="0" collapsed="false">
      <c r="A370" s="15"/>
      <c r="B370" s="15"/>
      <c r="C370" s="15"/>
      <c r="D370" s="15"/>
      <c r="E370" s="15"/>
      <c r="F370" s="15"/>
      <c r="G370" s="15"/>
      <c r="H370" s="15"/>
      <c r="I370" s="15"/>
      <c r="J370" s="15"/>
      <c r="K370" s="15"/>
      <c r="L370" s="15"/>
      <c r="M370" s="15"/>
    </row>
    <row r="371" customFormat="false" ht="25.15" hidden="false" customHeight="true" outlineLevel="0" collapsed="false">
      <c r="A371" s="42" t="s">
        <v>52</v>
      </c>
      <c r="B371" s="43" t="s">
        <v>82</v>
      </c>
      <c r="C371" s="43"/>
      <c r="D371" s="43"/>
      <c r="E371" s="43"/>
      <c r="F371" s="43"/>
      <c r="G371" s="43"/>
      <c r="H371" s="43"/>
      <c r="I371" s="43"/>
      <c r="J371" s="43"/>
      <c r="K371" s="43"/>
      <c r="L371" s="43"/>
      <c r="M371" s="15"/>
    </row>
    <row r="372" customFormat="false" ht="12.6" hidden="false" customHeight="true" outlineLevel="0" collapsed="false">
      <c r="A372" s="42"/>
      <c r="B372" s="7" t="s">
        <v>5</v>
      </c>
      <c r="C372" s="7" t="s">
        <v>6</v>
      </c>
      <c r="D372" s="7" t="s">
        <v>7</v>
      </c>
      <c r="E372" s="8" t="s">
        <v>8</v>
      </c>
      <c r="F372" s="8"/>
      <c r="G372" s="8"/>
      <c r="H372" s="8" t="s">
        <v>9</v>
      </c>
      <c r="I372" s="8"/>
      <c r="J372" s="8" t="s">
        <v>10</v>
      </c>
      <c r="K372" s="8"/>
      <c r="L372" s="8"/>
      <c r="M372" s="15"/>
    </row>
    <row r="373" customFormat="false" ht="33" hidden="false" customHeight="true" outlineLevel="0" collapsed="false">
      <c r="A373" s="42"/>
      <c r="B373" s="7"/>
      <c r="C373" s="7"/>
      <c r="D373" s="7"/>
      <c r="E373" s="6" t="s">
        <v>5</v>
      </c>
      <c r="F373" s="6" t="s">
        <v>6</v>
      </c>
      <c r="G373" s="6" t="s">
        <v>11</v>
      </c>
      <c r="H373" s="6" t="s">
        <v>5</v>
      </c>
      <c r="I373" s="6" t="s">
        <v>6</v>
      </c>
      <c r="J373" s="6" t="s">
        <v>5</v>
      </c>
      <c r="K373" s="6" t="s">
        <v>6</v>
      </c>
      <c r="L373" s="6" t="s">
        <v>11</v>
      </c>
      <c r="M373" s="15"/>
    </row>
    <row r="374" customFormat="false" ht="12.75" hidden="false" customHeight="false" outlineLevel="0" collapsed="false">
      <c r="A374" s="44" t="s">
        <v>54</v>
      </c>
      <c r="B374" s="13" t="n">
        <f aca="false">SUM(B61,B166,B270)</f>
        <v>1003987</v>
      </c>
      <c r="C374" s="13" t="n">
        <f aca="false">SUM(C61,C166,C270)</f>
        <v>36700</v>
      </c>
      <c r="D374" s="13" t="n">
        <f aca="false">SUM(D61,D166,D270)</f>
        <v>1040687</v>
      </c>
      <c r="E374" s="13" t="n">
        <f aca="false">SUM(E61,E166,E270)</f>
        <v>1006257</v>
      </c>
      <c r="F374" s="13" t="n">
        <f aca="false">SUM(F61,F166,F270)</f>
        <v>36700</v>
      </c>
      <c r="G374" s="13" t="n">
        <f aca="false">SUM(G61,G166,G270)</f>
        <v>1042957</v>
      </c>
      <c r="H374" s="13" t="n">
        <f aca="false">SUM(H61,H166,H270)</f>
        <v>41350</v>
      </c>
      <c r="I374" s="13" t="n">
        <f aca="false">SUM(I61,I166,I270)</f>
        <v>-1522</v>
      </c>
      <c r="J374" s="13" t="n">
        <f aca="false">SUM(J61,J166,J270)</f>
        <v>1047607</v>
      </c>
      <c r="K374" s="13" t="n">
        <f aca="false">SUM(K61,K166,K270)</f>
        <v>35178</v>
      </c>
      <c r="L374" s="13" t="n">
        <f aca="false">SUM(L61,L166,L270)</f>
        <v>1082785</v>
      </c>
      <c r="M374" s="15"/>
    </row>
    <row r="375" customFormat="false" ht="12.75" hidden="false" customHeight="false" outlineLevel="0" collapsed="false">
      <c r="A375" s="16"/>
      <c r="B375" s="17" t="n">
        <f aca="false">SUM(B62,B167,B271)</f>
        <v>0</v>
      </c>
      <c r="C375" s="17" t="n">
        <f aca="false">SUM(C62,C167,C271)</f>
        <v>0</v>
      </c>
      <c r="D375" s="17" t="n">
        <f aca="false">SUM(D62,D167,D271)</f>
        <v>0</v>
      </c>
      <c r="E375" s="17" t="n">
        <f aca="false">SUM(E62,E167,E271)</f>
        <v>0</v>
      </c>
      <c r="F375" s="17" t="n">
        <f aca="false">SUM(F62,F167,F271)</f>
        <v>0</v>
      </c>
      <c r="G375" s="17" t="n">
        <f aca="false">SUM(G62,G167,G271)</f>
        <v>0</v>
      </c>
      <c r="H375" s="17" t="n">
        <f aca="false">SUM(H62,H167,H271)</f>
        <v>0</v>
      </c>
      <c r="I375" s="17" t="n">
        <f aca="false">SUM(I62,I167,I271)</f>
        <v>0</v>
      </c>
      <c r="J375" s="17" t="n">
        <f aca="false">SUM(J62,J167,J271)</f>
        <v>0</v>
      </c>
      <c r="K375" s="17" t="n">
        <f aca="false">SUM(K62,K167,K271)</f>
        <v>0</v>
      </c>
      <c r="L375" s="17" t="n">
        <f aca="false">SUM(L62,L167,L271)</f>
        <v>0</v>
      </c>
      <c r="M375" s="15"/>
    </row>
    <row r="376" customFormat="false" ht="12.75" hidden="false" customHeight="false" outlineLevel="0" collapsed="false">
      <c r="A376" s="9" t="s">
        <v>55</v>
      </c>
      <c r="B376" s="10" t="n">
        <f aca="false">SUM(B63,B168,B272)</f>
        <v>288937</v>
      </c>
      <c r="C376" s="10" t="n">
        <f aca="false">SUM(C63,C168,C272)</f>
        <v>10581</v>
      </c>
      <c r="D376" s="10" t="n">
        <f aca="false">SUM(D63,D168,D272)</f>
        <v>299518</v>
      </c>
      <c r="E376" s="10" t="n">
        <f aca="false">SUM(E63,E168,E272)</f>
        <v>289630</v>
      </c>
      <c r="F376" s="10" t="n">
        <f aca="false">SUM(F63,F168,F272)</f>
        <v>10581</v>
      </c>
      <c r="G376" s="10" t="n">
        <f aca="false">SUM(G63,G168,G272)</f>
        <v>300211</v>
      </c>
      <c r="H376" s="10" t="n">
        <f aca="false">SUM(H63,H168,H272)</f>
        <v>10227</v>
      </c>
      <c r="I376" s="10" t="n">
        <f aca="false">SUM(I63,I168,I272)</f>
        <v>-529</v>
      </c>
      <c r="J376" s="10" t="n">
        <f aca="false">SUM(J63,J168,J272)</f>
        <v>299857</v>
      </c>
      <c r="K376" s="10" t="n">
        <f aca="false">SUM(K63,K168,K272)</f>
        <v>10052</v>
      </c>
      <c r="L376" s="10" t="n">
        <f aca="false">SUM(L63,L168,L272)</f>
        <v>309909</v>
      </c>
      <c r="M376" s="15"/>
    </row>
    <row r="377" customFormat="false" ht="12.75" hidden="false" customHeight="false" outlineLevel="0" collapsed="false">
      <c r="A377" s="16"/>
      <c r="B377" s="17" t="n">
        <f aca="false">SUM(B64,B169,B273)</f>
        <v>0</v>
      </c>
      <c r="C377" s="17" t="n">
        <f aca="false">SUM(C64,C169,C273)</f>
        <v>0</v>
      </c>
      <c r="D377" s="17" t="n">
        <f aca="false">SUM(D64,D169,D273)</f>
        <v>0</v>
      </c>
      <c r="E377" s="17" t="n">
        <f aca="false">SUM(E64,E169,E273)</f>
        <v>0</v>
      </c>
      <c r="F377" s="17" t="n">
        <f aca="false">SUM(F64,F169,F273)</f>
        <v>0</v>
      </c>
      <c r="G377" s="17" t="n">
        <f aca="false">SUM(G64,G169,G273)</f>
        <v>0</v>
      </c>
      <c r="H377" s="17" t="n">
        <f aca="false">SUM(H64,H169,H273)</f>
        <v>0</v>
      </c>
      <c r="I377" s="17" t="n">
        <f aca="false">SUM(I64,I169,I273)</f>
        <v>0</v>
      </c>
      <c r="J377" s="17" t="n">
        <f aca="false">SUM(J64,J169,J273)</f>
        <v>0</v>
      </c>
      <c r="K377" s="17" t="n">
        <f aca="false">SUM(K64,K169,K273)</f>
        <v>0</v>
      </c>
      <c r="L377" s="17" t="n">
        <f aca="false">SUM(L64,L169,L273)</f>
        <v>0</v>
      </c>
      <c r="M377" s="15"/>
    </row>
    <row r="378" customFormat="false" ht="12.75" hidden="false" customHeight="false" outlineLevel="0" collapsed="false">
      <c r="A378" s="9" t="s">
        <v>56</v>
      </c>
      <c r="B378" s="10" t="n">
        <f aca="false">SUM(B65,B170,B274)</f>
        <v>1856748</v>
      </c>
      <c r="C378" s="10" t="n">
        <f aca="false">SUM(C65,C170,C274)</f>
        <v>17370</v>
      </c>
      <c r="D378" s="10" t="n">
        <f aca="false">SUM(D65,D170,D274)</f>
        <v>1874118</v>
      </c>
      <c r="E378" s="10" t="n">
        <f aca="false">SUM(E65,E170,E274)</f>
        <v>1857590</v>
      </c>
      <c r="F378" s="10" t="n">
        <f aca="false">SUM(F65,F170,F274)</f>
        <v>17370</v>
      </c>
      <c r="G378" s="10" t="n">
        <f aca="false">SUM(G65,G170,G274)</f>
        <v>1874960</v>
      </c>
      <c r="H378" s="10" t="n">
        <f aca="false">SUM(H65,H170,H274)</f>
        <v>63423</v>
      </c>
      <c r="I378" s="10" t="n">
        <f aca="false">SUM(I65,I170,I274)</f>
        <v>123</v>
      </c>
      <c r="J378" s="10" t="n">
        <f aca="false">SUM(J65,J170,J274)</f>
        <v>1921013</v>
      </c>
      <c r="K378" s="10" t="n">
        <f aca="false">SUM(K65,K170,K274)</f>
        <v>17493</v>
      </c>
      <c r="L378" s="10" t="n">
        <f aca="false">SUM(L65,L170,L274)</f>
        <v>1938506</v>
      </c>
      <c r="M378" s="15"/>
    </row>
    <row r="379" customFormat="false" ht="12.75" hidden="false" customHeight="false" outlineLevel="0" collapsed="false">
      <c r="A379" s="16" t="s">
        <v>57</v>
      </c>
      <c r="B379" s="17" t="n">
        <f aca="false">SUM(B66,B171,B275)</f>
        <v>0</v>
      </c>
      <c r="C379" s="17" t="n">
        <f aca="false">SUM(C66,C171,C275)</f>
        <v>0</v>
      </c>
      <c r="D379" s="17" t="n">
        <f aca="false">SUM(D66,D171,D275)</f>
        <v>0</v>
      </c>
      <c r="E379" s="17" t="n">
        <f aca="false">SUM(E66,E171,E275)</f>
        <v>0</v>
      </c>
      <c r="F379" s="17" t="n">
        <f aca="false">SUM(F66,F171,F275)</f>
        <v>0</v>
      </c>
      <c r="G379" s="17" t="n">
        <f aca="false">SUM(G66,G171,G275)</f>
        <v>0</v>
      </c>
      <c r="H379" s="17" t="n">
        <f aca="false">SUM(H66,H171,H275)</f>
        <v>0</v>
      </c>
      <c r="I379" s="17" t="n">
        <f aca="false">SUM(I66,I171,I275)</f>
        <v>0</v>
      </c>
      <c r="J379" s="17" t="n">
        <f aca="false">SUM(J66,J171,J275)</f>
        <v>0</v>
      </c>
      <c r="K379" s="17" t="n">
        <f aca="false">SUM(K66,K171,K275)</f>
        <v>0</v>
      </c>
      <c r="L379" s="17" t="n">
        <f aca="false">SUM(L66,L171,L275)</f>
        <v>0</v>
      </c>
      <c r="M379" s="15"/>
    </row>
    <row r="380" customFormat="false" ht="12.75" hidden="false" customHeight="false" outlineLevel="0" collapsed="false">
      <c r="A380" s="16" t="s">
        <v>58</v>
      </c>
      <c r="B380" s="17" t="n">
        <f aca="false">SUM(B67,B172,B276)</f>
        <v>117451</v>
      </c>
      <c r="C380" s="17" t="n">
        <f aca="false">SUM(C67,C172,C276)</f>
        <v>0</v>
      </c>
      <c r="D380" s="17" t="n">
        <f aca="false">SUM(D67,D172,D276)</f>
        <v>117451</v>
      </c>
      <c r="E380" s="17" t="n">
        <f aca="false">SUM(E67,E172,E276)</f>
        <v>117451</v>
      </c>
      <c r="F380" s="17" t="n">
        <f aca="false">SUM(F67,F172,F276)</f>
        <v>0</v>
      </c>
      <c r="G380" s="17" t="n">
        <f aca="false">SUM(G67,G172,G276)</f>
        <v>117451</v>
      </c>
      <c r="H380" s="17" t="n">
        <f aca="false">SUM(H67,H172,H276)</f>
        <v>0</v>
      </c>
      <c r="I380" s="17" t="n">
        <f aca="false">SUM(I67,I172,I276)</f>
        <v>0</v>
      </c>
      <c r="J380" s="17" t="n">
        <f aca="false">SUM(J67,J172,J276)</f>
        <v>117451</v>
      </c>
      <c r="K380" s="17" t="n">
        <f aca="false">SUM(K67,K172,K276)</f>
        <v>0</v>
      </c>
      <c r="L380" s="17" t="n">
        <f aca="false">SUM(L67,L172,L276)</f>
        <v>117451</v>
      </c>
      <c r="M380" s="15"/>
    </row>
    <row r="381" customFormat="false" ht="12.75" hidden="false" customHeight="false" outlineLevel="0" collapsed="false">
      <c r="A381" s="9"/>
      <c r="B381" s="17" t="n">
        <f aca="false">SUM(B68,B173,B277)</f>
        <v>0</v>
      </c>
      <c r="C381" s="17" t="n">
        <f aca="false">SUM(C68,C173,C277)</f>
        <v>0</v>
      </c>
      <c r="D381" s="17" t="n">
        <f aca="false">SUM(D68,D173,D277)</f>
        <v>0</v>
      </c>
      <c r="E381" s="17" t="n">
        <f aca="false">SUM(E68,E173,E277)</f>
        <v>0</v>
      </c>
      <c r="F381" s="17" t="n">
        <f aca="false">SUM(F68,F173,F277)</f>
        <v>0</v>
      </c>
      <c r="G381" s="17" t="n">
        <f aca="false">SUM(G68,G173,G277)</f>
        <v>0</v>
      </c>
      <c r="H381" s="17" t="n">
        <f aca="false">SUM(H68,H173,H277)</f>
        <v>0</v>
      </c>
      <c r="I381" s="17" t="n">
        <f aca="false">SUM(I68,I173,I277)</f>
        <v>0</v>
      </c>
      <c r="J381" s="17" t="n">
        <f aca="false">SUM(J68,J173,J277)</f>
        <v>0</v>
      </c>
      <c r="K381" s="17" t="n">
        <f aca="false">SUM(K68,K173,K277)</f>
        <v>0</v>
      </c>
      <c r="L381" s="17" t="n">
        <f aca="false">SUM(L68,L173,L277)</f>
        <v>0</v>
      </c>
      <c r="M381" s="15"/>
    </row>
    <row r="382" customFormat="false" ht="12.75" hidden="false" customHeight="false" outlineLevel="0" collapsed="false">
      <c r="A382" s="9" t="s">
        <v>59</v>
      </c>
      <c r="B382" s="10" t="n">
        <f aca="false">SUM(B69,B174,B278)</f>
        <v>89436</v>
      </c>
      <c r="C382" s="10" t="n">
        <f aca="false">SUM(C69,C174,C278)</f>
        <v>54500</v>
      </c>
      <c r="D382" s="10" t="n">
        <f aca="false">SUM(D69,D174,D278)</f>
        <v>143936</v>
      </c>
      <c r="E382" s="10" t="n">
        <f aca="false">SUM(E69,E174,E278)</f>
        <v>89436</v>
      </c>
      <c r="F382" s="10" t="n">
        <f aca="false">SUM(F69,F174,F278)</f>
        <v>54500</v>
      </c>
      <c r="G382" s="10" t="n">
        <f aca="false">SUM(G69,G174,G278)</f>
        <v>143936</v>
      </c>
      <c r="H382" s="10" t="n">
        <f aca="false">SUM(H69,H174,H278)</f>
        <v>20877</v>
      </c>
      <c r="I382" s="10" t="n">
        <f aca="false">SUM(I69,I174,I278)</f>
        <v>0</v>
      </c>
      <c r="J382" s="10" t="n">
        <f aca="false">SUM(J69,J174,J278)</f>
        <v>110313</v>
      </c>
      <c r="K382" s="10" t="n">
        <f aca="false">SUM(K69,K174,K278)</f>
        <v>54500</v>
      </c>
      <c r="L382" s="10" t="n">
        <f aca="false">SUM(L69,L174,L278)</f>
        <v>164813</v>
      </c>
      <c r="M382" s="15"/>
    </row>
    <row r="383" customFormat="false" ht="12.75" hidden="false" customHeight="false" outlineLevel="0" collapsed="false">
      <c r="A383" s="16"/>
      <c r="B383" s="17" t="n">
        <f aca="false">SUM(B70,B175,B279)</f>
        <v>0</v>
      </c>
      <c r="C383" s="17" t="n">
        <f aca="false">SUM(C70,C175,C279)</f>
        <v>0</v>
      </c>
      <c r="D383" s="17" t="n">
        <f aca="false">SUM(D70,D175,D279)</f>
        <v>0</v>
      </c>
      <c r="E383" s="17" t="n">
        <f aca="false">SUM(E70,E175,E279)</f>
        <v>0</v>
      </c>
      <c r="F383" s="17" t="n">
        <f aca="false">SUM(F70,F175,F279)</f>
        <v>0</v>
      </c>
      <c r="G383" s="17" t="n">
        <f aca="false">SUM(G70,G175,G279)</f>
        <v>0</v>
      </c>
      <c r="H383" s="17" t="n">
        <f aca="false">SUM(H70,H175,H279)</f>
        <v>0</v>
      </c>
      <c r="I383" s="17" t="n">
        <f aca="false">SUM(I70,I175,I279)</f>
        <v>0</v>
      </c>
      <c r="J383" s="17" t="n">
        <f aca="false">SUM(J70,J175,J279)</f>
        <v>0</v>
      </c>
      <c r="K383" s="17" t="n">
        <f aca="false">SUM(K70,K175,K279)</f>
        <v>0</v>
      </c>
      <c r="L383" s="17" t="n">
        <f aca="false">SUM(L70,L175,L279)</f>
        <v>0</v>
      </c>
      <c r="M383" s="15"/>
    </row>
    <row r="384" customFormat="false" ht="12.75" hidden="false" customHeight="false" outlineLevel="0" collapsed="false">
      <c r="A384" s="9" t="s">
        <v>60</v>
      </c>
      <c r="B384" s="10" t="n">
        <f aca="false">SUM(B71,B176,B280)</f>
        <v>237044</v>
      </c>
      <c r="C384" s="10" t="n">
        <f aca="false">SUM(C71,C176,C280)</f>
        <v>104913</v>
      </c>
      <c r="D384" s="10" t="n">
        <f aca="false">SUM(D71,D176,D280)</f>
        <v>341957</v>
      </c>
      <c r="E384" s="10" t="n">
        <f aca="false">SUM(E71,E176,E280)</f>
        <v>237044</v>
      </c>
      <c r="F384" s="10" t="n">
        <f aca="false">SUM(F71,F176,F280)</f>
        <v>104913</v>
      </c>
      <c r="G384" s="10" t="n">
        <f aca="false">SUM(G71,G176,G280)</f>
        <v>341957</v>
      </c>
      <c r="H384" s="10" t="n">
        <f aca="false">SUM(H71,H176,H280)</f>
        <v>20052</v>
      </c>
      <c r="I384" s="10" t="n">
        <f aca="false">SUM(I71,I176,I280)</f>
        <v>128669</v>
      </c>
      <c r="J384" s="10" t="n">
        <f aca="false">SUM(J71,J176,J280)</f>
        <v>257096</v>
      </c>
      <c r="K384" s="10" t="n">
        <f aca="false">SUM(K71,K176,K280)</f>
        <v>233582</v>
      </c>
      <c r="L384" s="10" t="n">
        <f aca="false">SUM(L71,L176,L280)</f>
        <v>490678</v>
      </c>
      <c r="M384" s="15"/>
    </row>
    <row r="385" customFormat="false" ht="12.75" hidden="false" customHeight="false" outlineLevel="0" collapsed="false">
      <c r="A385" s="19" t="s">
        <v>61</v>
      </c>
      <c r="B385" s="17" t="n">
        <f aca="false">SUM(B72,B177,B281)</f>
        <v>17069</v>
      </c>
      <c r="C385" s="17" t="n">
        <f aca="false">SUM(C72,C177,C281)</f>
        <v>23615</v>
      </c>
      <c r="D385" s="17" t="n">
        <f aca="false">SUM(D72,D177,D281)</f>
        <v>40684</v>
      </c>
      <c r="E385" s="17" t="n">
        <f aca="false">SUM(E72,E177,E281)</f>
        <v>17069</v>
      </c>
      <c r="F385" s="17" t="n">
        <f aca="false">SUM(F72,F177,F281)</f>
        <v>23615</v>
      </c>
      <c r="G385" s="17" t="n">
        <f aca="false">SUM(G72,G177,G281)</f>
        <v>40684</v>
      </c>
      <c r="H385" s="17" t="n">
        <f aca="false">SUM(H72,H177,H281)</f>
        <v>14374</v>
      </c>
      <c r="I385" s="17" t="n">
        <f aca="false">SUM(I72,I177,I281)</f>
        <v>3770</v>
      </c>
      <c r="J385" s="17" t="n">
        <f aca="false">SUM(J72,J177,J281)</f>
        <v>31443</v>
      </c>
      <c r="K385" s="17" t="n">
        <f aca="false">SUM(K72,K177,K281)</f>
        <v>27385</v>
      </c>
      <c r="L385" s="17" t="n">
        <f aca="false">SUM(L72,L177,L281)</f>
        <v>58828</v>
      </c>
      <c r="M385" s="15"/>
    </row>
    <row r="386" customFormat="false" ht="12.75" hidden="false" customHeight="false" outlineLevel="0" collapsed="false">
      <c r="A386" s="19" t="s">
        <v>62</v>
      </c>
      <c r="B386" s="17" t="n">
        <f aca="false">SUM(B73,B178,B282)</f>
        <v>219975</v>
      </c>
      <c r="C386" s="17" t="n">
        <f aca="false">SUM(C73,C178,C282)</f>
        <v>81298</v>
      </c>
      <c r="D386" s="17" t="n">
        <f aca="false">SUM(D73,D178,D282)</f>
        <v>301273</v>
      </c>
      <c r="E386" s="17" t="n">
        <f aca="false">SUM(E73,E178,E282)</f>
        <v>219975</v>
      </c>
      <c r="F386" s="17" t="n">
        <f aca="false">SUM(F73,F178,F282)</f>
        <v>81298</v>
      </c>
      <c r="G386" s="17" t="n">
        <f aca="false">SUM(G73,G178,G282)</f>
        <v>301273</v>
      </c>
      <c r="H386" s="17" t="n">
        <f aca="false">SUM(H73,H178,H282)</f>
        <v>5678</v>
      </c>
      <c r="I386" s="17" t="n">
        <f aca="false">SUM(I73,I178,I282)</f>
        <v>124899</v>
      </c>
      <c r="J386" s="17" t="n">
        <f aca="false">SUM(J73,J178,J282)</f>
        <v>225653</v>
      </c>
      <c r="K386" s="17" t="n">
        <f aca="false">SUM(K73,K178,K282)</f>
        <v>206197</v>
      </c>
      <c r="L386" s="17" t="n">
        <f aca="false">SUM(L73,L178,L282)</f>
        <v>431850</v>
      </c>
      <c r="M386" s="15"/>
    </row>
    <row r="387" customFormat="false" ht="12.75" hidden="false" customHeight="false" outlineLevel="0" collapsed="false">
      <c r="A387" s="27"/>
      <c r="B387" s="17" t="n">
        <f aca="false">SUM(B74,B179,B283)</f>
        <v>0</v>
      </c>
      <c r="C387" s="17" t="n">
        <f aca="false">SUM(C74,C179,C283)</f>
        <v>0</v>
      </c>
      <c r="D387" s="17" t="n">
        <f aca="false">SUM(D74,D179,D283)</f>
        <v>0</v>
      </c>
      <c r="E387" s="17" t="n">
        <f aca="false">SUM(E74,E179,E283)</f>
        <v>0</v>
      </c>
      <c r="F387" s="17" t="n">
        <f aca="false">SUM(F74,F179,F283)</f>
        <v>0</v>
      </c>
      <c r="G387" s="17" t="n">
        <f aca="false">SUM(G74,G179,G283)</f>
        <v>0</v>
      </c>
      <c r="H387" s="17" t="n">
        <f aca="false">SUM(H74,H179,H283)</f>
        <v>0</v>
      </c>
      <c r="I387" s="17" t="n">
        <f aca="false">SUM(I74,I179,I283)</f>
        <v>0</v>
      </c>
      <c r="J387" s="17" t="n">
        <f aca="false">SUM(J74,J179,J283)</f>
        <v>0</v>
      </c>
      <c r="K387" s="17" t="n">
        <f aca="false">SUM(K74,K179,K283)</f>
        <v>0</v>
      </c>
      <c r="L387" s="17" t="n">
        <f aca="false">SUM(L74,L179,L283)</f>
        <v>0</v>
      </c>
      <c r="M387" s="15"/>
    </row>
    <row r="388" customFormat="false" ht="12.75" hidden="false" customHeight="false" outlineLevel="0" collapsed="false">
      <c r="A388" s="16"/>
      <c r="B388" s="17" t="n">
        <f aca="false">SUM(B75,B180,B284)</f>
        <v>0</v>
      </c>
      <c r="C388" s="17" t="n">
        <f aca="false">SUM(C75,C180,C284)</f>
        <v>0</v>
      </c>
      <c r="D388" s="17" t="n">
        <f aca="false">SUM(D75,D180,D284)</f>
        <v>0</v>
      </c>
      <c r="E388" s="17" t="n">
        <f aca="false">SUM(E75,E180,E284)</f>
        <v>0</v>
      </c>
      <c r="F388" s="17" t="n">
        <f aca="false">SUM(F75,F180,F284)</f>
        <v>0</v>
      </c>
      <c r="G388" s="17" t="n">
        <f aca="false">SUM(G75,G180,G284)</f>
        <v>0</v>
      </c>
      <c r="H388" s="17" t="n">
        <f aca="false">SUM(H75,H180,H284)</f>
        <v>0</v>
      </c>
      <c r="I388" s="17" t="n">
        <f aca="false">SUM(I75,I180,I284)</f>
        <v>0</v>
      </c>
      <c r="J388" s="17" t="n">
        <f aca="false">SUM(J75,J180,J284)</f>
        <v>0</v>
      </c>
      <c r="K388" s="17" t="n">
        <f aca="false">SUM(K75,K180,K284)</f>
        <v>0</v>
      </c>
      <c r="L388" s="17" t="n">
        <f aca="false">SUM(L75,L180,L284)</f>
        <v>0</v>
      </c>
      <c r="M388" s="15"/>
    </row>
    <row r="389" customFormat="false" ht="12.75" hidden="false" customHeight="false" outlineLevel="0" collapsed="false">
      <c r="A389" s="9" t="s">
        <v>63</v>
      </c>
      <c r="B389" s="10" t="n">
        <f aca="false">SUM(B76,B181,B285)</f>
        <v>298335</v>
      </c>
      <c r="C389" s="10" t="n">
        <f aca="false">SUM(C76,C181,C285)</f>
        <v>8000</v>
      </c>
      <c r="D389" s="10" t="n">
        <f aca="false">SUM(D76,D181,D285)</f>
        <v>306335</v>
      </c>
      <c r="E389" s="10" t="n">
        <f aca="false">SUM(E76,E181,E285)</f>
        <v>1860471</v>
      </c>
      <c r="F389" s="10" t="n">
        <f aca="false">SUM(F76,F181,F285)</f>
        <v>8000</v>
      </c>
      <c r="G389" s="10" t="n">
        <f aca="false">SUM(G76,G181,G285)</f>
        <v>1868471</v>
      </c>
      <c r="H389" s="10" t="n">
        <f aca="false">SUM(H76,H181,H285)</f>
        <v>56926</v>
      </c>
      <c r="I389" s="10" t="n">
        <f aca="false">SUM(I76,I181,I285)</f>
        <v>0</v>
      </c>
      <c r="J389" s="10" t="n">
        <f aca="false">SUM(J76,J181,J285)</f>
        <v>1917397</v>
      </c>
      <c r="K389" s="10" t="n">
        <f aca="false">SUM(K76,K181,K285)</f>
        <v>8000</v>
      </c>
      <c r="L389" s="10" t="n">
        <f aca="false">SUM(L76,L181,L285)</f>
        <v>1925397</v>
      </c>
      <c r="M389" s="15"/>
    </row>
    <row r="390" customFormat="false" ht="12.75" hidden="false" customHeight="false" outlineLevel="0" collapsed="false">
      <c r="A390" s="20" t="s">
        <v>64</v>
      </c>
      <c r="B390" s="21" t="n">
        <f aca="false">SUM(B77,B182,B286)</f>
        <v>12403</v>
      </c>
      <c r="C390" s="21" t="n">
        <f aca="false">SUM(C77,C182,C286)</f>
        <v>0</v>
      </c>
      <c r="D390" s="21" t="n">
        <f aca="false">SUM(D77,D182,D286)</f>
        <v>12403</v>
      </c>
      <c r="E390" s="21" t="n">
        <f aca="false">SUM(E77,E182,E286)</f>
        <v>12403</v>
      </c>
      <c r="F390" s="21" t="n">
        <f aca="false">SUM(F77,F182,F286)</f>
        <v>0</v>
      </c>
      <c r="G390" s="21" t="n">
        <f aca="false">SUM(G77,G182,G286)</f>
        <v>12403</v>
      </c>
      <c r="H390" s="21" t="n">
        <f aca="false">SUM(H77,H182,H286)</f>
        <v>29320</v>
      </c>
      <c r="I390" s="21" t="n">
        <f aca="false">SUM(I77,I182,I286)</f>
        <v>0</v>
      </c>
      <c r="J390" s="21" t="n">
        <f aca="false">SUM(J77,J182,J286)</f>
        <v>41723</v>
      </c>
      <c r="K390" s="21" t="n">
        <f aca="false">SUM(K77,K182,K286)</f>
        <v>0</v>
      </c>
      <c r="L390" s="21" t="n">
        <f aca="false">SUM(L77,L182,L286)</f>
        <v>41723</v>
      </c>
      <c r="M390" s="15"/>
    </row>
    <row r="391" customFormat="false" ht="12.75" hidden="false" customHeight="false" outlineLevel="0" collapsed="false">
      <c r="A391" s="16"/>
      <c r="B391" s="17" t="n">
        <f aca="false">SUM(B78,B183,B287)</f>
        <v>0</v>
      </c>
      <c r="C391" s="17" t="n">
        <f aca="false">SUM(C78,C183,C287)</f>
        <v>0</v>
      </c>
      <c r="D391" s="17" t="n">
        <f aca="false">SUM(D78,D183,D287)</f>
        <v>0</v>
      </c>
      <c r="E391" s="17" t="n">
        <f aca="false">SUM(E78,E183,E287)</f>
        <v>0</v>
      </c>
      <c r="F391" s="17" t="n">
        <f aca="false">SUM(F78,F183,F287)</f>
        <v>0</v>
      </c>
      <c r="G391" s="17" t="n">
        <f aca="false">SUM(G78,G183,G287)</f>
        <v>0</v>
      </c>
      <c r="H391" s="17" t="n">
        <f aca="false">SUM(H78,H183,H287)</f>
        <v>0</v>
      </c>
      <c r="I391" s="17" t="n">
        <f aca="false">SUM(I78,I183,I287)</f>
        <v>0</v>
      </c>
      <c r="J391" s="17" t="n">
        <f aca="false">SUM(J78,J183,J287)</f>
        <v>0</v>
      </c>
      <c r="K391" s="17" t="n">
        <f aca="false">SUM(K78,K183,K287)</f>
        <v>0</v>
      </c>
      <c r="L391" s="17" t="n">
        <f aca="false">SUM(L78,L183,L287)</f>
        <v>0</v>
      </c>
      <c r="M391" s="15"/>
    </row>
    <row r="392" customFormat="false" ht="12.75" hidden="false" customHeight="false" outlineLevel="0" collapsed="false">
      <c r="A392" s="9" t="s">
        <v>65</v>
      </c>
      <c r="B392" s="10" t="n">
        <f aca="false">SUM(B79,B184,B288)</f>
        <v>191543</v>
      </c>
      <c r="C392" s="10" t="n">
        <f aca="false">SUM(C79,C184,C288)</f>
        <v>70</v>
      </c>
      <c r="D392" s="10" t="n">
        <f aca="false">SUM(D79,D184,D288)</f>
        <v>191613</v>
      </c>
      <c r="E392" s="10" t="n">
        <f aca="false">SUM(E79,E184,E288)</f>
        <v>191543</v>
      </c>
      <c r="F392" s="10" t="n">
        <f aca="false">SUM(F79,F184,F288)</f>
        <v>70</v>
      </c>
      <c r="G392" s="10" t="n">
        <f aca="false">SUM(G79,G184,G288)</f>
        <v>191613</v>
      </c>
      <c r="H392" s="10" t="n">
        <f aca="false">SUM(H79,H184,H288)</f>
        <v>72420</v>
      </c>
      <c r="I392" s="10" t="n">
        <f aca="false">SUM(I79,I184,I288)</f>
        <v>0</v>
      </c>
      <c r="J392" s="10" t="n">
        <f aca="false">SUM(J79,J184,J288)</f>
        <v>263963</v>
      </c>
      <c r="K392" s="10" t="n">
        <f aca="false">SUM(K79,K184,K288)</f>
        <v>70</v>
      </c>
      <c r="L392" s="10" t="n">
        <f aca="false">SUM(L79,L184,L288)</f>
        <v>264033</v>
      </c>
      <c r="M392" s="15"/>
    </row>
    <row r="393" customFormat="false" ht="12.75" hidden="false" customHeight="false" outlineLevel="0" collapsed="false">
      <c r="A393" s="16"/>
      <c r="B393" s="17" t="n">
        <f aca="false">SUM(B80,B185,B289)</f>
        <v>0</v>
      </c>
      <c r="C393" s="17" t="n">
        <f aca="false">SUM(C80,C185,C289)</f>
        <v>0</v>
      </c>
      <c r="D393" s="17" t="n">
        <f aca="false">SUM(D80,D185,D289)</f>
        <v>0</v>
      </c>
      <c r="E393" s="17" t="n">
        <f aca="false">SUM(E80,E185,E289)</f>
        <v>0</v>
      </c>
      <c r="F393" s="17" t="n">
        <f aca="false">SUM(F80,F185,F289)</f>
        <v>0</v>
      </c>
      <c r="G393" s="17" t="n">
        <f aca="false">SUM(G80,G185,G289)</f>
        <v>0</v>
      </c>
      <c r="H393" s="17" t="n">
        <f aca="false">SUM(H80,H185,H289)</f>
        <v>0</v>
      </c>
      <c r="I393" s="17" t="n">
        <f aca="false">SUM(I80,I185,I289)</f>
        <v>0</v>
      </c>
      <c r="J393" s="17" t="n">
        <f aca="false">SUM(J80,J185,J289)</f>
        <v>0</v>
      </c>
      <c r="K393" s="17" t="n">
        <f aca="false">SUM(K80,K185,K289)</f>
        <v>0</v>
      </c>
      <c r="L393" s="17" t="n">
        <f aca="false">SUM(L80,L185,L289)</f>
        <v>0</v>
      </c>
      <c r="M393" s="15"/>
    </row>
    <row r="394" customFormat="false" ht="12.75" hidden="false" customHeight="false" outlineLevel="0" collapsed="false">
      <c r="A394" s="46" t="s">
        <v>66</v>
      </c>
      <c r="B394" s="10" t="n">
        <f aca="false">SUM(B81,B186,B290)</f>
        <v>14650</v>
      </c>
      <c r="C394" s="10" t="n">
        <f aca="false">SUM(C81,C186,C290)</f>
        <v>1000</v>
      </c>
      <c r="D394" s="10" t="n">
        <f aca="false">SUM(D81,D186,D290)</f>
        <v>15650</v>
      </c>
      <c r="E394" s="10" t="n">
        <f aca="false">SUM(E81,E186,E290)</f>
        <v>14650</v>
      </c>
      <c r="F394" s="10" t="n">
        <f aca="false">SUM(F81,F186,F290)</f>
        <v>1000</v>
      </c>
      <c r="G394" s="10" t="n">
        <f aca="false">SUM(G81,G186,G290)</f>
        <v>15650</v>
      </c>
      <c r="H394" s="10" t="n">
        <f aca="false">SUM(H81,H186,H290)</f>
        <v>451</v>
      </c>
      <c r="I394" s="10" t="n">
        <f aca="false">SUM(I81,I186,I290)</f>
        <v>0</v>
      </c>
      <c r="J394" s="10" t="n">
        <f aca="false">SUM(J81,J186,J290)</f>
        <v>15101</v>
      </c>
      <c r="K394" s="10" t="n">
        <f aca="false">SUM(K81,K186,K290)</f>
        <v>1000</v>
      </c>
      <c r="L394" s="10" t="n">
        <f aca="false">SUM(L81,L186,L290)</f>
        <v>16101</v>
      </c>
      <c r="M394" s="15"/>
    </row>
    <row r="395" customFormat="false" ht="12.75" hidden="false" customHeight="false" outlineLevel="0" collapsed="false">
      <c r="A395" s="19" t="s">
        <v>67</v>
      </c>
      <c r="B395" s="17" t="n">
        <f aca="false">SUM(B82,B187,B291)</f>
        <v>0</v>
      </c>
      <c r="C395" s="17" t="n">
        <f aca="false">SUM(C82,C187,C291)</f>
        <v>0</v>
      </c>
      <c r="D395" s="17" t="n">
        <f aca="false">SUM(D82,D187,D291)</f>
        <v>0</v>
      </c>
      <c r="E395" s="17" t="n">
        <f aca="false">SUM(E82,E187,E291)</f>
        <v>0</v>
      </c>
      <c r="F395" s="17" t="n">
        <f aca="false">SUM(F82,F187,F291)</f>
        <v>0</v>
      </c>
      <c r="G395" s="17" t="n">
        <f aca="false">SUM(G82,G187,G291)</f>
        <v>0</v>
      </c>
      <c r="H395" s="17" t="n">
        <f aca="false">SUM(H82,H187,H291)</f>
        <v>0</v>
      </c>
      <c r="I395" s="17" t="n">
        <f aca="false">SUM(I82,I187,I291)</f>
        <v>0</v>
      </c>
      <c r="J395" s="17" t="n">
        <f aca="false">SUM(J82,J187,J291)</f>
        <v>0</v>
      </c>
      <c r="K395" s="17" t="n">
        <f aca="false">SUM(K82,K187,K291)</f>
        <v>0</v>
      </c>
      <c r="L395" s="17" t="n">
        <f aca="false">SUM(L82,L187,L291)</f>
        <v>0</v>
      </c>
      <c r="M395" s="15"/>
    </row>
    <row r="396" customFormat="false" ht="12.75" hidden="false" customHeight="false" outlineLevel="0" collapsed="false">
      <c r="A396" s="19" t="s">
        <v>68</v>
      </c>
      <c r="B396" s="17" t="n">
        <f aca="false">SUM(B83,B188,B292)</f>
        <v>14650</v>
      </c>
      <c r="C396" s="17" t="n">
        <f aca="false">SUM(C83,C188,C292)</f>
        <v>1000</v>
      </c>
      <c r="D396" s="17" t="n">
        <f aca="false">SUM(D83,D188,D292)</f>
        <v>15650</v>
      </c>
      <c r="E396" s="17" t="n">
        <f aca="false">SUM(E83,E188,E292)</f>
        <v>14650</v>
      </c>
      <c r="F396" s="17" t="n">
        <f aca="false">SUM(F83,F188,F292)</f>
        <v>1000</v>
      </c>
      <c r="G396" s="17" t="n">
        <f aca="false">SUM(G83,G188,G292)</f>
        <v>15650</v>
      </c>
      <c r="H396" s="17" t="n">
        <f aca="false">SUM(H83,H188,H292)</f>
        <v>451</v>
      </c>
      <c r="I396" s="17" t="n">
        <f aca="false">SUM(I83,I188,I292)</f>
        <v>0</v>
      </c>
      <c r="J396" s="17" t="n">
        <f aca="false">SUM(J83,J188,J292)</f>
        <v>15101</v>
      </c>
      <c r="K396" s="17" t="n">
        <f aca="false">SUM(K83,K188,K292)</f>
        <v>1000</v>
      </c>
      <c r="L396" s="17" t="n">
        <f aca="false">SUM(L83,L188,L292)</f>
        <v>16101</v>
      </c>
      <c r="M396" s="15"/>
    </row>
    <row r="397" customFormat="false" ht="12.75" hidden="false" customHeight="false" outlineLevel="0" collapsed="false">
      <c r="A397" s="27"/>
      <c r="B397" s="17" t="n">
        <f aca="false">SUM(B84,B189,B293)</f>
        <v>0</v>
      </c>
      <c r="C397" s="17" t="n">
        <f aca="false">SUM(C84,C189,C293)</f>
        <v>0</v>
      </c>
      <c r="D397" s="17" t="n">
        <f aca="false">SUM(D84,D189,D293)</f>
        <v>0</v>
      </c>
      <c r="E397" s="17" t="n">
        <f aca="false">SUM(E84,E189,E293)</f>
        <v>0</v>
      </c>
      <c r="F397" s="17" t="n">
        <f aca="false">SUM(F84,F189,F293)</f>
        <v>0</v>
      </c>
      <c r="G397" s="17" t="n">
        <f aca="false">SUM(G84,G189,G293)</f>
        <v>0</v>
      </c>
      <c r="H397" s="17" t="n">
        <f aca="false">SUM(H84,H189,H293)</f>
        <v>0</v>
      </c>
      <c r="I397" s="17" t="n">
        <f aca="false">SUM(I84,I189,I293)</f>
        <v>0</v>
      </c>
      <c r="J397" s="17" t="n">
        <f aca="false">SUM(J84,J189,J293)</f>
        <v>0</v>
      </c>
      <c r="K397" s="17" t="n">
        <f aca="false">SUM(K84,K189,K293)</f>
        <v>0</v>
      </c>
      <c r="L397" s="17" t="n">
        <f aca="false">SUM(L84,L189,L293)</f>
        <v>0</v>
      </c>
      <c r="M397" s="15"/>
    </row>
    <row r="398" customFormat="false" ht="12.75" hidden="false" customHeight="false" outlineLevel="0" collapsed="false">
      <c r="A398" s="27"/>
      <c r="B398" s="17" t="n">
        <f aca="false">SUM(B85,B190,B294)</f>
        <v>0</v>
      </c>
      <c r="C398" s="17" t="n">
        <f aca="false">SUM(C85,C190,C294)</f>
        <v>0</v>
      </c>
      <c r="D398" s="17" t="n">
        <f aca="false">SUM(D85,D190,D294)</f>
        <v>0</v>
      </c>
      <c r="E398" s="17" t="n">
        <f aca="false">SUM(E85,E190,E294)</f>
        <v>0</v>
      </c>
      <c r="F398" s="17" t="n">
        <f aca="false">SUM(F85,F190,F294)</f>
        <v>0</v>
      </c>
      <c r="G398" s="17" t="n">
        <f aca="false">SUM(G85,G190,G294)</f>
        <v>0</v>
      </c>
      <c r="H398" s="17" t="n">
        <f aca="false">SUM(H85,H190,H294)</f>
        <v>0</v>
      </c>
      <c r="I398" s="17" t="n">
        <f aca="false">SUM(I85,I190,I294)</f>
        <v>0</v>
      </c>
      <c r="J398" s="17" t="n">
        <f aca="false">SUM(J85,J190,J294)</f>
        <v>0</v>
      </c>
      <c r="K398" s="17" t="n">
        <f aca="false">SUM(K85,K190,K294)</f>
        <v>0</v>
      </c>
      <c r="L398" s="17" t="n">
        <f aca="false">SUM(L85,L190,L294)</f>
        <v>0</v>
      </c>
      <c r="M398" s="15"/>
    </row>
    <row r="399" customFormat="false" ht="12.75" hidden="false" customHeight="false" outlineLevel="0" collapsed="false">
      <c r="A399" s="16"/>
      <c r="B399" s="17" t="n">
        <f aca="false">SUM(B86,B191,B295)</f>
        <v>0</v>
      </c>
      <c r="C399" s="17" t="n">
        <f aca="false">SUM(C86,C191,C295)</f>
        <v>0</v>
      </c>
      <c r="D399" s="17" t="n">
        <f aca="false">SUM(D86,D191,D295)</f>
        <v>0</v>
      </c>
      <c r="E399" s="17" t="n">
        <f aca="false">SUM(E86,E191,E295)</f>
        <v>0</v>
      </c>
      <c r="F399" s="17" t="n">
        <f aca="false">SUM(F86,F191,F295)</f>
        <v>0</v>
      </c>
      <c r="G399" s="17" t="n">
        <f aca="false">SUM(G86,G191,G295)</f>
        <v>0</v>
      </c>
      <c r="H399" s="17" t="n">
        <f aca="false">SUM(H86,H191,H295)</f>
        <v>0</v>
      </c>
      <c r="I399" s="17" t="n">
        <f aca="false">SUM(I86,I191,I295)</f>
        <v>0</v>
      </c>
      <c r="J399" s="17" t="n">
        <f aca="false">SUM(J86,J191,J295)</f>
        <v>0</v>
      </c>
      <c r="K399" s="17" t="n">
        <f aca="false">SUM(K86,K191,K295)</f>
        <v>0</v>
      </c>
      <c r="L399" s="17" t="n">
        <f aca="false">SUM(L86,L191,L295)</f>
        <v>0</v>
      </c>
      <c r="M399" s="15"/>
    </row>
    <row r="400" customFormat="false" ht="12.75" hidden="false" customHeight="false" outlineLevel="0" collapsed="false">
      <c r="A400" s="16"/>
      <c r="B400" s="17" t="n">
        <f aca="false">SUM(B87,B192,B296)</f>
        <v>0</v>
      </c>
      <c r="C400" s="17" t="n">
        <f aca="false">SUM(C87,C192,C296)</f>
        <v>0</v>
      </c>
      <c r="D400" s="17" t="n">
        <f aca="false">SUM(D87,D192,D296)</f>
        <v>0</v>
      </c>
      <c r="E400" s="17" t="n">
        <f aca="false">SUM(E87,E192,E296)</f>
        <v>0</v>
      </c>
      <c r="F400" s="17" t="n">
        <f aca="false">SUM(F87,F192,F296)</f>
        <v>0</v>
      </c>
      <c r="G400" s="17" t="n">
        <f aca="false">SUM(G87,G192,G296)</f>
        <v>0</v>
      </c>
      <c r="H400" s="17" t="n">
        <f aca="false">SUM(H87,H192,H296)</f>
        <v>0</v>
      </c>
      <c r="I400" s="17" t="n">
        <f aca="false">SUM(I87,I192,I296)</f>
        <v>0</v>
      </c>
      <c r="J400" s="17" t="n">
        <f aca="false">SUM(J87,J192,J296)</f>
        <v>0</v>
      </c>
      <c r="K400" s="17" t="n">
        <f aca="false">SUM(K87,K192,K296)</f>
        <v>0</v>
      </c>
      <c r="L400" s="17" t="n">
        <f aca="false">SUM(L87,L192,L296)</f>
        <v>0</v>
      </c>
      <c r="M400" s="15"/>
    </row>
    <row r="401" customFormat="false" ht="12.75" hidden="false" customHeight="false" outlineLevel="0" collapsed="false">
      <c r="A401" s="9"/>
      <c r="B401" s="17" t="n">
        <f aca="false">SUM(B88,B193,B297)</f>
        <v>0</v>
      </c>
      <c r="C401" s="17" t="n">
        <f aca="false">SUM(C88,C193,C297)</f>
        <v>0</v>
      </c>
      <c r="D401" s="17" t="n">
        <f aca="false">SUM(D88,D193,D297)</f>
        <v>0</v>
      </c>
      <c r="E401" s="17" t="n">
        <f aca="false">SUM(E88,E193,E297)</f>
        <v>0</v>
      </c>
      <c r="F401" s="17" t="n">
        <f aca="false">SUM(F88,F193,F297)</f>
        <v>0</v>
      </c>
      <c r="G401" s="17" t="n">
        <f aca="false">SUM(G88,G193,G297)</f>
        <v>0</v>
      </c>
      <c r="H401" s="17" t="n">
        <f aca="false">SUM(H88,H193,H297)</f>
        <v>0</v>
      </c>
      <c r="I401" s="17" t="n">
        <f aca="false">SUM(I88,I193,I297)</f>
        <v>0</v>
      </c>
      <c r="J401" s="17" t="n">
        <f aca="false">SUM(J88,J193,J297)</f>
        <v>0</v>
      </c>
      <c r="K401" s="17" t="n">
        <f aca="false">SUM(K88,K193,K297)</f>
        <v>0</v>
      </c>
      <c r="L401" s="17" t="n">
        <f aca="false">SUM(L88,L193,L297)</f>
        <v>0</v>
      </c>
      <c r="M401" s="15"/>
    </row>
    <row r="402" customFormat="false" ht="12.75" hidden="false" customHeight="false" outlineLevel="0" collapsed="false">
      <c r="A402" s="9"/>
      <c r="B402" s="17" t="n">
        <f aca="false">SUM(B89,B194,B298)</f>
        <v>0</v>
      </c>
      <c r="C402" s="17" t="n">
        <f aca="false">SUM(C89,C194,C298)</f>
        <v>0</v>
      </c>
      <c r="D402" s="17" t="n">
        <f aca="false">SUM(D89,D194,D298)</f>
        <v>0</v>
      </c>
      <c r="E402" s="17" t="n">
        <f aca="false">SUM(E89,E194,E298)</f>
        <v>0</v>
      </c>
      <c r="F402" s="17" t="n">
        <f aca="false">SUM(F89,F194,F298)</f>
        <v>0</v>
      </c>
      <c r="G402" s="17" t="n">
        <f aca="false">SUM(G89,G194,G298)</f>
        <v>0</v>
      </c>
      <c r="H402" s="17" t="n">
        <f aca="false">SUM(H89,H194,H298)</f>
        <v>0</v>
      </c>
      <c r="I402" s="17" t="n">
        <f aca="false">SUM(I89,I194,I298)</f>
        <v>0</v>
      </c>
      <c r="J402" s="17" t="n">
        <f aca="false">SUM(J89,J194,J298)</f>
        <v>0</v>
      </c>
      <c r="K402" s="17" t="n">
        <f aca="false">SUM(K89,K194,K298)</f>
        <v>0</v>
      </c>
      <c r="L402" s="17" t="n">
        <f aca="false">SUM(L89,L194,L298)</f>
        <v>0</v>
      </c>
      <c r="M402" s="15"/>
    </row>
    <row r="403" customFormat="false" ht="12.75" hidden="false" customHeight="false" outlineLevel="0" collapsed="false">
      <c r="A403" s="16"/>
      <c r="B403" s="17" t="n">
        <f aca="false">SUM(B90,B195,B299)</f>
        <v>0</v>
      </c>
      <c r="C403" s="17" t="n">
        <f aca="false">SUM(C90,C195,C299)</f>
        <v>0</v>
      </c>
      <c r="D403" s="17" t="n">
        <f aca="false">SUM(D90,D195,D299)</f>
        <v>0</v>
      </c>
      <c r="E403" s="17" t="n">
        <f aca="false">SUM(E90,E195,E299)</f>
        <v>0</v>
      </c>
      <c r="F403" s="17" t="n">
        <f aca="false">SUM(F90,F195,F299)</f>
        <v>0</v>
      </c>
      <c r="G403" s="17" t="n">
        <f aca="false">SUM(G90,G195,G299)</f>
        <v>0</v>
      </c>
      <c r="H403" s="17" t="n">
        <f aca="false">SUM(H90,H195,H299)</f>
        <v>0</v>
      </c>
      <c r="I403" s="17" t="n">
        <f aca="false">SUM(I90,I195,I299)</f>
        <v>0</v>
      </c>
      <c r="J403" s="17" t="n">
        <f aca="false">SUM(J90,J195,J299)</f>
        <v>0</v>
      </c>
      <c r="K403" s="17" t="n">
        <f aca="false">SUM(K90,K195,K299)</f>
        <v>0</v>
      </c>
      <c r="L403" s="17" t="n">
        <f aca="false">SUM(L90,L195,L299)</f>
        <v>0</v>
      </c>
      <c r="M403" s="15"/>
    </row>
    <row r="404" customFormat="false" ht="12.75" hidden="false" customHeight="false" outlineLevel="0" collapsed="false">
      <c r="A404" s="16"/>
      <c r="B404" s="17" t="n">
        <f aca="false">SUM(B91,B196,B300)</f>
        <v>0</v>
      </c>
      <c r="C404" s="17" t="n">
        <f aca="false">SUM(C91,C196,C300)</f>
        <v>0</v>
      </c>
      <c r="D404" s="17" t="n">
        <f aca="false">SUM(D91,D196,D300)</f>
        <v>0</v>
      </c>
      <c r="E404" s="17" t="n">
        <f aca="false">SUM(E91,E196,E300)</f>
        <v>0</v>
      </c>
      <c r="F404" s="17" t="n">
        <f aca="false">SUM(F91,F196,F300)</f>
        <v>0</v>
      </c>
      <c r="G404" s="17" t="n">
        <f aca="false">SUM(G91,G196,G300)</f>
        <v>0</v>
      </c>
      <c r="H404" s="17" t="n">
        <f aca="false">SUM(H91,H196,H300)</f>
        <v>0</v>
      </c>
      <c r="I404" s="17" t="n">
        <f aca="false">SUM(I91,I196,I300)</f>
        <v>0</v>
      </c>
      <c r="J404" s="17" t="n">
        <f aca="false">SUM(J91,J196,J300)</f>
        <v>0</v>
      </c>
      <c r="K404" s="17" t="n">
        <f aca="false">SUM(K91,K196,K300)</f>
        <v>0</v>
      </c>
      <c r="L404" s="17" t="n">
        <f aca="false">SUM(L91,L196,L300)</f>
        <v>0</v>
      </c>
      <c r="M404" s="15"/>
    </row>
    <row r="405" customFormat="false" ht="12.75" hidden="false" customHeight="false" outlineLevel="0" collapsed="false">
      <c r="A405" s="16"/>
      <c r="B405" s="17" t="n">
        <f aca="false">SUM(B92,B197,B301)</f>
        <v>0</v>
      </c>
      <c r="C405" s="17" t="n">
        <f aca="false">SUM(C92,C197,C301)</f>
        <v>0</v>
      </c>
      <c r="D405" s="17" t="n">
        <f aca="false">SUM(D92,D197,D301)</f>
        <v>0</v>
      </c>
      <c r="E405" s="17" t="n">
        <f aca="false">SUM(E92,E197,E301)</f>
        <v>0</v>
      </c>
      <c r="F405" s="17" t="n">
        <f aca="false">SUM(F92,F197,F301)</f>
        <v>0</v>
      </c>
      <c r="G405" s="17" t="n">
        <f aca="false">SUM(G92,G197,G301)</f>
        <v>0</v>
      </c>
      <c r="H405" s="17" t="n">
        <f aca="false">SUM(H92,H197,H301)</f>
        <v>0</v>
      </c>
      <c r="I405" s="17" t="n">
        <f aca="false">SUM(I92,I197,I301)</f>
        <v>0</v>
      </c>
      <c r="J405" s="17" t="n">
        <f aca="false">SUM(J92,J197,J301)</f>
        <v>0</v>
      </c>
      <c r="K405" s="17" t="n">
        <f aca="false">SUM(K92,K197,K301)</f>
        <v>0</v>
      </c>
      <c r="L405" s="17" t="n">
        <f aca="false">SUM(L92,L197,L301)</f>
        <v>0</v>
      </c>
      <c r="M405" s="15"/>
    </row>
    <row r="406" customFormat="false" ht="12.75" hidden="false" customHeight="false" outlineLevel="0" collapsed="false">
      <c r="A406" s="16"/>
      <c r="B406" s="17" t="n">
        <f aca="false">SUM(B93,B198,B302)</f>
        <v>0</v>
      </c>
      <c r="C406" s="17" t="n">
        <f aca="false">SUM(C93,C198,C302)</f>
        <v>0</v>
      </c>
      <c r="D406" s="17" t="n">
        <f aca="false">SUM(D93,D198,D302)</f>
        <v>0</v>
      </c>
      <c r="E406" s="17" t="n">
        <f aca="false">SUM(E93,E198,E302)</f>
        <v>0</v>
      </c>
      <c r="F406" s="17" t="n">
        <f aca="false">SUM(F93,F198,F302)</f>
        <v>0</v>
      </c>
      <c r="G406" s="17" t="n">
        <f aca="false">SUM(G93,G198,G302)</f>
        <v>0</v>
      </c>
      <c r="H406" s="17" t="n">
        <f aca="false">SUM(H93,H198,H302)</f>
        <v>0</v>
      </c>
      <c r="I406" s="17" t="n">
        <f aca="false">SUM(I93,I198,I302)</f>
        <v>0</v>
      </c>
      <c r="J406" s="17" t="n">
        <f aca="false">SUM(J93,J198,J302)</f>
        <v>0</v>
      </c>
      <c r="K406" s="17" t="n">
        <f aca="false">SUM(K93,K198,K302)</f>
        <v>0</v>
      </c>
      <c r="L406" s="17" t="n">
        <f aca="false">SUM(L93,L198,L302)</f>
        <v>0</v>
      </c>
      <c r="M406" s="15"/>
    </row>
    <row r="407" customFormat="false" ht="12.75" hidden="false" customHeight="false" outlineLevel="0" collapsed="false">
      <c r="A407" s="34" t="s">
        <v>69</v>
      </c>
      <c r="B407" s="10" t="n">
        <f aca="false">SUM(B94,B199,B303)</f>
        <v>448491</v>
      </c>
      <c r="C407" s="10" t="n">
        <f aca="false">SUM(C94,C199,C303)</f>
        <v>0</v>
      </c>
      <c r="D407" s="10" t="n">
        <f aca="false">SUM(D94,D199,D303)</f>
        <v>448491</v>
      </c>
      <c r="E407" s="10" t="n">
        <f aca="false">SUM(E94,E199,E303)</f>
        <v>393474</v>
      </c>
      <c r="F407" s="10" t="n">
        <f aca="false">SUM(F94,F199,F303)</f>
        <v>0</v>
      </c>
      <c r="G407" s="10" t="n">
        <f aca="false">SUM(G94,G199,G303)</f>
        <v>393474</v>
      </c>
      <c r="H407" s="10" t="n">
        <f aca="false">SUM(H94,H199,H303)</f>
        <v>103149</v>
      </c>
      <c r="I407" s="10" t="n">
        <f aca="false">SUM(I94,I199,I303)</f>
        <v>0</v>
      </c>
      <c r="J407" s="10" t="n">
        <f aca="false">SUM(J94,J199,J303)</f>
        <v>496623</v>
      </c>
      <c r="K407" s="10" t="n">
        <f aca="false">SUM(K94,K199,K303)</f>
        <v>0</v>
      </c>
      <c r="L407" s="10" t="n">
        <f aca="false">SUM(L94,L199,L303)</f>
        <v>496623</v>
      </c>
      <c r="M407" s="15"/>
    </row>
    <row r="408" customFormat="false" ht="12.75" hidden="false" customHeight="false" outlineLevel="0" collapsed="false">
      <c r="A408" s="35" t="s">
        <v>70</v>
      </c>
      <c r="B408" s="17" t="n">
        <f aca="false">SUM(B95,B200,B304)</f>
        <v>199631</v>
      </c>
      <c r="C408" s="17" t="n">
        <f aca="false">SUM(C95,C200,C304)</f>
        <v>0</v>
      </c>
      <c r="D408" s="17" t="n">
        <f aca="false">SUM(D95,D200,D304)</f>
        <v>199631</v>
      </c>
      <c r="E408" s="17" t="n">
        <f aca="false">SUM(E95,E200,E304)</f>
        <v>206093</v>
      </c>
      <c r="F408" s="17" t="n">
        <f aca="false">SUM(F95,F200,F304)</f>
        <v>0</v>
      </c>
      <c r="G408" s="17" t="n">
        <f aca="false">SUM(G95,G200,G304)</f>
        <v>206093</v>
      </c>
      <c r="H408" s="17" t="n">
        <f aca="false">SUM(H95,H200,H304)</f>
        <v>223438</v>
      </c>
      <c r="I408" s="17" t="n">
        <f aca="false">SUM(I95,I200,I304)</f>
        <v>0</v>
      </c>
      <c r="J408" s="17" t="n">
        <f aca="false">SUM(J95,J200,J304)</f>
        <v>429531</v>
      </c>
      <c r="K408" s="17" t="n">
        <f aca="false">SUM(K95,K200,K304)</f>
        <v>0</v>
      </c>
      <c r="L408" s="17" t="n">
        <f aca="false">SUM(L95,L200,L304)</f>
        <v>429531</v>
      </c>
      <c r="M408" s="15"/>
    </row>
    <row r="409" customFormat="false" ht="12.75" hidden="false" customHeight="false" outlineLevel="0" collapsed="false">
      <c r="A409" s="35" t="s">
        <v>71</v>
      </c>
      <c r="B409" s="17" t="n">
        <f aca="false">SUM(B96,B201,B305)</f>
        <v>165360</v>
      </c>
      <c r="C409" s="17" t="n">
        <f aca="false">SUM(C96,C201,C305)</f>
        <v>0</v>
      </c>
      <c r="D409" s="17" t="n">
        <f aca="false">SUM(D96,D201,D305)</f>
        <v>165360</v>
      </c>
      <c r="E409" s="17" t="n">
        <f aca="false">SUM(E96,E201,E305)</f>
        <v>165360</v>
      </c>
      <c r="F409" s="17" t="n">
        <f aca="false">SUM(F96,F201,F305)</f>
        <v>0</v>
      </c>
      <c r="G409" s="17" t="n">
        <f aca="false">SUM(G96,G201,G305)</f>
        <v>165360</v>
      </c>
      <c r="H409" s="17" t="n">
        <f aca="false">SUM(H96,H201,H305)</f>
        <v>-123289</v>
      </c>
      <c r="I409" s="17" t="n">
        <f aca="false">SUM(I96,I201,I305)</f>
        <v>0</v>
      </c>
      <c r="J409" s="17" t="n">
        <f aca="false">SUM(J96,J201,J305)</f>
        <v>42071</v>
      </c>
      <c r="K409" s="17" t="n">
        <f aca="false">SUM(K96,K201,K305)</f>
        <v>0</v>
      </c>
      <c r="L409" s="17" t="n">
        <f aca="false">SUM(L96,L201,L305)</f>
        <v>42071</v>
      </c>
      <c r="M409" s="15"/>
    </row>
    <row r="410" customFormat="false" ht="12.75" hidden="false" customHeight="false" outlineLevel="0" collapsed="false">
      <c r="A410" s="35" t="s">
        <v>72</v>
      </c>
      <c r="B410" s="17" t="n">
        <f aca="false">SUM(B97,B202,B306)</f>
        <v>83500</v>
      </c>
      <c r="C410" s="17" t="n">
        <f aca="false">SUM(C97,C202,C306)</f>
        <v>0</v>
      </c>
      <c r="D410" s="17" t="n">
        <f aca="false">SUM(D97,D202,D306)</f>
        <v>83500</v>
      </c>
      <c r="E410" s="17" t="n">
        <f aca="false">SUM(E97,E202,E306)</f>
        <v>22021</v>
      </c>
      <c r="F410" s="17" t="n">
        <f aca="false">SUM(F97,F202,F306)</f>
        <v>0</v>
      </c>
      <c r="G410" s="17" t="n">
        <f aca="false">SUM(G97,G202,G306)</f>
        <v>22021</v>
      </c>
      <c r="H410" s="17" t="n">
        <f aca="false">SUM(H97,H202,H306)</f>
        <v>3000</v>
      </c>
      <c r="I410" s="17" t="n">
        <f aca="false">SUM(I97,I202,I306)</f>
        <v>0</v>
      </c>
      <c r="J410" s="17" t="n">
        <f aca="false">SUM(J97,J202,J306)</f>
        <v>25021</v>
      </c>
      <c r="K410" s="17" t="n">
        <f aca="false">SUM(K97,K202,K306)</f>
        <v>0</v>
      </c>
      <c r="L410" s="17" t="n">
        <f aca="false">SUM(L97,L202,L306)</f>
        <v>25021</v>
      </c>
      <c r="M410" s="15"/>
    </row>
    <row r="411" customFormat="false" ht="12.75" hidden="false" customHeight="false" outlineLevel="0" collapsed="false">
      <c r="A411" s="9"/>
      <c r="B411" s="17" t="n">
        <f aca="false">SUM(B98,B203,B307)</f>
        <v>0</v>
      </c>
      <c r="C411" s="17" t="n">
        <f aca="false">SUM(C98,C203,C307)</f>
        <v>0</v>
      </c>
      <c r="D411" s="17" t="n">
        <f aca="false">SUM(D98,D203,D307)</f>
        <v>0</v>
      </c>
      <c r="E411" s="17" t="n">
        <f aca="false">SUM(E98,E203,E307)</f>
        <v>0</v>
      </c>
      <c r="F411" s="17" t="n">
        <f aca="false">SUM(F98,F203,F307)</f>
        <v>0</v>
      </c>
      <c r="G411" s="17" t="n">
        <f aca="false">SUM(G98,G203,G307)</f>
        <v>0</v>
      </c>
      <c r="H411" s="17" t="n">
        <f aca="false">SUM(H98,H203,H307)</f>
        <v>0</v>
      </c>
      <c r="I411" s="17" t="n">
        <f aca="false">SUM(I98,I203,I307)</f>
        <v>0</v>
      </c>
      <c r="J411" s="17" t="n">
        <f aca="false">SUM(J98,J203,J307)</f>
        <v>0</v>
      </c>
      <c r="K411" s="17" t="n">
        <f aca="false">SUM(K98,K203,K307)</f>
        <v>0</v>
      </c>
      <c r="L411" s="17" t="n">
        <f aca="false">SUM(L98,L203,L307)</f>
        <v>0</v>
      </c>
      <c r="M411" s="15"/>
    </row>
    <row r="412" customFormat="false" ht="12.75" hidden="false" customHeight="false" outlineLevel="0" collapsed="false">
      <c r="A412" s="9"/>
      <c r="B412" s="17" t="n">
        <f aca="false">SUM(B99,B204,B308)</f>
        <v>0</v>
      </c>
      <c r="C412" s="17" t="n">
        <f aca="false">SUM(C99,C204,C308)</f>
        <v>0</v>
      </c>
      <c r="D412" s="17" t="n">
        <f aca="false">SUM(D99,D204,D308)</f>
        <v>0</v>
      </c>
      <c r="E412" s="17" t="n">
        <f aca="false">SUM(E99,E204,E308)</f>
        <v>0</v>
      </c>
      <c r="F412" s="17" t="n">
        <f aca="false">SUM(F99,F204,F308)</f>
        <v>0</v>
      </c>
      <c r="G412" s="17" t="n">
        <f aca="false">SUM(G99,G204,G308)</f>
        <v>0</v>
      </c>
      <c r="H412" s="17" t="n">
        <f aca="false">SUM(H99,H204,H308)</f>
        <v>0</v>
      </c>
      <c r="I412" s="17" t="n">
        <f aca="false">SUM(I99,I204,I308)</f>
        <v>0</v>
      </c>
      <c r="J412" s="17" t="n">
        <f aca="false">SUM(J99,J204,J308)</f>
        <v>0</v>
      </c>
      <c r="K412" s="17" t="n">
        <f aca="false">SUM(K99,K204,K308)</f>
        <v>0</v>
      </c>
      <c r="L412" s="17" t="n">
        <f aca="false">SUM(L99,L204,L308)</f>
        <v>0</v>
      </c>
      <c r="M412" s="36"/>
      <c r="N412" s="82"/>
    </row>
    <row r="413" customFormat="false" ht="12.75" hidden="false" customHeight="false" outlineLevel="0" collapsed="false">
      <c r="A413" s="9"/>
      <c r="B413" s="17" t="n">
        <f aca="false">SUM(B100,B205,B309)</f>
        <v>0</v>
      </c>
      <c r="C413" s="17" t="n">
        <f aca="false">SUM(C100,C205,C309)</f>
        <v>0</v>
      </c>
      <c r="D413" s="17" t="n">
        <f aca="false">SUM(D100,D205,D309)</f>
        <v>0</v>
      </c>
      <c r="E413" s="17" t="n">
        <f aca="false">SUM(E100,E205,E309)</f>
        <v>0</v>
      </c>
      <c r="F413" s="17" t="n">
        <f aca="false">SUM(F100,F205,F309)</f>
        <v>0</v>
      </c>
      <c r="G413" s="17" t="n">
        <f aca="false">SUM(G100,G205,G309)</f>
        <v>0</v>
      </c>
      <c r="H413" s="17" t="n">
        <f aca="false">SUM(H100,H205,H309)</f>
        <v>0</v>
      </c>
      <c r="I413" s="17" t="n">
        <f aca="false">SUM(I100,I205,I309)</f>
        <v>0</v>
      </c>
      <c r="J413" s="17" t="n">
        <f aca="false">SUM(J100,J205,J309)</f>
        <v>0</v>
      </c>
      <c r="K413" s="17" t="n">
        <f aca="false">SUM(K100,K205,K309)</f>
        <v>0</v>
      </c>
      <c r="L413" s="17" t="n">
        <f aca="false">SUM(L100,L205,L309)</f>
        <v>0</v>
      </c>
      <c r="M413" s="15"/>
    </row>
    <row r="414" customFormat="false" ht="12.75" hidden="false" customHeight="false" outlineLevel="0" collapsed="false">
      <c r="A414" s="50" t="s">
        <v>73</v>
      </c>
      <c r="B414" s="51" t="n">
        <f aca="false">SUM(B101,B206,B310)</f>
        <v>4429171</v>
      </c>
      <c r="C414" s="51" t="n">
        <f aca="false">SUM(C101,C206,C310)</f>
        <v>233134</v>
      </c>
      <c r="D414" s="51" t="n">
        <f aca="false">SUM(D101,D206,D310)</f>
        <v>4662305</v>
      </c>
      <c r="E414" s="51" t="n">
        <f aca="false">SUM(E101,E206,E310)</f>
        <v>5940095</v>
      </c>
      <c r="F414" s="51" t="n">
        <f aca="false">SUM(F101,F206,F310)</f>
        <v>233134</v>
      </c>
      <c r="G414" s="51" t="n">
        <f aca="false">SUM(G101,G206,G310)</f>
        <v>6173229</v>
      </c>
      <c r="H414" s="51" t="n">
        <f aca="false">SUM(H101,H206,H310)</f>
        <v>388875</v>
      </c>
      <c r="I414" s="51" t="n">
        <f aca="false">SUM(I101,I206,I310)</f>
        <v>126741</v>
      </c>
      <c r="J414" s="51" t="n">
        <f aca="false">SUM(J101,J206,J310)</f>
        <v>6328970</v>
      </c>
      <c r="K414" s="51" t="n">
        <f aca="false">SUM(K101,K206,K310)</f>
        <v>359875</v>
      </c>
      <c r="L414" s="51" t="n">
        <f aca="false">SUM(L101,L206,L310)</f>
        <v>6688845</v>
      </c>
      <c r="M414" s="15"/>
    </row>
    <row r="415" customFormat="false" ht="12.75" hidden="false" customHeight="false" outlineLevel="0" collapsed="false">
      <c r="A415" s="79" t="s">
        <v>80</v>
      </c>
      <c r="B415" s="17" t="n">
        <f aca="false">SUM(B102,B207,B311)</f>
        <v>0</v>
      </c>
      <c r="C415" s="17" t="n">
        <f aca="false">SUM(C102,C207,C311)</f>
        <v>0</v>
      </c>
      <c r="D415" s="17" t="n">
        <f aca="false">SUM(D102,D207,D311)</f>
        <v>0</v>
      </c>
      <c r="E415" s="17" t="n">
        <f aca="false">SUM(E102,E207,E311)</f>
        <v>0</v>
      </c>
      <c r="F415" s="17" t="n">
        <f aca="false">SUM(F102,F207,F311)</f>
        <v>0</v>
      </c>
      <c r="G415" s="17" t="n">
        <f aca="false">SUM(G102,G207,G311)</f>
        <v>0</v>
      </c>
      <c r="H415" s="17" t="n">
        <f aca="false">SUM(H102,H207,H311)</f>
        <v>0</v>
      </c>
      <c r="I415" s="17" t="n">
        <f aca="false">SUM(I102,I207,I311)</f>
        <v>0</v>
      </c>
      <c r="J415" s="17" t="n">
        <f aca="false">SUM(J102,J207,J311)</f>
        <v>0</v>
      </c>
      <c r="K415" s="17" t="n">
        <f aca="false">SUM(K102,K207,K311)</f>
        <v>0</v>
      </c>
      <c r="L415" s="17" t="n">
        <f aca="false">SUM(L102,L207,L311)</f>
        <v>0</v>
      </c>
      <c r="M415" s="15"/>
    </row>
    <row r="416" customFormat="false" ht="12.75" hidden="false" customHeight="false" outlineLevel="0" collapsed="false">
      <c r="A416" s="46"/>
      <c r="B416" s="17" t="n">
        <f aca="false">SUM(B103,B208,B312)</f>
        <v>0</v>
      </c>
      <c r="C416" s="17" t="n">
        <f aca="false">SUM(C103,C208,C312)</f>
        <v>0</v>
      </c>
      <c r="D416" s="17" t="n">
        <f aca="false">SUM(D103,D208,D312)</f>
        <v>0</v>
      </c>
      <c r="E416" s="17" t="n">
        <f aca="false">SUM(E103,E208,E312)</f>
        <v>0</v>
      </c>
      <c r="F416" s="17" t="n">
        <f aca="false">SUM(F103,F208,F312)</f>
        <v>0</v>
      </c>
      <c r="G416" s="17" t="n">
        <f aca="false">SUM(G103,G208,G312)</f>
        <v>0</v>
      </c>
      <c r="H416" s="17" t="n">
        <f aca="false">SUM(H103,H208,H312)</f>
        <v>0</v>
      </c>
      <c r="I416" s="17" t="n">
        <f aca="false">SUM(I103,I208,I312)</f>
        <v>0</v>
      </c>
      <c r="J416" s="17" t="n">
        <f aca="false">SUM(J103,J208,J312)</f>
        <v>0</v>
      </c>
      <c r="K416" s="17" t="n">
        <f aca="false">SUM(K103,K208,K312)</f>
        <v>0</v>
      </c>
      <c r="L416" s="17" t="n">
        <f aca="false">SUM(L103,L208,L312)</f>
        <v>0</v>
      </c>
      <c r="M416" s="15"/>
    </row>
    <row r="417" customFormat="false" ht="12.75" hidden="false" customHeight="false" outlineLevel="0" collapsed="false">
      <c r="A417" s="38" t="s">
        <v>75</v>
      </c>
      <c r="B417" s="51" t="n">
        <f aca="false">SUM(B104,B209,B313)</f>
        <v>4429171</v>
      </c>
      <c r="C417" s="51" t="n">
        <f aca="false">SUM(C104,C209,C313)</f>
        <v>233134</v>
      </c>
      <c r="D417" s="51" t="n">
        <f aca="false">SUM(D104,D209,D313)</f>
        <v>4662305</v>
      </c>
      <c r="E417" s="51" t="n">
        <f aca="false">SUM(E104,E209,E313)</f>
        <v>5940095</v>
      </c>
      <c r="F417" s="51" t="n">
        <f aca="false">SUM(F104,F209,F313)</f>
        <v>233134</v>
      </c>
      <c r="G417" s="51" t="n">
        <f aca="false">SUM(G104,G209,G313)</f>
        <v>6173229</v>
      </c>
      <c r="H417" s="51" t="n">
        <f aca="false">SUM(H104,H209,H313)</f>
        <v>388875</v>
      </c>
      <c r="I417" s="51" t="n">
        <f aca="false">SUM(I104,I209,I313)</f>
        <v>126741</v>
      </c>
      <c r="J417" s="51" t="n">
        <f aca="false">SUM(J104,J209,J313)</f>
        <v>6328970</v>
      </c>
      <c r="K417" s="51" t="n">
        <f aca="false">SUM(K104,K209,K313)</f>
        <v>359875</v>
      </c>
      <c r="L417" s="51" t="n">
        <f aca="false">SUM(L104,L209,L313)</f>
        <v>6688845</v>
      </c>
      <c r="M417" s="15"/>
    </row>
    <row r="418" customFormat="false" ht="12.75" hidden="false" customHeight="false" outlineLevel="0" collapsed="false">
      <c r="A418" s="15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</row>
    <row r="419" customFormat="false" ht="12.75" hidden="false" customHeight="false" outlineLevel="0" collapsed="false">
      <c r="A419" s="15"/>
      <c r="B419" s="15"/>
      <c r="C419" s="15"/>
      <c r="D419" s="15"/>
      <c r="E419" s="15"/>
      <c r="F419" s="15"/>
      <c r="G419" s="15"/>
      <c r="H419" s="15"/>
      <c r="I419" s="15"/>
      <c r="J419" s="15"/>
      <c r="K419" s="15"/>
      <c r="L419" s="37" t="n">
        <f aca="false">L366-L417</f>
        <v>0</v>
      </c>
      <c r="M419" s="15"/>
    </row>
    <row r="420" customFormat="false" ht="12.75" hidden="false" customHeight="false" outlineLevel="0" collapsed="false">
      <c r="A420" s="15"/>
      <c r="B420" s="15"/>
      <c r="C420" s="15"/>
      <c r="D420" s="37"/>
      <c r="E420" s="37"/>
      <c r="F420" s="37"/>
      <c r="G420" s="37"/>
      <c r="H420" s="15"/>
      <c r="I420" s="15"/>
      <c r="J420" s="15"/>
      <c r="K420" s="15"/>
      <c r="L420" s="15"/>
      <c r="M420" s="15"/>
    </row>
  </sheetData>
  <mergeCells count="68">
    <mergeCell ref="A2:K2"/>
    <mergeCell ref="A4:A6"/>
    <mergeCell ref="B4:L4"/>
    <mergeCell ref="B5:B6"/>
    <mergeCell ref="C5:C6"/>
    <mergeCell ref="D5:D6"/>
    <mergeCell ref="E5:G5"/>
    <mergeCell ref="H5:I5"/>
    <mergeCell ref="J5:L5"/>
    <mergeCell ref="A58:A60"/>
    <mergeCell ref="B58:L58"/>
    <mergeCell ref="B59:B60"/>
    <mergeCell ref="C59:C60"/>
    <mergeCell ref="D59:D60"/>
    <mergeCell ref="E59:G59"/>
    <mergeCell ref="H59:I59"/>
    <mergeCell ref="J59:L59"/>
    <mergeCell ref="A107:L107"/>
    <mergeCell ref="A109:A111"/>
    <mergeCell ref="B109:L109"/>
    <mergeCell ref="B110:B111"/>
    <mergeCell ref="C110:C111"/>
    <mergeCell ref="D110:D111"/>
    <mergeCell ref="E110:G110"/>
    <mergeCell ref="H110:I110"/>
    <mergeCell ref="J110:L110"/>
    <mergeCell ref="A163:A165"/>
    <mergeCell ref="B163:L163"/>
    <mergeCell ref="B164:B165"/>
    <mergeCell ref="C164:C165"/>
    <mergeCell ref="D164:D165"/>
    <mergeCell ref="E164:G164"/>
    <mergeCell ref="H164:I164"/>
    <mergeCell ref="J164:L164"/>
    <mergeCell ref="A211:L211"/>
    <mergeCell ref="A213:A215"/>
    <mergeCell ref="B213:L213"/>
    <mergeCell ref="B214:B215"/>
    <mergeCell ref="C214:C215"/>
    <mergeCell ref="D214:D215"/>
    <mergeCell ref="E214:G214"/>
    <mergeCell ref="H214:I214"/>
    <mergeCell ref="J214:L214"/>
    <mergeCell ref="A267:A269"/>
    <mergeCell ref="B267:L267"/>
    <mergeCell ref="B268:B269"/>
    <mergeCell ref="C268:C269"/>
    <mergeCell ref="D268:D269"/>
    <mergeCell ref="E268:G268"/>
    <mergeCell ref="H268:I268"/>
    <mergeCell ref="J268:L268"/>
    <mergeCell ref="A315:L315"/>
    <mergeCell ref="A317:A319"/>
    <mergeCell ref="B317:L317"/>
    <mergeCell ref="B318:B319"/>
    <mergeCell ref="C318:C319"/>
    <mergeCell ref="D318:D319"/>
    <mergeCell ref="E318:G318"/>
    <mergeCell ref="H318:I318"/>
    <mergeCell ref="J318:L318"/>
    <mergeCell ref="A371:A373"/>
    <mergeCell ref="B371:L371"/>
    <mergeCell ref="B372:B373"/>
    <mergeCell ref="C372:C373"/>
    <mergeCell ref="D372:D373"/>
    <mergeCell ref="E372:G372"/>
    <mergeCell ref="H372:I372"/>
    <mergeCell ref="J372:L372"/>
  </mergeCells>
  <printOptions headings="false" gridLines="false" gridLinesSet="true" horizontalCentered="true" verticalCentered="false"/>
  <pageMargins left="0.196527777777778" right="0.196527777777778" top="0.39375" bottom="0.511805555555556" header="0.511811023622047" footer="0.511805555555556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105" man="true" max="16383" min="0"/>
    <brk id="209" man="true" max="16383" min="0"/>
    <brk id="3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4-03-17T11:16:34Z</cp:lastPrinted>
  <dcterms:modified xsi:type="dcterms:W3CDTF">2014-06-16T12:31:32Z</dcterms:modified>
  <cp:revision>0</cp:revision>
  <dc:subject/>
  <dc:title/>
</cp:coreProperties>
</file>