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87">
  <si>
    <t xml:space="preserve">4. melléklet</t>
  </si>
  <si>
    <t xml:space="preserve">Komárom Város Önkormányzata és az általa irányított költségvetési szervek 2014. évi tervezett bevételeinek és kiadásainak módosítása</t>
  </si>
  <si>
    <t xml:space="preserve">E Ft</t>
  </si>
  <si>
    <t xml:space="preserve">Bevételek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(I.29.) önk.rendelet eredeti ei.</t>
  </si>
  <si>
    <t xml:space="preserve">11/2014.(X.10.) önk rend módosított ei</t>
  </si>
  <si>
    <t xml:space="preserve">Javasolt módosítás</t>
  </si>
  <si>
    <t xml:space="preserve">/2015.(IV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Tárgyévi bevételek</t>
  </si>
  <si>
    <t xml:space="preserve">Kiadások</t>
  </si>
  <si>
    <t xml:space="preserve">2014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ödési célú kiadások</t>
  </si>
  <si>
    <t xml:space="preserve">Egyéb működési célú támogatások áht-n belülre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Tárgyévi kiadások</t>
  </si>
  <si>
    <t xml:space="preserve">2014. évi tervezett bevételek ÖNÁLLÓAN MŰKÖDŐ INTÉZMÉNYEK</t>
  </si>
  <si>
    <t xml:space="preserve">2014. évi tervezett kiadások ÖNÁLLÓAN MŰKÖDŐ INTÉZMÉNYEK</t>
  </si>
  <si>
    <t xml:space="preserve">2014. évi tervezett bevételek ÖNÁLLÓAN MŰKÖDŐ ÉS GAZDÁLKOGÓ INTÉZMÉNYEK</t>
  </si>
  <si>
    <t xml:space="preserve">2014. évi tervezett kiadások ÖNÁLLÓAN MŰKÖDŐ ÉS GAZDÁLKODÓ INTÉZMÉNYEK</t>
  </si>
  <si>
    <t xml:space="preserve">Finanszírozási kiadások </t>
  </si>
  <si>
    <t xml:space="preserve">2014. évi tervezett bevételek KOMÁROM VÁROS ÖSSZESEN</t>
  </si>
  <si>
    <t xml:space="preserve">2014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10.71"/>
    <col collapsed="false" customWidth="true" hidden="false" outlineLevel="0" max="4" min="4" style="0" width="10.99"/>
    <col collapsed="false" customWidth="true" hidden="false" outlineLevel="0" max="12" min="5" style="0" width="10.71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L3" s="3" t="s">
        <v>2</v>
      </c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/>
      <c r="H5" s="8" t="s">
        <v>9</v>
      </c>
      <c r="I5" s="8"/>
      <c r="J5" s="8" t="s">
        <v>10</v>
      </c>
      <c r="K5" s="8"/>
      <c r="L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11</v>
      </c>
      <c r="H6" s="6" t="s">
        <v>5</v>
      </c>
      <c r="I6" s="6" t="s">
        <v>6</v>
      </c>
      <c r="J6" s="6" t="s">
        <v>5</v>
      </c>
      <c r="K6" s="6" t="s">
        <v>6</v>
      </c>
      <c r="L6" s="6" t="s">
        <v>11</v>
      </c>
    </row>
    <row r="7" customFormat="false" ht="12.75" hidden="false" customHeight="false" outlineLevel="0" collapsed="false">
      <c r="A7" s="9" t="s">
        <v>12</v>
      </c>
      <c r="B7" s="10" t="n">
        <f aca="false">SUM(B8:B9)</f>
        <v>653677</v>
      </c>
      <c r="C7" s="11" t="n">
        <f aca="false">SUM(C8:C9)</f>
        <v>2744</v>
      </c>
      <c r="D7" s="10" t="n">
        <f aca="false">SUM(D8:D9)</f>
        <v>656421</v>
      </c>
      <c r="E7" s="12" t="n">
        <f aca="false">SUM(E8:E9)</f>
        <v>789293</v>
      </c>
      <c r="F7" s="13" t="n">
        <f aca="false">SUM(F8:F9)</f>
        <v>2744</v>
      </c>
      <c r="G7" s="11" t="n">
        <f aca="false">SUM(G8:G9)</f>
        <v>792037</v>
      </c>
      <c r="H7" s="13" t="n">
        <f aca="false">SUM(H8:H9)</f>
        <v>151856</v>
      </c>
      <c r="I7" s="10" t="n">
        <f aca="false">SUM(I8:I9)</f>
        <v>0</v>
      </c>
      <c r="J7" s="13" t="n">
        <f aca="false">SUM(J8:J9)</f>
        <v>941149</v>
      </c>
      <c r="K7" s="14" t="n">
        <f aca="false">SUM(K8:K9)</f>
        <v>2744</v>
      </c>
      <c r="L7" s="13" t="n">
        <f aca="false">SUM(L8:L9)</f>
        <v>943893</v>
      </c>
      <c r="M7" s="15"/>
    </row>
    <row r="8" customFormat="false" ht="12.75" hidden="false" customHeight="false" outlineLevel="0" collapsed="false">
      <c r="A8" s="16" t="s">
        <v>13</v>
      </c>
      <c r="B8" s="17" t="n">
        <v>653677</v>
      </c>
      <c r="C8" s="18"/>
      <c r="D8" s="17" t="n">
        <f aca="false">SUM(B8:C8)</f>
        <v>653677</v>
      </c>
      <c r="E8" s="18" t="n">
        <v>736147</v>
      </c>
      <c r="F8" s="17"/>
      <c r="G8" s="18" t="n">
        <f aca="false">SUM(E8:F8)</f>
        <v>736147</v>
      </c>
      <c r="H8" s="17" t="n">
        <v>104207</v>
      </c>
      <c r="I8" s="19"/>
      <c r="J8" s="17" t="n">
        <f aca="false">SUM(E8,H8)</f>
        <v>840354</v>
      </c>
      <c r="K8" s="17" t="n">
        <f aca="false">SUM(F8,I8)</f>
        <v>0</v>
      </c>
      <c r="L8" s="17" t="n">
        <f aca="false">SUM(J8:K8)</f>
        <v>840354</v>
      </c>
      <c r="M8" s="15"/>
    </row>
    <row r="9" customFormat="false" ht="12.75" hidden="false" customHeight="false" outlineLevel="0" collapsed="false">
      <c r="A9" s="16" t="s">
        <v>14</v>
      </c>
      <c r="B9" s="17"/>
      <c r="C9" s="18" t="n">
        <v>2744</v>
      </c>
      <c r="D9" s="17" t="n">
        <f aca="false">SUM(B9:C9)</f>
        <v>2744</v>
      </c>
      <c r="E9" s="18" t="n">
        <v>53146</v>
      </c>
      <c r="F9" s="17" t="n">
        <v>2744</v>
      </c>
      <c r="G9" s="18" t="n">
        <f aca="false">SUM(E9:F9)</f>
        <v>55890</v>
      </c>
      <c r="H9" s="17" t="n">
        <v>47649</v>
      </c>
      <c r="I9" s="19"/>
      <c r="J9" s="17" t="n">
        <f aca="false">SUM(E9,H9)</f>
        <v>100795</v>
      </c>
      <c r="K9" s="17" t="n">
        <f aca="false">SUM(F9,I9)</f>
        <v>2744</v>
      </c>
      <c r="L9" s="17" t="n">
        <f aca="false">SUM(J9:K9)</f>
        <v>103539</v>
      </c>
      <c r="M9" s="15"/>
    </row>
    <row r="10" customFormat="false" ht="12.75" hidden="false" customHeight="false" outlineLevel="0" collapsed="false">
      <c r="A10" s="20" t="s">
        <v>15</v>
      </c>
      <c r="B10" s="21"/>
      <c r="C10" s="22"/>
      <c r="D10" s="21" t="n">
        <f aca="false">SUM(B10:C10)</f>
        <v>0</v>
      </c>
      <c r="E10" s="22"/>
      <c r="F10" s="21"/>
      <c r="G10" s="22"/>
      <c r="H10" s="19"/>
      <c r="I10" s="19"/>
      <c r="J10" s="19"/>
      <c r="K10" s="23"/>
      <c r="L10" s="19"/>
      <c r="M10" s="15"/>
    </row>
    <row r="11" customFormat="false" ht="12.75" hidden="false" customHeight="false" outlineLevel="0" collapsed="false">
      <c r="A11" s="9"/>
      <c r="B11" s="10"/>
      <c r="C11" s="11"/>
      <c r="D11" s="10"/>
      <c r="E11" s="11"/>
      <c r="F11" s="10"/>
      <c r="G11" s="11"/>
      <c r="H11" s="19"/>
      <c r="I11" s="19"/>
      <c r="J11" s="19"/>
      <c r="K11" s="23"/>
      <c r="L11" s="19"/>
      <c r="M11" s="15"/>
    </row>
    <row r="12" customFormat="false" ht="12.75" hidden="false" customHeight="false" outlineLevel="0" collapsed="false">
      <c r="A12" s="9" t="s">
        <v>16</v>
      </c>
      <c r="B12" s="10" t="n">
        <f aca="false">SUM(B13:B14)</f>
        <v>0</v>
      </c>
      <c r="C12" s="10" t="n">
        <f aca="false">SUM(C13:C14)</f>
        <v>0</v>
      </c>
      <c r="D12" s="10" t="n">
        <f aca="false">SUM(D13:D14)</f>
        <v>0</v>
      </c>
      <c r="E12" s="12" t="n">
        <f aca="false">SUM(E13:E14)</f>
        <v>459753</v>
      </c>
      <c r="F12" s="10" t="n">
        <f aca="false">SUM(F13:F14)</f>
        <v>0</v>
      </c>
      <c r="G12" s="11" t="n">
        <f aca="false">SUM(G13:G14)</f>
        <v>459753</v>
      </c>
      <c r="H12" s="10" t="n">
        <f aca="false">SUM(H13:H14)</f>
        <v>-1352</v>
      </c>
      <c r="I12" s="10" t="n">
        <f aca="false">SUM(I13:I14)</f>
        <v>0</v>
      </c>
      <c r="J12" s="10" t="n">
        <f aca="false">SUM(J13:J14)</f>
        <v>458401</v>
      </c>
      <c r="K12" s="24" t="n">
        <f aca="false">SUM(K13:K14)</f>
        <v>0</v>
      </c>
      <c r="L12" s="10" t="n">
        <f aca="false">SUM(L13:L14)</f>
        <v>458401</v>
      </c>
      <c r="M12" s="15"/>
    </row>
    <row r="13" customFormat="false" ht="12.75" hidden="false" customHeight="false" outlineLevel="0" collapsed="false">
      <c r="A13" s="16" t="s">
        <v>17</v>
      </c>
      <c r="B13" s="17"/>
      <c r="C13" s="18"/>
      <c r="D13" s="17"/>
      <c r="E13" s="18" t="n">
        <v>74045</v>
      </c>
      <c r="F13" s="17"/>
      <c r="G13" s="18" t="n">
        <f aca="false">SUM(E13:F13)</f>
        <v>74045</v>
      </c>
      <c r="H13" s="17" t="n">
        <v>-1352</v>
      </c>
      <c r="I13" s="19"/>
      <c r="J13" s="17" t="n">
        <f aca="false">SUM(E13,H13)</f>
        <v>72693</v>
      </c>
      <c r="K13" s="17" t="n">
        <f aca="false">SUM(F13,I13)</f>
        <v>0</v>
      </c>
      <c r="L13" s="17" t="n">
        <f aca="false">SUM(J13:K13)</f>
        <v>72693</v>
      </c>
      <c r="M13" s="15"/>
    </row>
    <row r="14" customFormat="false" ht="12.75" hidden="false" customHeight="false" outlineLevel="0" collapsed="false">
      <c r="A14" s="16" t="s">
        <v>18</v>
      </c>
      <c r="B14" s="17"/>
      <c r="C14" s="18"/>
      <c r="D14" s="17"/>
      <c r="E14" s="18" t="n">
        <v>385708</v>
      </c>
      <c r="F14" s="17"/>
      <c r="G14" s="18" t="n">
        <f aca="false">SUM(E14:F14)</f>
        <v>385708</v>
      </c>
      <c r="H14" s="17"/>
      <c r="I14" s="19"/>
      <c r="J14" s="17" t="n">
        <f aca="false">SUM(E14,H14)</f>
        <v>385708</v>
      </c>
      <c r="K14" s="17" t="n">
        <f aca="false">SUM(F14,I14)</f>
        <v>0</v>
      </c>
      <c r="L14" s="17" t="n">
        <f aca="false">SUM(J14:K14)</f>
        <v>385708</v>
      </c>
      <c r="M14" s="15"/>
    </row>
    <row r="15" customFormat="false" ht="12.75" hidden="false" customHeight="false" outlineLevel="0" collapsed="false">
      <c r="A15" s="16"/>
      <c r="B15" s="17"/>
      <c r="C15" s="18"/>
      <c r="D15" s="17"/>
      <c r="E15" s="18"/>
      <c r="F15" s="17"/>
      <c r="G15" s="18"/>
      <c r="H15" s="19"/>
      <c r="I15" s="19"/>
      <c r="J15" s="19"/>
      <c r="K15" s="23"/>
      <c r="L15" s="19"/>
      <c r="M15" s="15"/>
    </row>
    <row r="16" customFormat="false" ht="12.75" hidden="false" customHeight="false" outlineLevel="0" collapsed="false">
      <c r="A16" s="9" t="s">
        <v>19</v>
      </c>
      <c r="B16" s="10" t="n">
        <f aca="false">SUM(B17:B26)</f>
        <v>2604770</v>
      </c>
      <c r="C16" s="11" t="n">
        <f aca="false">SUM(C17:C26)</f>
        <v>0</v>
      </c>
      <c r="D16" s="10" t="n">
        <f aca="false">SUM(D17:D26)</f>
        <v>2604770</v>
      </c>
      <c r="E16" s="12" t="n">
        <f aca="false">SUM(E17:E26)</f>
        <v>2584897</v>
      </c>
      <c r="F16" s="10" t="n">
        <f aca="false">SUM(F17:F26)</f>
        <v>0</v>
      </c>
      <c r="G16" s="11" t="n">
        <f aca="false">SUM(G17:G26)</f>
        <v>2584897</v>
      </c>
      <c r="H16" s="10" t="n">
        <f aca="false">SUM(H17:H26)</f>
        <v>-595472</v>
      </c>
      <c r="I16" s="10" t="n">
        <f aca="false">SUM(I17:I26)</f>
        <v>0</v>
      </c>
      <c r="J16" s="10" t="n">
        <f aca="false">SUM(J17:J26)</f>
        <v>1989425</v>
      </c>
      <c r="K16" s="24" t="n">
        <f aca="false">SUM(K17:K26)</f>
        <v>0</v>
      </c>
      <c r="L16" s="10" t="n">
        <f aca="false">SUM(L17:L26)</f>
        <v>1989425</v>
      </c>
      <c r="M16" s="15"/>
    </row>
    <row r="17" customFormat="false" ht="12.75" hidden="false" customHeight="false" outlineLevel="0" collapsed="false">
      <c r="A17" s="16" t="s">
        <v>20</v>
      </c>
      <c r="B17" s="17" t="n">
        <v>370</v>
      </c>
      <c r="C17" s="18"/>
      <c r="D17" s="17" t="n">
        <f aca="false">SUM(B17:C17)</f>
        <v>370</v>
      </c>
      <c r="E17" s="18" t="n">
        <v>370</v>
      </c>
      <c r="F17" s="17"/>
      <c r="G17" s="18" t="n">
        <f aca="false">SUM(E17:F17)</f>
        <v>370</v>
      </c>
      <c r="H17" s="17" t="n">
        <v>-224</v>
      </c>
      <c r="I17" s="19"/>
      <c r="J17" s="17" t="n">
        <f aca="false">SUM(E17,H17)</f>
        <v>146</v>
      </c>
      <c r="K17" s="17" t="n">
        <f aca="false">SUM(F17,I17)</f>
        <v>0</v>
      </c>
      <c r="L17" s="17" t="n">
        <f aca="false">SUM(J17:K17)</f>
        <v>146</v>
      </c>
      <c r="M17" s="15"/>
    </row>
    <row r="18" customFormat="false" ht="12.75" hidden="false" customHeight="false" outlineLevel="0" collapsed="false">
      <c r="A18" s="16" t="s">
        <v>21</v>
      </c>
      <c r="B18" s="17" t="n">
        <v>210000</v>
      </c>
      <c r="C18" s="18"/>
      <c r="D18" s="17" t="n">
        <f aca="false">SUM(B18:C18)</f>
        <v>210000</v>
      </c>
      <c r="E18" s="18" t="n">
        <v>210000</v>
      </c>
      <c r="F18" s="17"/>
      <c r="G18" s="18" t="n">
        <f aca="false">SUM(E18:F18)</f>
        <v>210000</v>
      </c>
      <c r="H18" s="17" t="n">
        <v>266</v>
      </c>
      <c r="I18" s="19"/>
      <c r="J18" s="17" t="n">
        <f aca="false">SUM(E18,H18)</f>
        <v>210266</v>
      </c>
      <c r="K18" s="17" t="n">
        <f aca="false">SUM(F18,I18)</f>
        <v>0</v>
      </c>
      <c r="L18" s="17" t="n">
        <f aca="false">SUM(J18:K18)</f>
        <v>210266</v>
      </c>
      <c r="M18" s="15"/>
    </row>
    <row r="19" customFormat="false" ht="12.75" hidden="false" customHeight="false" outlineLevel="0" collapsed="false">
      <c r="A19" s="16" t="s">
        <v>22</v>
      </c>
      <c r="B19" s="17"/>
      <c r="C19" s="18"/>
      <c r="D19" s="17"/>
      <c r="E19" s="18" t="n">
        <v>5900</v>
      </c>
      <c r="F19" s="17"/>
      <c r="G19" s="18" t="n">
        <f aca="false">SUM(E19:F19)</f>
        <v>5900</v>
      </c>
      <c r="H19" s="17" t="n">
        <v>914</v>
      </c>
      <c r="I19" s="19"/>
      <c r="J19" s="17" t="n">
        <f aca="false">SUM(E19,H19)</f>
        <v>6814</v>
      </c>
      <c r="K19" s="17" t="n">
        <f aca="false">SUM(F19,I19)</f>
        <v>0</v>
      </c>
      <c r="L19" s="17" t="n">
        <f aca="false">SUM(J19:K19)</f>
        <v>6814</v>
      </c>
      <c r="M19" s="15"/>
    </row>
    <row r="20" customFormat="false" ht="12.75" hidden="false" customHeight="false" outlineLevel="0" collapsed="false">
      <c r="A20" s="16" t="s">
        <v>23</v>
      </c>
      <c r="B20" s="17" t="n">
        <v>510000</v>
      </c>
      <c r="C20" s="18"/>
      <c r="D20" s="17" t="n">
        <f aca="false">SUM(B20:C20)</f>
        <v>510000</v>
      </c>
      <c r="E20" s="18" t="n">
        <v>510000</v>
      </c>
      <c r="F20" s="17"/>
      <c r="G20" s="18" t="n">
        <f aca="false">SUM(E20:F20)</f>
        <v>510000</v>
      </c>
      <c r="H20" s="17" t="n">
        <v>-300000</v>
      </c>
      <c r="I20" s="19"/>
      <c r="J20" s="17" t="n">
        <f aca="false">SUM(E20,H20)</f>
        <v>210000</v>
      </c>
      <c r="K20" s="17" t="n">
        <f aca="false">SUM(F20,I20)</f>
        <v>0</v>
      </c>
      <c r="L20" s="17" t="n">
        <f aca="false">SUM(J20:K20)</f>
        <v>210000</v>
      </c>
      <c r="M20" s="15"/>
    </row>
    <row r="21" customFormat="false" ht="12.75" hidden="false" customHeight="false" outlineLevel="0" collapsed="false">
      <c r="A21" s="16" t="s">
        <v>24</v>
      </c>
      <c r="B21" s="17" t="n">
        <v>1800000</v>
      </c>
      <c r="C21" s="18"/>
      <c r="D21" s="17" t="n">
        <f aca="false">SUM(B21:C21)</f>
        <v>1800000</v>
      </c>
      <c r="E21" s="18" t="n">
        <v>1771760</v>
      </c>
      <c r="F21" s="17"/>
      <c r="G21" s="18" t="n">
        <f aca="false">SUM(E21:F21)</f>
        <v>1771760</v>
      </c>
      <c r="H21" s="17" t="n">
        <v>-300000</v>
      </c>
      <c r="I21" s="19"/>
      <c r="J21" s="17" t="n">
        <f aca="false">SUM(E21,H21)</f>
        <v>1471760</v>
      </c>
      <c r="K21" s="17" t="n">
        <f aca="false">SUM(F21,I21)</f>
        <v>0</v>
      </c>
      <c r="L21" s="17" t="n">
        <f aca="false">SUM(J21:K21)</f>
        <v>1471760</v>
      </c>
      <c r="M21" s="15"/>
    </row>
    <row r="22" customFormat="false" ht="12.75" hidden="false" customHeight="false" outlineLevel="0" collapsed="false">
      <c r="A22" s="16" t="s">
        <v>25</v>
      </c>
      <c r="B22" s="17" t="n">
        <v>60000</v>
      </c>
      <c r="C22" s="18"/>
      <c r="D22" s="17" t="n">
        <f aca="false">SUM(B22:C22)</f>
        <v>60000</v>
      </c>
      <c r="E22" s="18" t="n">
        <v>60000</v>
      </c>
      <c r="F22" s="17"/>
      <c r="G22" s="18" t="n">
        <f aca="false">SUM(E22:F22)</f>
        <v>60000</v>
      </c>
      <c r="H22" s="17" t="n">
        <v>2334</v>
      </c>
      <c r="I22" s="19"/>
      <c r="J22" s="17" t="n">
        <f aca="false">SUM(E22,H22)</f>
        <v>62334</v>
      </c>
      <c r="K22" s="17" t="n">
        <f aca="false">SUM(F22,I22)</f>
        <v>0</v>
      </c>
      <c r="L22" s="17" t="n">
        <f aca="false">SUM(J22:K22)</f>
        <v>62334</v>
      </c>
      <c r="M22" s="15"/>
    </row>
    <row r="23" customFormat="false" ht="12.75" hidden="false" customHeight="false" outlineLevel="0" collapsed="false">
      <c r="A23" s="16" t="s">
        <v>26</v>
      </c>
      <c r="B23" s="17" t="n">
        <v>15000</v>
      </c>
      <c r="C23" s="18"/>
      <c r="D23" s="17" t="n">
        <f aca="false">SUM(B23:C23)</f>
        <v>15000</v>
      </c>
      <c r="E23" s="18" t="n">
        <v>15000</v>
      </c>
      <c r="F23" s="17"/>
      <c r="G23" s="18" t="n">
        <f aca="false">SUM(E23:F23)</f>
        <v>15000</v>
      </c>
      <c r="H23" s="17" t="n">
        <v>3216</v>
      </c>
      <c r="I23" s="19"/>
      <c r="J23" s="17" t="n">
        <f aca="false">SUM(E23,H23)</f>
        <v>18216</v>
      </c>
      <c r="K23" s="17" t="n">
        <f aca="false">SUM(F23,I23)</f>
        <v>0</v>
      </c>
      <c r="L23" s="17" t="n">
        <f aca="false">SUM(J23:K23)</f>
        <v>18216</v>
      </c>
      <c r="M23" s="15"/>
    </row>
    <row r="24" customFormat="false" ht="12.75" hidden="false" customHeight="false" outlineLevel="0" collapsed="false">
      <c r="A24" s="16" t="s">
        <v>27</v>
      </c>
      <c r="B24" s="17" t="n">
        <v>2500</v>
      </c>
      <c r="C24" s="18"/>
      <c r="D24" s="17" t="n">
        <f aca="false">SUM(B24:C24)</f>
        <v>2500</v>
      </c>
      <c r="E24" s="18" t="n">
        <v>2500</v>
      </c>
      <c r="F24" s="17"/>
      <c r="G24" s="18" t="n">
        <f aca="false">SUM(E24:F24)</f>
        <v>2500</v>
      </c>
      <c r="H24" s="17" t="n">
        <v>-229</v>
      </c>
      <c r="I24" s="19"/>
      <c r="J24" s="17" t="n">
        <f aca="false">SUM(E24,H24)</f>
        <v>2271</v>
      </c>
      <c r="K24" s="17" t="n">
        <f aca="false">SUM(F24,I24)</f>
        <v>0</v>
      </c>
      <c r="L24" s="17" t="n">
        <f aca="false">SUM(J24:K24)</f>
        <v>2271</v>
      </c>
      <c r="M24" s="15"/>
    </row>
    <row r="25" customFormat="false" ht="12.75" hidden="false" customHeight="false" outlineLevel="0" collapsed="false">
      <c r="A25" s="16" t="s">
        <v>28</v>
      </c>
      <c r="B25" s="17"/>
      <c r="C25" s="18"/>
      <c r="D25" s="17" t="n">
        <f aca="false">SUM(B25:C25)</f>
        <v>0</v>
      </c>
      <c r="E25" s="18" t="n">
        <v>2467</v>
      </c>
      <c r="F25" s="17"/>
      <c r="G25" s="18" t="n">
        <f aca="false">SUM(E25:F25)</f>
        <v>2467</v>
      </c>
      <c r="H25" s="17" t="n">
        <v>60</v>
      </c>
      <c r="I25" s="19"/>
      <c r="J25" s="17" t="n">
        <f aca="false">SUM(E25,H25)</f>
        <v>2527</v>
      </c>
      <c r="K25" s="17" t="n">
        <f aca="false">SUM(F25,I25)</f>
        <v>0</v>
      </c>
      <c r="L25" s="17" t="n">
        <f aca="false">SUM(J25:K25)</f>
        <v>2527</v>
      </c>
      <c r="M25" s="15"/>
    </row>
    <row r="26" customFormat="false" ht="12.75" hidden="false" customHeight="false" outlineLevel="0" collapsed="false">
      <c r="A26" s="16" t="s">
        <v>29</v>
      </c>
      <c r="B26" s="17" t="n">
        <v>6900</v>
      </c>
      <c r="C26" s="18"/>
      <c r="D26" s="17" t="n">
        <f aca="false">SUM(B26:C26)</f>
        <v>6900</v>
      </c>
      <c r="E26" s="18" t="n">
        <v>6900</v>
      </c>
      <c r="F26" s="17"/>
      <c r="G26" s="18" t="n">
        <f aca="false">SUM(E26:F26)</f>
        <v>6900</v>
      </c>
      <c r="H26" s="17" t="n">
        <v>-1809</v>
      </c>
      <c r="I26" s="19"/>
      <c r="J26" s="17" t="n">
        <f aca="false">SUM(E26,H26)</f>
        <v>5091</v>
      </c>
      <c r="K26" s="17" t="n">
        <f aca="false">SUM(F26,I26)</f>
        <v>0</v>
      </c>
      <c r="L26" s="17" t="n">
        <f aca="false">SUM(J26:K26)</f>
        <v>5091</v>
      </c>
      <c r="M26" s="15"/>
    </row>
    <row r="27" customFormat="false" ht="12.75" hidden="false" customHeight="false" outlineLevel="0" collapsed="false">
      <c r="A27" s="16"/>
      <c r="B27" s="17"/>
      <c r="C27" s="18"/>
      <c r="D27" s="17"/>
      <c r="E27" s="18"/>
      <c r="F27" s="17"/>
      <c r="G27" s="18"/>
      <c r="H27" s="19"/>
      <c r="I27" s="19"/>
      <c r="J27" s="19"/>
      <c r="K27" s="23"/>
      <c r="L27" s="19"/>
      <c r="M27" s="15"/>
    </row>
    <row r="28" customFormat="false" ht="12.75" hidden="false" customHeight="false" outlineLevel="0" collapsed="false">
      <c r="A28" s="9" t="s">
        <v>30</v>
      </c>
      <c r="B28" s="10" t="n">
        <f aca="false">SUM(B29:B38)</f>
        <v>685836</v>
      </c>
      <c r="C28" s="11" t="n">
        <f aca="false">SUM(C29:C38)</f>
        <v>762</v>
      </c>
      <c r="D28" s="10" t="n">
        <f aca="false">SUM(D29:D38)</f>
        <v>686598</v>
      </c>
      <c r="E28" s="12" t="n">
        <f aca="false">SUM(E29:E38)</f>
        <v>699240</v>
      </c>
      <c r="F28" s="10" t="n">
        <f aca="false">SUM(F29:F38)</f>
        <v>3011</v>
      </c>
      <c r="G28" s="11" t="n">
        <f aca="false">SUM(G29:G38)</f>
        <v>702251</v>
      </c>
      <c r="H28" s="10" t="n">
        <f aca="false">SUM(H29:H38)</f>
        <v>65124</v>
      </c>
      <c r="I28" s="10" t="n">
        <f aca="false">SUM(I29:I38)</f>
        <v>1104</v>
      </c>
      <c r="J28" s="10" t="n">
        <f aca="false">SUM(J29:J38)</f>
        <v>764364</v>
      </c>
      <c r="K28" s="24" t="n">
        <f aca="false">SUM(K29:K38)</f>
        <v>4115</v>
      </c>
      <c r="L28" s="10" t="n">
        <f aca="false">SUM(L29:L38)</f>
        <v>768479</v>
      </c>
      <c r="M28" s="15"/>
    </row>
    <row r="29" customFormat="false" ht="12.75" hidden="false" customHeight="false" outlineLevel="0" collapsed="false">
      <c r="A29" s="16" t="s">
        <v>31</v>
      </c>
      <c r="B29" s="17"/>
      <c r="C29" s="18"/>
      <c r="D29" s="17" t="n">
        <f aca="false">SUM(B29:C29)</f>
        <v>0</v>
      </c>
      <c r="E29" s="18" t="n">
        <v>9000</v>
      </c>
      <c r="F29" s="17"/>
      <c r="G29" s="18" t="n">
        <f aca="false">SUM(E29:F29)</f>
        <v>9000</v>
      </c>
      <c r="H29" s="17"/>
      <c r="I29" s="19"/>
      <c r="J29" s="17" t="n">
        <f aca="false">SUM(E29,H29)</f>
        <v>9000</v>
      </c>
      <c r="K29" s="17" t="n">
        <f aca="false">SUM(F29,I29)</f>
        <v>0</v>
      </c>
      <c r="L29" s="17" t="n">
        <f aca="false">SUM(J29:K29)</f>
        <v>9000</v>
      </c>
      <c r="M29" s="15"/>
    </row>
    <row r="30" customFormat="false" ht="12.75" hidden="false" customHeight="false" outlineLevel="0" collapsed="false">
      <c r="A30" s="16" t="s">
        <v>32</v>
      </c>
      <c r="B30" s="17" t="n">
        <v>2362</v>
      </c>
      <c r="C30" s="18" t="n">
        <v>600</v>
      </c>
      <c r="D30" s="17" t="n">
        <f aca="false">SUM(B30:C30)</f>
        <v>2962</v>
      </c>
      <c r="E30" s="18" t="n">
        <v>2362</v>
      </c>
      <c r="F30" s="17" t="n">
        <v>2849</v>
      </c>
      <c r="G30" s="18" t="n">
        <f aca="false">SUM(E30:F30)</f>
        <v>5211</v>
      </c>
      <c r="H30" s="17" t="n">
        <v>11</v>
      </c>
      <c r="I30" s="18" t="n">
        <v>1104</v>
      </c>
      <c r="J30" s="17" t="n">
        <f aca="false">SUM(E30,H30)</f>
        <v>2373</v>
      </c>
      <c r="K30" s="17" t="n">
        <f aca="false">SUM(F30,I30)</f>
        <v>3953</v>
      </c>
      <c r="L30" s="17" t="n">
        <f aca="false">SUM(J30:K30)</f>
        <v>6326</v>
      </c>
      <c r="M30" s="15"/>
    </row>
    <row r="31" customFormat="false" ht="12.75" hidden="false" customHeight="false" outlineLevel="0" collapsed="false">
      <c r="A31" s="16" t="s">
        <v>33</v>
      </c>
      <c r="B31" s="17" t="n">
        <v>9040</v>
      </c>
      <c r="C31" s="18"/>
      <c r="D31" s="17" t="n">
        <f aca="false">SUM(B31:C31)</f>
        <v>9040</v>
      </c>
      <c r="E31" s="18" t="n">
        <v>9040</v>
      </c>
      <c r="F31" s="17"/>
      <c r="G31" s="18" t="n">
        <f aca="false">SUM(E31:F31)</f>
        <v>9040</v>
      </c>
      <c r="H31" s="17" t="n">
        <v>-1114</v>
      </c>
      <c r="I31" s="19"/>
      <c r="J31" s="17" t="n">
        <f aca="false">SUM(E31,H31)</f>
        <v>7926</v>
      </c>
      <c r="K31" s="17" t="n">
        <f aca="false">SUM(F31,I31)</f>
        <v>0</v>
      </c>
      <c r="L31" s="17" t="n">
        <f aca="false">SUM(J31:K31)</f>
        <v>7926</v>
      </c>
      <c r="M31" s="15"/>
    </row>
    <row r="32" customFormat="false" ht="12.75" hidden="false" customHeight="false" outlineLevel="0" collapsed="false">
      <c r="A32" s="16" t="s">
        <v>34</v>
      </c>
      <c r="B32" s="17" t="n">
        <v>295901</v>
      </c>
      <c r="C32" s="18"/>
      <c r="D32" s="17" t="n">
        <f aca="false">SUM(B32:C32)</f>
        <v>295901</v>
      </c>
      <c r="E32" s="18" t="n">
        <v>295937</v>
      </c>
      <c r="F32" s="17"/>
      <c r="G32" s="18" t="n">
        <f aca="false">SUM(E32:F32)</f>
        <v>295937</v>
      </c>
      <c r="H32" s="17" t="n">
        <v>64759</v>
      </c>
      <c r="I32" s="19"/>
      <c r="J32" s="17" t="n">
        <f aca="false">SUM(E32,H32)</f>
        <v>360696</v>
      </c>
      <c r="K32" s="17" t="n">
        <f aca="false">SUM(F32,I32)</f>
        <v>0</v>
      </c>
      <c r="L32" s="17" t="n">
        <f aca="false">SUM(J32:K32)</f>
        <v>360696</v>
      </c>
      <c r="M32" s="15"/>
    </row>
    <row r="33" customFormat="false" ht="12.75" hidden="false" customHeight="false" outlineLevel="0" collapsed="false">
      <c r="A33" s="16" t="s">
        <v>35</v>
      </c>
      <c r="B33" s="17" t="n">
        <v>152079</v>
      </c>
      <c r="C33" s="18"/>
      <c r="D33" s="17" t="n">
        <f aca="false">SUM(B33:C33)</f>
        <v>152079</v>
      </c>
      <c r="E33" s="18" t="n">
        <v>152079</v>
      </c>
      <c r="F33" s="17"/>
      <c r="G33" s="18" t="n">
        <f aca="false">SUM(E33:F33)</f>
        <v>152079</v>
      </c>
      <c r="H33" s="17" t="n">
        <v>-458</v>
      </c>
      <c r="I33" s="19"/>
      <c r="J33" s="17" t="n">
        <f aca="false">SUM(E33,H33)</f>
        <v>151621</v>
      </c>
      <c r="K33" s="17" t="n">
        <f aca="false">SUM(F33,I33)</f>
        <v>0</v>
      </c>
      <c r="L33" s="17" t="n">
        <f aca="false">SUM(J33:K33)</f>
        <v>151621</v>
      </c>
      <c r="M33" s="15"/>
    </row>
    <row r="34" customFormat="false" ht="12.75" hidden="false" customHeight="false" outlineLevel="0" collapsed="false">
      <c r="A34" s="16" t="s">
        <v>36</v>
      </c>
      <c r="B34" s="17" t="n">
        <v>158579</v>
      </c>
      <c r="C34" s="18" t="n">
        <v>162</v>
      </c>
      <c r="D34" s="17" t="n">
        <f aca="false">SUM(B34:C34)</f>
        <v>158741</v>
      </c>
      <c r="E34" s="18" t="n">
        <v>161019</v>
      </c>
      <c r="F34" s="17" t="n">
        <v>162</v>
      </c>
      <c r="G34" s="18" t="n">
        <f aca="false">SUM(E34:F34)</f>
        <v>161181</v>
      </c>
      <c r="H34" s="17" t="n">
        <v>8732</v>
      </c>
      <c r="I34" s="19"/>
      <c r="J34" s="17" t="n">
        <f aca="false">SUM(E34,H34)</f>
        <v>169751</v>
      </c>
      <c r="K34" s="17" t="n">
        <f aca="false">SUM(F34,I34)</f>
        <v>162</v>
      </c>
      <c r="L34" s="17" t="n">
        <f aca="false">SUM(J34:K34)</f>
        <v>169913</v>
      </c>
      <c r="M34" s="25"/>
    </row>
    <row r="35" customFormat="false" ht="12.75" hidden="false" customHeight="false" outlineLevel="0" collapsed="false">
      <c r="A35" s="26" t="s">
        <v>37</v>
      </c>
      <c r="B35" s="17" t="n">
        <v>46875</v>
      </c>
      <c r="C35" s="18"/>
      <c r="D35" s="17" t="n">
        <f aca="false">SUM(B35:C35)</f>
        <v>46875</v>
      </c>
      <c r="E35" s="18" t="n">
        <v>46875</v>
      </c>
      <c r="F35" s="17"/>
      <c r="G35" s="18" t="n">
        <f aca="false">SUM(E35:F35)</f>
        <v>46875</v>
      </c>
      <c r="H35" s="17"/>
      <c r="I35" s="19"/>
      <c r="J35" s="17" t="n">
        <f aca="false">SUM(E35,H35)</f>
        <v>46875</v>
      </c>
      <c r="K35" s="17" t="n">
        <f aca="false">SUM(F35,I35)</f>
        <v>0</v>
      </c>
      <c r="L35" s="17" t="n">
        <f aca="false">SUM(J35:K35)</f>
        <v>46875</v>
      </c>
      <c r="M35" s="15"/>
    </row>
    <row r="36" customFormat="false" ht="12.75" hidden="false" customHeight="false" outlineLevel="0" collapsed="false">
      <c r="A36" s="26" t="s">
        <v>38</v>
      </c>
      <c r="B36" s="17" t="n">
        <v>21000</v>
      </c>
      <c r="C36" s="18"/>
      <c r="D36" s="17" t="n">
        <f aca="false">SUM(B36:C36)</f>
        <v>21000</v>
      </c>
      <c r="E36" s="18" t="n">
        <v>21000</v>
      </c>
      <c r="F36" s="17"/>
      <c r="G36" s="18" t="n">
        <f aca="false">SUM(E36:F36)</f>
        <v>21000</v>
      </c>
      <c r="H36" s="17" t="n">
        <v>-10966</v>
      </c>
      <c r="I36" s="19"/>
      <c r="J36" s="17" t="n">
        <f aca="false">SUM(E36,H36)</f>
        <v>10034</v>
      </c>
      <c r="K36" s="17" t="n">
        <f aca="false">SUM(F36,I36)</f>
        <v>0</v>
      </c>
      <c r="L36" s="17" t="n">
        <f aca="false">SUM(J36:K36)</f>
        <v>10034</v>
      </c>
      <c r="M36" s="15"/>
    </row>
    <row r="37" customFormat="false" ht="12.75" hidden="false" customHeight="false" outlineLevel="0" collapsed="false">
      <c r="A37" s="16" t="s">
        <v>39</v>
      </c>
      <c r="B37" s="10"/>
      <c r="C37" s="11"/>
      <c r="D37" s="17" t="n">
        <f aca="false">SUM(B37:C37)</f>
        <v>0</v>
      </c>
      <c r="E37" s="18"/>
      <c r="F37" s="17"/>
      <c r="G37" s="18" t="n">
        <f aca="false">SUM(E37:F37)</f>
        <v>0</v>
      </c>
      <c r="H37" s="17" t="n">
        <v>2363</v>
      </c>
      <c r="I37" s="19"/>
      <c r="J37" s="17" t="n">
        <f aca="false">SUM(E37,H37)</f>
        <v>2363</v>
      </c>
      <c r="K37" s="17" t="n">
        <f aca="false">SUM(F37,I37)</f>
        <v>0</v>
      </c>
      <c r="L37" s="17" t="n">
        <f aca="false">SUM(J37:K37)</f>
        <v>2363</v>
      </c>
      <c r="M37" s="15"/>
    </row>
    <row r="38" customFormat="false" ht="12.75" hidden="false" customHeight="false" outlineLevel="0" collapsed="false">
      <c r="A38" s="26" t="s">
        <v>40</v>
      </c>
      <c r="B38" s="17"/>
      <c r="C38" s="18"/>
      <c r="D38" s="17" t="n">
        <f aca="false">SUM(B38:C38)</f>
        <v>0</v>
      </c>
      <c r="E38" s="18" t="n">
        <v>1928</v>
      </c>
      <c r="F38" s="17"/>
      <c r="G38" s="18" t="n">
        <f aca="false">SUM(E38:F38)</f>
        <v>1928</v>
      </c>
      <c r="H38" s="17" t="n">
        <v>1797</v>
      </c>
      <c r="I38" s="19"/>
      <c r="J38" s="17" t="n">
        <f aca="false">SUM(E38,H38)</f>
        <v>3725</v>
      </c>
      <c r="K38" s="17" t="n">
        <f aca="false">SUM(F38,I38)</f>
        <v>0</v>
      </c>
      <c r="L38" s="17" t="n">
        <f aca="false">SUM(J38:K38)</f>
        <v>3725</v>
      </c>
      <c r="M38" s="15"/>
    </row>
    <row r="39" customFormat="false" ht="12.75" hidden="false" customHeight="false" outlineLevel="0" collapsed="false">
      <c r="A39" s="16"/>
      <c r="B39" s="17"/>
      <c r="C39" s="18"/>
      <c r="D39" s="17"/>
      <c r="E39" s="18"/>
      <c r="F39" s="17"/>
      <c r="G39" s="18"/>
      <c r="H39" s="17"/>
      <c r="I39" s="19"/>
      <c r="J39" s="19"/>
      <c r="K39" s="23"/>
      <c r="L39" s="19"/>
      <c r="M39" s="15"/>
    </row>
    <row r="40" customFormat="false" ht="12.75" hidden="false" customHeight="false" outlineLevel="0" collapsed="false">
      <c r="A40" s="27" t="s">
        <v>41</v>
      </c>
      <c r="B40" s="10" t="n">
        <f aca="false">SUM(B41:B43)</f>
        <v>514816</v>
      </c>
      <c r="C40" s="10" t="n">
        <f aca="false">SUM(C41:C43)</f>
        <v>0</v>
      </c>
      <c r="D40" s="10" t="n">
        <f aca="false">SUM(D41:D43)</f>
        <v>514816</v>
      </c>
      <c r="E40" s="10" t="n">
        <f aca="false">SUM(E41:E43)</f>
        <v>514826</v>
      </c>
      <c r="F40" s="10" t="n">
        <f aca="false">SUM(F41:F43)</f>
        <v>0</v>
      </c>
      <c r="G40" s="10" t="n">
        <f aca="false">SUM(G41:G43)</f>
        <v>514826</v>
      </c>
      <c r="H40" s="10" t="n">
        <f aca="false">SUM(H41:H43)</f>
        <v>127029</v>
      </c>
      <c r="I40" s="10" t="n">
        <f aca="false">SUM(I41:I43)</f>
        <v>0</v>
      </c>
      <c r="J40" s="10" t="n">
        <f aca="false">SUM(J41:J43)</f>
        <v>641855</v>
      </c>
      <c r="K40" s="10" t="n">
        <f aca="false">SUM(K41:K43)</f>
        <v>0</v>
      </c>
      <c r="L40" s="10" t="n">
        <f aca="false">SUM(L41:L43)</f>
        <v>641855</v>
      </c>
      <c r="M40" s="15"/>
    </row>
    <row r="41" customFormat="false" ht="12.75" hidden="false" customHeight="false" outlineLevel="0" collapsed="false">
      <c r="A41" s="16" t="s">
        <v>42</v>
      </c>
      <c r="B41" s="17" t="n">
        <v>514816</v>
      </c>
      <c r="C41" s="18"/>
      <c r="D41" s="17" t="n">
        <f aca="false">SUM(B41:C41)</f>
        <v>514816</v>
      </c>
      <c r="E41" s="18" t="n">
        <v>514826</v>
      </c>
      <c r="F41" s="17"/>
      <c r="G41" s="18" t="n">
        <f aca="false">SUM(E41:F41)</f>
        <v>514826</v>
      </c>
      <c r="H41" s="17" t="n">
        <v>-10000</v>
      </c>
      <c r="I41" s="19"/>
      <c r="J41" s="17" t="n">
        <f aca="false">SUM(E41,H41)</f>
        <v>504826</v>
      </c>
      <c r="K41" s="17" t="n">
        <f aca="false">SUM(F41,I41)</f>
        <v>0</v>
      </c>
      <c r="L41" s="17" t="n">
        <f aca="false">SUM(J41:K41)</f>
        <v>504826</v>
      </c>
      <c r="M41" s="15"/>
    </row>
    <row r="42" customFormat="false" ht="12.75" hidden="false" customHeight="false" outlineLevel="0" collapsed="false">
      <c r="A42" s="16" t="s">
        <v>43</v>
      </c>
      <c r="B42" s="17"/>
      <c r="C42" s="18"/>
      <c r="D42" s="17"/>
      <c r="E42" s="18"/>
      <c r="F42" s="17"/>
      <c r="G42" s="18"/>
      <c r="H42" s="19" t="n">
        <v>165</v>
      </c>
      <c r="I42" s="19"/>
      <c r="J42" s="17" t="n">
        <f aca="false">SUM(E42,H42)</f>
        <v>165</v>
      </c>
      <c r="K42" s="17" t="n">
        <f aca="false">SUM(F42,I42)</f>
        <v>0</v>
      </c>
      <c r="L42" s="17" t="n">
        <f aca="false">SUM(J42:K42)</f>
        <v>165</v>
      </c>
      <c r="M42" s="15"/>
    </row>
    <row r="43" customFormat="false" ht="12.75" hidden="false" customHeight="false" outlineLevel="0" collapsed="false">
      <c r="A43" s="16" t="s">
        <v>44</v>
      </c>
      <c r="B43" s="17"/>
      <c r="C43" s="18"/>
      <c r="D43" s="17"/>
      <c r="E43" s="18"/>
      <c r="F43" s="17"/>
      <c r="G43" s="18"/>
      <c r="H43" s="17" t="n">
        <v>136864</v>
      </c>
      <c r="I43" s="19"/>
      <c r="J43" s="17" t="n">
        <f aca="false">SUM(E43,H43)</f>
        <v>136864</v>
      </c>
      <c r="K43" s="17" t="n">
        <f aca="false">SUM(F43,I43)</f>
        <v>0</v>
      </c>
      <c r="L43" s="17" t="n">
        <f aca="false">SUM(J43:K43)</f>
        <v>136864</v>
      </c>
      <c r="M43" s="15"/>
    </row>
    <row r="44" customFormat="false" ht="12.75" hidden="false" customHeight="false" outlineLevel="0" collapsed="false">
      <c r="A44" s="16"/>
      <c r="B44" s="17"/>
      <c r="C44" s="18"/>
      <c r="D44" s="17" t="n">
        <f aca="false">SUM(B44:C44)</f>
        <v>0</v>
      </c>
      <c r="E44" s="18"/>
      <c r="F44" s="17"/>
      <c r="G44" s="18"/>
      <c r="H44" s="19"/>
      <c r="I44" s="19"/>
      <c r="J44" s="19"/>
      <c r="K44" s="23"/>
      <c r="L44" s="19"/>
      <c r="M44" s="15"/>
    </row>
    <row r="45" customFormat="false" ht="12.75" hidden="false" customHeight="false" outlineLevel="0" collapsed="false">
      <c r="A45" s="27" t="s">
        <v>45</v>
      </c>
      <c r="B45" s="10" t="n">
        <f aca="false">SUM(B46:B47)</f>
        <v>54800</v>
      </c>
      <c r="C45" s="10" t="n">
        <f aca="false">SUM(C46:C47)</f>
        <v>0</v>
      </c>
      <c r="D45" s="10" t="n">
        <f aca="false">SUM(D46:D47)</f>
        <v>54800</v>
      </c>
      <c r="E45" s="10" t="n">
        <f aca="false">SUM(E46:E47)</f>
        <v>59677</v>
      </c>
      <c r="F45" s="10" t="n">
        <f aca="false">SUM(F46:F47)</f>
        <v>0</v>
      </c>
      <c r="G45" s="10" t="n">
        <f aca="false">SUM(G46:G47)</f>
        <v>59677</v>
      </c>
      <c r="H45" s="10" t="n">
        <f aca="false">SUM(H46:H47)</f>
        <v>-54800</v>
      </c>
      <c r="I45" s="10" t="n">
        <f aca="false">SUM(I46:I47)</f>
        <v>0</v>
      </c>
      <c r="J45" s="10" t="n">
        <f aca="false">SUM(J46:J47)</f>
        <v>4877</v>
      </c>
      <c r="K45" s="10" t="n">
        <f aca="false">SUM(K46:K47)</f>
        <v>0</v>
      </c>
      <c r="L45" s="10" t="n">
        <f aca="false">SUM(L46:L47)</f>
        <v>4877</v>
      </c>
      <c r="M45" s="15"/>
    </row>
    <row r="46" customFormat="false" ht="12.75" hidden="false" customHeight="false" outlineLevel="0" collapsed="false">
      <c r="A46" s="16" t="s">
        <v>46</v>
      </c>
      <c r="B46" s="17" t="n">
        <v>54800</v>
      </c>
      <c r="C46" s="18"/>
      <c r="D46" s="17" t="n">
        <f aca="false">SUM(B46:C46)</f>
        <v>54800</v>
      </c>
      <c r="E46" s="18" t="n">
        <v>59311</v>
      </c>
      <c r="F46" s="17"/>
      <c r="G46" s="18" t="n">
        <f aca="false">SUM(E46:F46)</f>
        <v>59311</v>
      </c>
      <c r="H46" s="17" t="n">
        <v>-54800</v>
      </c>
      <c r="I46" s="19"/>
      <c r="J46" s="17" t="n">
        <f aca="false">SUM(E46,H46)</f>
        <v>4511</v>
      </c>
      <c r="K46" s="17" t="n">
        <f aca="false">SUM(F46,I46)</f>
        <v>0</v>
      </c>
      <c r="L46" s="17" t="n">
        <f aca="false">SUM(J46:K46)</f>
        <v>4511</v>
      </c>
      <c r="M46" s="15"/>
    </row>
    <row r="47" customFormat="false" ht="12.75" hidden="false" customHeight="false" outlineLevel="0" collapsed="false">
      <c r="A47" s="16" t="s">
        <v>47</v>
      </c>
      <c r="B47" s="17"/>
      <c r="C47" s="18"/>
      <c r="D47" s="17"/>
      <c r="E47" s="18" t="n">
        <v>366</v>
      </c>
      <c r="F47" s="17"/>
      <c r="G47" s="18" t="n">
        <f aca="false">SUM(E47:F47)</f>
        <v>366</v>
      </c>
      <c r="H47" s="17"/>
      <c r="I47" s="19"/>
      <c r="J47" s="17" t="n">
        <f aca="false">SUM(E47,H47)</f>
        <v>366</v>
      </c>
      <c r="K47" s="17" t="n">
        <f aca="false">SUM(F47,I47)</f>
        <v>0</v>
      </c>
      <c r="L47" s="17" t="n">
        <f aca="false">SUM(J47:K47)</f>
        <v>366</v>
      </c>
      <c r="M47" s="15"/>
    </row>
    <row r="48" customFormat="false" ht="12.75" hidden="false" customHeight="false" outlineLevel="0" collapsed="false">
      <c r="A48" s="9"/>
      <c r="B48" s="10"/>
      <c r="C48" s="11"/>
      <c r="D48" s="10"/>
      <c r="E48" s="11"/>
      <c r="F48" s="10"/>
      <c r="G48" s="11"/>
      <c r="H48" s="19"/>
      <c r="I48" s="19"/>
      <c r="J48" s="19"/>
      <c r="K48" s="23"/>
      <c r="L48" s="19"/>
      <c r="M48" s="15"/>
    </row>
    <row r="49" customFormat="false" ht="12.75" hidden="false" customHeight="false" outlineLevel="0" collapsed="false">
      <c r="A49" s="27" t="s">
        <v>48</v>
      </c>
      <c r="B49" s="10" t="n">
        <f aca="false">SUM(B50)</f>
        <v>0</v>
      </c>
      <c r="C49" s="11" t="n">
        <f aca="false">SUM(C50)</f>
        <v>4877</v>
      </c>
      <c r="D49" s="10" t="n">
        <f aca="false">SUM(D50)</f>
        <v>4877</v>
      </c>
      <c r="E49" s="12" t="n">
        <f aca="false">SUM(E50)</f>
        <v>25000</v>
      </c>
      <c r="F49" s="10" t="n">
        <f aca="false">SUM(F50)</f>
        <v>4877</v>
      </c>
      <c r="G49" s="11" t="n">
        <f aca="false">SUM(G50)</f>
        <v>29877</v>
      </c>
      <c r="H49" s="10" t="n">
        <f aca="false">SUM(H50)</f>
        <v>0</v>
      </c>
      <c r="I49" s="10" t="n">
        <f aca="false">SUM(I50)</f>
        <v>969</v>
      </c>
      <c r="J49" s="10" t="n">
        <f aca="false">SUM(J50)</f>
        <v>25000</v>
      </c>
      <c r="K49" s="24" t="n">
        <f aca="false">SUM(K50)</f>
        <v>5846</v>
      </c>
      <c r="L49" s="10" t="n">
        <f aca="false">SUM(L50)</f>
        <v>30846</v>
      </c>
      <c r="M49" s="15"/>
    </row>
    <row r="50" customFormat="false" ht="12.75" hidden="false" customHeight="false" outlineLevel="0" collapsed="false">
      <c r="A50" s="16" t="s">
        <v>49</v>
      </c>
      <c r="B50" s="17"/>
      <c r="C50" s="18" t="n">
        <v>4877</v>
      </c>
      <c r="D50" s="17" t="n">
        <f aca="false">SUM(B50:C50)</f>
        <v>4877</v>
      </c>
      <c r="E50" s="18" t="n">
        <v>25000</v>
      </c>
      <c r="F50" s="17" t="n">
        <v>4877</v>
      </c>
      <c r="G50" s="18" t="n">
        <f aca="false">SUM(E50:F50)</f>
        <v>29877</v>
      </c>
      <c r="H50" s="17"/>
      <c r="I50" s="19" t="n">
        <v>969</v>
      </c>
      <c r="J50" s="17" t="n">
        <f aca="false">SUM(E50,H50)</f>
        <v>25000</v>
      </c>
      <c r="K50" s="17" t="n">
        <f aca="false">SUM(F50,I50)</f>
        <v>5846</v>
      </c>
      <c r="L50" s="17" t="n">
        <f aca="false">SUM(J50:K50)</f>
        <v>30846</v>
      </c>
      <c r="M50" s="15"/>
    </row>
    <row r="51" customFormat="false" ht="12.75" hidden="false" customHeight="false" outlineLevel="0" collapsed="false">
      <c r="A51" s="19"/>
      <c r="B51" s="17"/>
      <c r="C51" s="17"/>
      <c r="D51" s="10"/>
      <c r="E51" s="11"/>
      <c r="F51" s="10"/>
      <c r="G51" s="11"/>
      <c r="H51" s="19"/>
      <c r="I51" s="19"/>
      <c r="J51" s="28"/>
      <c r="K51" s="23"/>
      <c r="L51" s="19"/>
      <c r="M51" s="15"/>
    </row>
    <row r="52" customFormat="false" ht="12.75" hidden="false" customHeight="true" outlineLevel="0" collapsed="false">
      <c r="A52" s="29" t="s">
        <v>50</v>
      </c>
      <c r="B52" s="30" t="n">
        <f aca="false">SUM(B7,B12,B16,B28,B40,B45,B49)</f>
        <v>4513899</v>
      </c>
      <c r="C52" s="30" t="n">
        <f aca="false">SUM(C7,C12,C16,C28,C40,C45,C49)</f>
        <v>8383</v>
      </c>
      <c r="D52" s="30" t="n">
        <f aca="false">SUM(D7,D12,D16,D28,D40,D45,D49)</f>
        <v>4522282</v>
      </c>
      <c r="E52" s="31" t="n">
        <f aca="false">SUM(E7,E12,E16,E28,E40,E45,E49)</f>
        <v>5132686</v>
      </c>
      <c r="F52" s="30" t="n">
        <f aca="false">SUM(F7,F12,F16,F28,F40,F45,F49)</f>
        <v>10632</v>
      </c>
      <c r="G52" s="32" t="n">
        <f aca="false">SUM(G7,G12,G16,G28,G40,G45,G49)</f>
        <v>5143318</v>
      </c>
      <c r="H52" s="30" t="n">
        <f aca="false">SUM(H7,H12,H16,H28,H40,H45,H49)</f>
        <v>-307615</v>
      </c>
      <c r="I52" s="30" t="n">
        <f aca="false">SUM(I7,I12,I16,I28,I40,I45,I49)</f>
        <v>2073</v>
      </c>
      <c r="J52" s="32" t="n">
        <f aca="false">SUM(J7,J12,J16,J28,J40,J45,J49)</f>
        <v>4825071</v>
      </c>
      <c r="K52" s="30" t="n">
        <f aca="false">SUM(K7,K12,K16,K28,K40,K45,K49)</f>
        <v>12705</v>
      </c>
      <c r="L52" s="30" t="n">
        <f aca="false">SUM(L7,L12,L16,L28,L40,L45,L49)</f>
        <v>4837776</v>
      </c>
      <c r="M52" s="15"/>
    </row>
    <row r="53" customFormat="false" ht="12.75" hidden="false" customHeight="false" outlineLevel="0" collapsed="false">
      <c r="A53" s="33" t="s">
        <v>51</v>
      </c>
      <c r="B53" s="10" t="n">
        <f aca="false">SUM(B54:B56)</f>
        <v>0</v>
      </c>
      <c r="C53" s="10" t="n">
        <f aca="false">SUM(C54:C56)</f>
        <v>0</v>
      </c>
      <c r="D53" s="10" t="n">
        <f aca="false">SUM(D54:D56)</f>
        <v>0</v>
      </c>
      <c r="E53" s="10" t="n">
        <f aca="false">SUM(E54:E56)</f>
        <v>1366550</v>
      </c>
      <c r="F53" s="10" t="n">
        <f aca="false">SUM(F54:F56)</f>
        <v>0</v>
      </c>
      <c r="G53" s="10" t="n">
        <f aca="false">SUM(G54:G56)</f>
        <v>1366550</v>
      </c>
      <c r="H53" s="10" t="n">
        <f aca="false">SUM(H54:H56)</f>
        <v>17640</v>
      </c>
      <c r="I53" s="10" t="n">
        <f aca="false">SUM(I54:I56)</f>
        <v>0</v>
      </c>
      <c r="J53" s="10" t="n">
        <f aca="false">SUM(J54:J56)</f>
        <v>1384190</v>
      </c>
      <c r="K53" s="10" t="n">
        <f aca="false">SUM(K54:K56)</f>
        <v>0</v>
      </c>
      <c r="L53" s="10" t="n">
        <f aca="false">SUM(L54:L56)</f>
        <v>1384190</v>
      </c>
      <c r="M53" s="15"/>
    </row>
    <row r="54" customFormat="false" ht="12.75" hidden="false" customHeight="false" outlineLevel="0" collapsed="false">
      <c r="A54" s="34" t="s">
        <v>52</v>
      </c>
      <c r="B54" s="17"/>
      <c r="C54" s="17"/>
      <c r="D54" s="17"/>
      <c r="E54" s="35" t="n">
        <v>1097908</v>
      </c>
      <c r="F54" s="17"/>
      <c r="G54" s="18" t="n">
        <f aca="false">SUM(E54:F54)</f>
        <v>1097908</v>
      </c>
      <c r="H54" s="17"/>
      <c r="I54" s="17"/>
      <c r="J54" s="17" t="n">
        <f aca="false">SUM(E54,H54)</f>
        <v>1097908</v>
      </c>
      <c r="K54" s="36" t="n">
        <f aca="false">SUM(F54,I54)</f>
        <v>0</v>
      </c>
      <c r="L54" s="17" t="n">
        <f aca="false">SUM(J54:K54)</f>
        <v>1097908</v>
      </c>
      <c r="M54" s="15"/>
    </row>
    <row r="55" customFormat="false" ht="12.75" hidden="false" customHeight="false" outlineLevel="0" collapsed="false">
      <c r="A55" s="34" t="s">
        <v>53</v>
      </c>
      <c r="B55" s="17"/>
      <c r="C55" s="17"/>
      <c r="D55" s="17" t="n">
        <f aca="false">SUM(B55:C55)</f>
        <v>0</v>
      </c>
      <c r="E55" s="35" t="n">
        <v>268642</v>
      </c>
      <c r="F55" s="17"/>
      <c r="G55" s="18" t="n">
        <f aca="false">SUM(E55:F55)</f>
        <v>268642</v>
      </c>
      <c r="H55" s="17"/>
      <c r="I55" s="17"/>
      <c r="J55" s="17" t="n">
        <f aca="false">SUM(E55,H55)</f>
        <v>268642</v>
      </c>
      <c r="K55" s="37" t="n">
        <f aca="false">SUM(C55,I55)</f>
        <v>0</v>
      </c>
      <c r="L55" s="17" t="n">
        <f aca="false">SUM(J55:K55)</f>
        <v>268642</v>
      </c>
      <c r="M55" s="15"/>
    </row>
    <row r="56" customFormat="false" ht="12.75" hidden="false" customHeight="false" outlineLevel="0" collapsed="false">
      <c r="A56" s="34" t="s">
        <v>54</v>
      </c>
      <c r="B56" s="17"/>
      <c r="C56" s="17"/>
      <c r="D56" s="17"/>
      <c r="E56" s="35"/>
      <c r="F56" s="17"/>
      <c r="G56" s="18"/>
      <c r="H56" s="17" t="n">
        <v>17640</v>
      </c>
      <c r="I56" s="17"/>
      <c r="J56" s="17" t="n">
        <f aca="false">SUM(E56,H56)</f>
        <v>17640</v>
      </c>
      <c r="K56" s="37" t="n">
        <f aca="false">SUM(C56,I56)</f>
        <v>0</v>
      </c>
      <c r="L56" s="17" t="n">
        <f aca="false">SUM(J56:K56)</f>
        <v>17640</v>
      </c>
      <c r="M56" s="15"/>
    </row>
    <row r="57" customFormat="false" ht="12.75" hidden="false" customHeight="false" outlineLevel="0" collapsed="false">
      <c r="A57" s="38" t="s">
        <v>55</v>
      </c>
      <c r="B57" s="39" t="n">
        <f aca="false">SUM(B52,B53)</f>
        <v>4513899</v>
      </c>
      <c r="C57" s="39" t="n">
        <f aca="false">SUM(C52,C53)</f>
        <v>8383</v>
      </c>
      <c r="D57" s="39" t="n">
        <f aca="false">SUM(D52,D53)</f>
        <v>4522282</v>
      </c>
      <c r="E57" s="39" t="n">
        <f aca="false">SUM(E52,E53)</f>
        <v>6499236</v>
      </c>
      <c r="F57" s="39" t="n">
        <f aca="false">SUM(F52,F53)</f>
        <v>10632</v>
      </c>
      <c r="G57" s="39" t="n">
        <f aca="false">SUM(G52,G53)</f>
        <v>6509868</v>
      </c>
      <c r="H57" s="39" t="n">
        <f aca="false">SUM(H52,H53)</f>
        <v>-289975</v>
      </c>
      <c r="I57" s="39" t="n">
        <f aca="false">SUM(I52,I53)</f>
        <v>2073</v>
      </c>
      <c r="J57" s="39" t="n">
        <f aca="false">SUM(J52,J53)</f>
        <v>6209261</v>
      </c>
      <c r="K57" s="39" t="n">
        <f aca="false">SUM(K52,K53)</f>
        <v>12705</v>
      </c>
      <c r="L57" s="39" t="n">
        <f aca="false">SUM(L52,L53)</f>
        <v>6221966</v>
      </c>
      <c r="M57" s="15"/>
    </row>
    <row r="58" customFormat="false" ht="12.75" hidden="false" customHeight="false" outlineLevel="0" collapsed="false">
      <c r="A58" s="40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15"/>
    </row>
    <row r="59" customFormat="false" ht="12.75" hidden="false" customHeight="fals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15"/>
    </row>
    <row r="60" customFormat="false" ht="12.75" hidden="false" customHeight="fals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25.15" hidden="false" customHeight="true" outlineLevel="0" collapsed="false">
      <c r="A62" s="42" t="s">
        <v>56</v>
      </c>
      <c r="B62" s="43" t="s">
        <v>57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15"/>
    </row>
    <row r="63" customFormat="false" ht="12.6" hidden="false" customHeight="true" outlineLevel="0" collapsed="false">
      <c r="A63" s="42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/>
      <c r="H63" s="8" t="s">
        <v>9</v>
      </c>
      <c r="I63" s="8"/>
      <c r="J63" s="8" t="s">
        <v>10</v>
      </c>
      <c r="K63" s="8"/>
      <c r="L63" s="8"/>
      <c r="M63" s="15"/>
    </row>
    <row r="64" customFormat="false" ht="33" hidden="false" customHeight="true" outlineLevel="0" collapsed="false">
      <c r="A64" s="42"/>
      <c r="B64" s="7"/>
      <c r="C64" s="7"/>
      <c r="D64" s="7"/>
      <c r="E64" s="6" t="s">
        <v>5</v>
      </c>
      <c r="F64" s="6" t="s">
        <v>6</v>
      </c>
      <c r="G64" s="6" t="s">
        <v>11</v>
      </c>
      <c r="H64" s="6" t="s">
        <v>5</v>
      </c>
      <c r="I64" s="6" t="s">
        <v>6</v>
      </c>
      <c r="J64" s="6" t="s">
        <v>5</v>
      </c>
      <c r="K64" s="6" t="s">
        <v>6</v>
      </c>
      <c r="L64" s="6" t="s">
        <v>11</v>
      </c>
      <c r="M64" s="15"/>
    </row>
    <row r="65" customFormat="false" ht="12.75" hidden="false" customHeight="false" outlineLevel="0" collapsed="false">
      <c r="A65" s="44" t="s">
        <v>58</v>
      </c>
      <c r="B65" s="13" t="n">
        <v>90834</v>
      </c>
      <c r="C65" s="13" t="n">
        <v>30390</v>
      </c>
      <c r="D65" s="14" t="n">
        <f aca="false">SUM(B65:C65)</f>
        <v>121224</v>
      </c>
      <c r="E65" s="14" t="n">
        <v>124009</v>
      </c>
      <c r="F65" s="14" t="n">
        <v>28432</v>
      </c>
      <c r="G65" s="14" t="n">
        <f aca="false">SUM(E65:F65)</f>
        <v>152441</v>
      </c>
      <c r="H65" s="13" t="n">
        <v>31882</v>
      </c>
      <c r="I65" s="45" t="n">
        <v>500</v>
      </c>
      <c r="J65" s="13" t="n">
        <f aca="false">SUM(E65,H65)</f>
        <v>155891</v>
      </c>
      <c r="K65" s="13" t="n">
        <f aca="false">SUM(F65,I65)</f>
        <v>28932</v>
      </c>
      <c r="L65" s="13" t="n">
        <f aca="false">SUM(J65:K65)</f>
        <v>184823</v>
      </c>
      <c r="M65" s="15"/>
    </row>
    <row r="66" customFormat="false" ht="12.75" hidden="false" customHeight="false" outlineLevel="0" collapsed="false">
      <c r="A66" s="16"/>
      <c r="B66" s="17"/>
      <c r="C66" s="17"/>
      <c r="D66" s="24"/>
      <c r="E66" s="24"/>
      <c r="F66" s="24"/>
      <c r="G66" s="24"/>
      <c r="H66" s="17"/>
      <c r="I66" s="18"/>
      <c r="J66" s="10"/>
      <c r="K66" s="10"/>
      <c r="L66" s="10"/>
      <c r="M66" s="15"/>
    </row>
    <row r="67" customFormat="false" ht="12.75" hidden="false" customHeight="false" outlineLevel="0" collapsed="false">
      <c r="A67" s="9" t="s">
        <v>59</v>
      </c>
      <c r="B67" s="10" t="n">
        <v>30561</v>
      </c>
      <c r="C67" s="10" t="n">
        <v>8363</v>
      </c>
      <c r="D67" s="24" t="n">
        <f aca="false">SUM(B67:C67)</f>
        <v>38924</v>
      </c>
      <c r="E67" s="24" t="n">
        <v>35013</v>
      </c>
      <c r="F67" s="24" t="n">
        <v>7834</v>
      </c>
      <c r="G67" s="24" t="n">
        <f aca="false">SUM(E67:F67)</f>
        <v>42847</v>
      </c>
      <c r="H67" s="10" t="n">
        <v>2818</v>
      </c>
      <c r="I67" s="11" t="n">
        <v>122</v>
      </c>
      <c r="J67" s="10" t="n">
        <f aca="false">SUM(E67,H67)</f>
        <v>37831</v>
      </c>
      <c r="K67" s="10" t="n">
        <f aca="false">SUM(F67,I67)</f>
        <v>7956</v>
      </c>
      <c r="L67" s="10" t="n">
        <f aca="false">SUM(J67:K67)</f>
        <v>45787</v>
      </c>
      <c r="M67" s="15"/>
    </row>
    <row r="68" customFormat="false" ht="12.75" hidden="false" customHeight="false" outlineLevel="0" collapsed="false">
      <c r="A68" s="16"/>
      <c r="B68" s="17"/>
      <c r="C68" s="17"/>
      <c r="D68" s="24"/>
      <c r="E68" s="24"/>
      <c r="F68" s="24"/>
      <c r="G68" s="24"/>
      <c r="H68" s="17"/>
      <c r="I68" s="18"/>
      <c r="J68" s="10"/>
      <c r="K68" s="10"/>
      <c r="L68" s="10"/>
      <c r="M68" s="15"/>
    </row>
    <row r="69" customFormat="false" ht="12.75" hidden="false" customHeight="false" outlineLevel="0" collapsed="false">
      <c r="A69" s="9" t="s">
        <v>60</v>
      </c>
      <c r="B69" s="10" t="n">
        <v>1516632</v>
      </c>
      <c r="C69" s="10" t="n">
        <v>14732</v>
      </c>
      <c r="D69" s="24" t="n">
        <f aca="false">SUM(B69:C69)</f>
        <v>1531364</v>
      </c>
      <c r="E69" s="24" t="n">
        <v>1592968</v>
      </c>
      <c r="F69" s="24" t="n">
        <v>14827</v>
      </c>
      <c r="G69" s="24" t="n">
        <f aca="false">SUM(E69:F69)</f>
        <v>1607795</v>
      </c>
      <c r="H69" s="10" t="n">
        <v>-74231</v>
      </c>
      <c r="I69" s="11" t="n">
        <v>-3190</v>
      </c>
      <c r="J69" s="10" t="n">
        <f aca="false">SUM(E69,H69)</f>
        <v>1518737</v>
      </c>
      <c r="K69" s="10" t="n">
        <f aca="false">SUM(F69,I69)</f>
        <v>11637</v>
      </c>
      <c r="L69" s="10" t="n">
        <f aca="false">SUM(J69:K69)</f>
        <v>1530374</v>
      </c>
      <c r="M69" s="15"/>
    </row>
    <row r="70" customFormat="false" ht="12.75" hidden="false" customHeight="false" outlineLevel="0" collapsed="false">
      <c r="A70" s="16" t="s">
        <v>61</v>
      </c>
      <c r="B70" s="17"/>
      <c r="C70" s="17"/>
      <c r="D70" s="24"/>
      <c r="E70" s="24"/>
      <c r="F70" s="24"/>
      <c r="G70" s="24"/>
      <c r="H70" s="17"/>
      <c r="I70" s="18"/>
      <c r="J70" s="10"/>
      <c r="K70" s="10"/>
      <c r="L70" s="10"/>
      <c r="M70" s="15"/>
    </row>
    <row r="71" customFormat="false" ht="12.75" hidden="false" customHeight="false" outlineLevel="0" collapsed="false">
      <c r="A71" s="16" t="s">
        <v>62</v>
      </c>
      <c r="B71" s="17" t="n">
        <v>117451</v>
      </c>
      <c r="C71" s="17"/>
      <c r="D71" s="37" t="n">
        <f aca="false">SUM(B71:C71)</f>
        <v>117451</v>
      </c>
      <c r="E71" s="37" t="n">
        <v>117451</v>
      </c>
      <c r="F71" s="37"/>
      <c r="G71" s="37" t="n">
        <f aca="false">SUM(E71:F71)</f>
        <v>117451</v>
      </c>
      <c r="H71" s="17" t="n">
        <v>5549</v>
      </c>
      <c r="I71" s="18"/>
      <c r="J71" s="17" t="n">
        <f aca="false">SUM(E71,H71)</f>
        <v>123000</v>
      </c>
      <c r="K71" s="17" t="n">
        <f aca="false">SUM(F71,I71)</f>
        <v>0</v>
      </c>
      <c r="L71" s="17" t="n">
        <f aca="false">SUM(J71:K71)</f>
        <v>123000</v>
      </c>
      <c r="M71" s="15"/>
    </row>
    <row r="72" customFormat="false" ht="12.75" hidden="false" customHeight="false" outlineLevel="0" collapsed="false">
      <c r="A72" s="9"/>
      <c r="B72" s="10"/>
      <c r="C72" s="10"/>
      <c r="D72" s="24"/>
      <c r="E72" s="24"/>
      <c r="F72" s="24"/>
      <c r="G72" s="24"/>
      <c r="H72" s="17"/>
      <c r="I72" s="18"/>
      <c r="J72" s="10"/>
      <c r="K72" s="10"/>
      <c r="L72" s="10"/>
      <c r="M72" s="15"/>
    </row>
    <row r="73" customFormat="false" ht="12.75" hidden="false" customHeight="false" outlineLevel="0" collapsed="false">
      <c r="A73" s="9" t="s">
        <v>63</v>
      </c>
      <c r="B73" s="10" t="n">
        <v>65600</v>
      </c>
      <c r="C73" s="10" t="n">
        <v>54500</v>
      </c>
      <c r="D73" s="24" t="n">
        <f aca="false">SUM(B73:C73)</f>
        <v>120100</v>
      </c>
      <c r="E73" s="24" t="n">
        <v>73563</v>
      </c>
      <c r="F73" s="24" t="n">
        <v>77746</v>
      </c>
      <c r="G73" s="24" t="n">
        <f aca="false">SUM(E73:F73)</f>
        <v>151309</v>
      </c>
      <c r="H73" s="10" t="n">
        <v>217</v>
      </c>
      <c r="I73" s="11"/>
      <c r="J73" s="10" t="n">
        <f aca="false">SUM(E73,H73)</f>
        <v>73780</v>
      </c>
      <c r="K73" s="10" t="n">
        <f aca="false">SUM(F73,I73)</f>
        <v>77746</v>
      </c>
      <c r="L73" s="10" t="n">
        <f aca="false">SUM(J73:K73)</f>
        <v>151526</v>
      </c>
      <c r="M73" s="15"/>
    </row>
    <row r="74" customFormat="false" ht="12.75" hidden="false" customHeight="false" outlineLevel="0" collapsed="false">
      <c r="A74" s="16"/>
      <c r="B74" s="17"/>
      <c r="C74" s="17"/>
      <c r="D74" s="37"/>
      <c r="E74" s="37"/>
      <c r="F74" s="37"/>
      <c r="G74" s="37"/>
      <c r="H74" s="17"/>
      <c r="I74" s="18"/>
      <c r="J74" s="10"/>
      <c r="K74" s="10"/>
      <c r="L74" s="10"/>
      <c r="M74" s="15"/>
    </row>
    <row r="75" customFormat="false" ht="12.75" hidden="false" customHeight="false" outlineLevel="0" collapsed="false">
      <c r="A75" s="9" t="s">
        <v>64</v>
      </c>
      <c r="B75" s="10" t="n">
        <f aca="false">SUM(B76:B78)</f>
        <v>237044</v>
      </c>
      <c r="C75" s="10" t="n">
        <f aca="false">SUM(C76:C78)</f>
        <v>104913</v>
      </c>
      <c r="D75" s="10" t="n">
        <f aca="false">SUM(D76:D78)</f>
        <v>341957</v>
      </c>
      <c r="E75" s="10" t="n">
        <f aca="false">SUM(E76:E78)</f>
        <v>247320</v>
      </c>
      <c r="F75" s="10" t="n">
        <f aca="false">SUM(F76:F78)</f>
        <v>265271</v>
      </c>
      <c r="G75" s="10" t="n">
        <f aca="false">SUM(G76:G78)</f>
        <v>512591</v>
      </c>
      <c r="H75" s="10" t="n">
        <f aca="false">SUM(H76:H78)</f>
        <v>-9093</v>
      </c>
      <c r="I75" s="10" t="n">
        <f aca="false">SUM(I76:I78)</f>
        <v>4992</v>
      </c>
      <c r="J75" s="10" t="n">
        <f aca="false">SUM(J76:J78)</f>
        <v>238227</v>
      </c>
      <c r="K75" s="10" t="n">
        <f aca="false">SUM(K76:K78)</f>
        <v>270263</v>
      </c>
      <c r="L75" s="10" t="n">
        <f aca="false">SUM(L76:L78)</f>
        <v>508490</v>
      </c>
      <c r="M75" s="15"/>
    </row>
    <row r="76" customFormat="false" ht="12.75" hidden="false" customHeight="false" outlineLevel="0" collapsed="false">
      <c r="A76" s="19" t="s">
        <v>65</v>
      </c>
      <c r="B76" s="17" t="n">
        <v>17069</v>
      </c>
      <c r="C76" s="17" t="n">
        <v>23615</v>
      </c>
      <c r="D76" s="37" t="n">
        <f aca="false">SUM(B76:C76)</f>
        <v>40684</v>
      </c>
      <c r="E76" s="37" t="n">
        <v>17039</v>
      </c>
      <c r="F76" s="37" t="n">
        <v>40629</v>
      </c>
      <c r="G76" s="37" t="n">
        <f aca="false">SUM(E76:F76)</f>
        <v>57668</v>
      </c>
      <c r="H76" s="17"/>
      <c r="I76" s="18"/>
      <c r="J76" s="17" t="n">
        <f aca="false">SUM(E76,H76)</f>
        <v>17039</v>
      </c>
      <c r="K76" s="17" t="n">
        <f aca="false">SUM(F76,I76)</f>
        <v>40629</v>
      </c>
      <c r="L76" s="17" t="n">
        <f aca="false">SUM(J76:K76)</f>
        <v>57668</v>
      </c>
      <c r="M76" s="15"/>
    </row>
    <row r="77" customFormat="false" ht="12.75" hidden="false" customHeight="false" outlineLevel="0" collapsed="false">
      <c r="A77" s="19" t="s">
        <v>66</v>
      </c>
      <c r="B77" s="17" t="n">
        <v>219975</v>
      </c>
      <c r="C77" s="17" t="n">
        <v>81298</v>
      </c>
      <c r="D77" s="37" t="n">
        <f aca="false">SUM(B77:C77)</f>
        <v>301273</v>
      </c>
      <c r="E77" s="37" t="n">
        <v>230281</v>
      </c>
      <c r="F77" s="37" t="n">
        <v>224642</v>
      </c>
      <c r="G77" s="37" t="n">
        <f aca="false">SUM(E77:F77)</f>
        <v>454923</v>
      </c>
      <c r="H77" s="17" t="n">
        <v>-9093</v>
      </c>
      <c r="I77" s="18" t="n">
        <v>4992</v>
      </c>
      <c r="J77" s="17" t="n">
        <f aca="false">SUM(E77,H77)</f>
        <v>221188</v>
      </c>
      <c r="K77" s="17" t="n">
        <f aca="false">SUM(F77,I77)</f>
        <v>229634</v>
      </c>
      <c r="L77" s="17" t="n">
        <f aca="false">SUM(J77:K77)</f>
        <v>450822</v>
      </c>
      <c r="M77" s="15"/>
    </row>
    <row r="78" customFormat="false" ht="12.75" hidden="false" customHeight="false" outlineLevel="0" collapsed="false">
      <c r="A78" s="26"/>
      <c r="B78" s="17"/>
      <c r="C78" s="17"/>
      <c r="D78" s="37"/>
      <c r="E78" s="37"/>
      <c r="F78" s="37"/>
      <c r="G78" s="37"/>
      <c r="H78" s="17"/>
      <c r="I78" s="18"/>
      <c r="J78" s="10"/>
      <c r="K78" s="10"/>
      <c r="L78" s="10"/>
      <c r="M78" s="15"/>
    </row>
    <row r="79" customFormat="false" ht="12.75" hidden="false" customHeight="false" outlineLevel="0" collapsed="false">
      <c r="A79" s="16"/>
      <c r="B79" s="10"/>
      <c r="C79" s="10"/>
      <c r="D79" s="24"/>
      <c r="E79" s="24"/>
      <c r="F79" s="24"/>
      <c r="G79" s="24"/>
      <c r="H79" s="17"/>
      <c r="I79" s="18"/>
      <c r="J79" s="10"/>
      <c r="K79" s="10"/>
      <c r="L79" s="10"/>
      <c r="M79" s="15"/>
    </row>
    <row r="80" customFormat="false" ht="12.75" hidden="false" customHeight="false" outlineLevel="0" collapsed="false">
      <c r="A80" s="9" t="s">
        <v>67</v>
      </c>
      <c r="B80" s="10" t="n">
        <v>294514</v>
      </c>
      <c r="C80" s="10" t="n">
        <v>8000</v>
      </c>
      <c r="D80" s="24" t="n">
        <f aca="false">SUM(B80:C80)</f>
        <v>302514</v>
      </c>
      <c r="E80" s="24" t="n">
        <v>1993385</v>
      </c>
      <c r="F80" s="24" t="n">
        <v>8044</v>
      </c>
      <c r="G80" s="24" t="n">
        <f aca="false">SUM(E80:F80)</f>
        <v>2001429</v>
      </c>
      <c r="H80" s="10" t="n">
        <v>19846</v>
      </c>
      <c r="I80" s="11" t="n">
        <v>-7936</v>
      </c>
      <c r="J80" s="10" t="n">
        <f aca="false">SUM(E80,H80)</f>
        <v>2013231</v>
      </c>
      <c r="K80" s="10" t="n">
        <f aca="false">SUM(F80,I80)</f>
        <v>108</v>
      </c>
      <c r="L80" s="10" t="n">
        <f aca="false">SUM(J80:K80)</f>
        <v>2013339</v>
      </c>
      <c r="M80" s="15"/>
    </row>
    <row r="81" customFormat="false" ht="12.75" hidden="false" customHeight="false" outlineLevel="0" collapsed="false">
      <c r="A81" s="20" t="s">
        <v>68</v>
      </c>
      <c r="B81" s="21" t="n">
        <v>12403</v>
      </c>
      <c r="C81" s="21"/>
      <c r="D81" s="21" t="n">
        <f aca="false">SUM(B81:C81)</f>
        <v>12403</v>
      </c>
      <c r="E81" s="21" t="n">
        <v>54483</v>
      </c>
      <c r="F81" s="21"/>
      <c r="G81" s="21" t="n">
        <f aca="false">SUM(E81:F81)</f>
        <v>54483</v>
      </c>
      <c r="H81" s="21"/>
      <c r="I81" s="22"/>
      <c r="J81" s="21" t="n">
        <f aca="false">SUM(E81,H81)</f>
        <v>54483</v>
      </c>
      <c r="K81" s="21" t="n">
        <f aca="false">SUM(F81,I81)</f>
        <v>0</v>
      </c>
      <c r="L81" s="21" t="n">
        <f aca="false">SUM(J81:K81)</f>
        <v>54483</v>
      </c>
      <c r="M81" s="15"/>
    </row>
    <row r="82" customFormat="false" ht="12.75" hidden="false" customHeight="false" outlineLevel="0" collapsed="false">
      <c r="A82" s="16"/>
      <c r="B82" s="10"/>
      <c r="C82" s="10"/>
      <c r="D82" s="37"/>
      <c r="E82" s="37"/>
      <c r="F82" s="37"/>
      <c r="G82" s="37"/>
      <c r="H82" s="17"/>
      <c r="I82" s="18"/>
      <c r="J82" s="10"/>
      <c r="K82" s="10"/>
      <c r="L82" s="10"/>
      <c r="M82" s="15"/>
    </row>
    <row r="83" customFormat="false" ht="12.75" hidden="false" customHeight="false" outlineLevel="0" collapsed="false">
      <c r="A83" s="9" t="s">
        <v>69</v>
      </c>
      <c r="B83" s="10" t="n">
        <v>191543</v>
      </c>
      <c r="C83" s="10" t="n">
        <v>70</v>
      </c>
      <c r="D83" s="24" t="n">
        <f aca="false">SUM(B83:C83)</f>
        <v>191613</v>
      </c>
      <c r="E83" s="24" t="n">
        <v>262659</v>
      </c>
      <c r="F83" s="24" t="n">
        <v>70</v>
      </c>
      <c r="G83" s="24" t="n">
        <f aca="false">SUM(E83:F83)</f>
        <v>262729</v>
      </c>
      <c r="H83" s="10" t="n">
        <v>-42903</v>
      </c>
      <c r="I83" s="11"/>
      <c r="J83" s="10" t="n">
        <f aca="false">SUM(E83,H83)</f>
        <v>219756</v>
      </c>
      <c r="K83" s="10" t="n">
        <f aca="false">SUM(F83,I83)</f>
        <v>70</v>
      </c>
      <c r="L83" s="10" t="n">
        <f aca="false">SUM(J83:K83)</f>
        <v>219826</v>
      </c>
      <c r="M83" s="15"/>
    </row>
    <row r="84" customFormat="false" ht="12.75" hidden="false" customHeight="false" outlineLevel="0" collapsed="false">
      <c r="A84" s="16"/>
      <c r="B84" s="10"/>
      <c r="C84" s="17"/>
      <c r="D84" s="24"/>
      <c r="E84" s="24"/>
      <c r="F84" s="24"/>
      <c r="G84" s="24"/>
      <c r="H84" s="17"/>
      <c r="I84" s="18"/>
      <c r="J84" s="10"/>
      <c r="K84" s="10"/>
      <c r="L84" s="10"/>
      <c r="M84" s="15"/>
    </row>
    <row r="85" customFormat="false" ht="12.75" hidden="false" customHeight="false" outlineLevel="0" collapsed="false">
      <c r="A85" s="46" t="s">
        <v>70</v>
      </c>
      <c r="B85" s="10" t="n">
        <f aca="false">SUM(B86:B89)</f>
        <v>14650</v>
      </c>
      <c r="C85" s="10" t="n">
        <f aca="false">SUM(C86:C89)</f>
        <v>1000</v>
      </c>
      <c r="D85" s="10" t="n">
        <f aca="false">SUM(D86:D89)</f>
        <v>15650</v>
      </c>
      <c r="E85" s="10" t="n">
        <f aca="false">SUM(E86:E89)</f>
        <v>15101</v>
      </c>
      <c r="F85" s="10" t="n">
        <f aca="false">SUM(F86:F89)</f>
        <v>1000</v>
      </c>
      <c r="G85" s="10" t="n">
        <f aca="false">SUM(G86:G89)</f>
        <v>16101</v>
      </c>
      <c r="H85" s="10" t="n">
        <f aca="false">SUM(H86:H89)</f>
        <v>0</v>
      </c>
      <c r="I85" s="10" t="n">
        <f aca="false">SUM(I86:I89)</f>
        <v>3314</v>
      </c>
      <c r="J85" s="10" t="n">
        <f aca="false">SUM(J86:J89)</f>
        <v>15101</v>
      </c>
      <c r="K85" s="10" t="n">
        <f aca="false">SUM(K86:K89)</f>
        <v>4314</v>
      </c>
      <c r="L85" s="10" t="n">
        <f aca="false">SUM(L86:L89)</f>
        <v>19415</v>
      </c>
      <c r="M85" s="15"/>
    </row>
    <row r="86" customFormat="false" ht="12.75" hidden="false" customHeight="false" outlineLevel="0" collapsed="false">
      <c r="A86" s="19" t="s">
        <v>71</v>
      </c>
      <c r="B86" s="10"/>
      <c r="C86" s="10"/>
      <c r="D86" s="37" t="n">
        <f aca="false">SUM(B86:C86)</f>
        <v>0</v>
      </c>
      <c r="E86" s="37"/>
      <c r="F86" s="37"/>
      <c r="G86" s="37"/>
      <c r="H86" s="17"/>
      <c r="I86" s="18"/>
      <c r="J86" s="10"/>
      <c r="K86" s="10"/>
      <c r="L86" s="10"/>
      <c r="M86" s="15"/>
    </row>
    <row r="87" customFormat="false" ht="12.75" hidden="false" customHeight="false" outlineLevel="0" collapsed="false">
      <c r="A87" s="19" t="s">
        <v>72</v>
      </c>
      <c r="B87" s="17" t="n">
        <v>14650</v>
      </c>
      <c r="C87" s="17" t="n">
        <v>1000</v>
      </c>
      <c r="D87" s="37" t="n">
        <f aca="false">SUM(B87:C87)</f>
        <v>15650</v>
      </c>
      <c r="E87" s="37" t="n">
        <v>15101</v>
      </c>
      <c r="F87" s="37" t="n">
        <v>1000</v>
      </c>
      <c r="G87" s="37" t="n">
        <f aca="false">SUM(E87:F87)</f>
        <v>16101</v>
      </c>
      <c r="H87" s="17"/>
      <c r="I87" s="18" t="n">
        <v>3314</v>
      </c>
      <c r="J87" s="17" t="n">
        <f aca="false">SUM(E87,H87)</f>
        <v>15101</v>
      </c>
      <c r="K87" s="17" t="n">
        <f aca="false">SUM(F87,I87)</f>
        <v>4314</v>
      </c>
      <c r="L87" s="17" t="n">
        <f aca="false">SUM(J87:K87)</f>
        <v>19415</v>
      </c>
      <c r="M87" s="15"/>
    </row>
    <row r="88" customFormat="false" ht="12.75" hidden="false" customHeight="false" outlineLevel="0" collapsed="false">
      <c r="A88" s="26"/>
      <c r="B88" s="10"/>
      <c r="C88" s="10"/>
      <c r="D88" s="37"/>
      <c r="E88" s="37"/>
      <c r="F88" s="37"/>
      <c r="G88" s="37"/>
      <c r="H88" s="17"/>
      <c r="I88" s="18"/>
      <c r="J88" s="10"/>
      <c r="K88" s="10"/>
      <c r="L88" s="10"/>
      <c r="M88" s="15"/>
    </row>
    <row r="89" customFormat="false" ht="12.75" hidden="false" customHeight="false" outlineLevel="0" collapsed="false">
      <c r="A89" s="26"/>
      <c r="B89" s="47"/>
      <c r="C89" s="47"/>
      <c r="D89" s="37"/>
      <c r="E89" s="37"/>
      <c r="F89" s="37"/>
      <c r="G89" s="37"/>
      <c r="H89" s="17"/>
      <c r="I89" s="18"/>
      <c r="J89" s="10"/>
      <c r="K89" s="10"/>
      <c r="L89" s="10"/>
      <c r="M89" s="15"/>
    </row>
    <row r="90" customFormat="false" ht="12.75" hidden="false" customHeight="false" outlineLevel="0" collapsed="false">
      <c r="A90" s="16"/>
      <c r="B90" s="10"/>
      <c r="C90" s="10"/>
      <c r="D90" s="24"/>
      <c r="E90" s="24"/>
      <c r="F90" s="24"/>
      <c r="G90" s="24"/>
      <c r="H90" s="17"/>
      <c r="I90" s="18"/>
      <c r="J90" s="10"/>
      <c r="K90" s="10"/>
      <c r="L90" s="10"/>
      <c r="M90" s="15"/>
    </row>
    <row r="91" customFormat="false" ht="12.75" hidden="false" customHeight="false" outlineLevel="0" collapsed="false">
      <c r="A91" s="16"/>
      <c r="B91" s="10"/>
      <c r="C91" s="10"/>
      <c r="D91" s="24"/>
      <c r="E91" s="24"/>
      <c r="F91" s="24"/>
      <c r="G91" s="24"/>
      <c r="H91" s="17"/>
      <c r="I91" s="18"/>
      <c r="J91" s="10"/>
      <c r="K91" s="10"/>
      <c r="L91" s="10"/>
      <c r="M91" s="15"/>
    </row>
    <row r="92" customFormat="false" ht="12.75" hidden="false" customHeight="false" outlineLevel="0" collapsed="false">
      <c r="A92" s="9"/>
      <c r="B92" s="17"/>
      <c r="C92" s="10"/>
      <c r="D92" s="24"/>
      <c r="E92" s="24"/>
      <c r="F92" s="24"/>
      <c r="G92" s="24"/>
      <c r="H92" s="17"/>
      <c r="I92" s="18"/>
      <c r="J92" s="10"/>
      <c r="K92" s="10"/>
      <c r="L92" s="10"/>
      <c r="M92" s="15"/>
    </row>
    <row r="93" customFormat="false" ht="12.75" hidden="false" customHeight="false" outlineLevel="0" collapsed="false">
      <c r="A93" s="9"/>
      <c r="B93" s="10"/>
      <c r="C93" s="10"/>
      <c r="D93" s="24"/>
      <c r="E93" s="24"/>
      <c r="F93" s="24"/>
      <c r="G93" s="24"/>
      <c r="H93" s="17"/>
      <c r="I93" s="18"/>
      <c r="J93" s="10"/>
      <c r="K93" s="10"/>
      <c r="L93" s="10"/>
      <c r="M93" s="15"/>
    </row>
    <row r="94" customFormat="false" ht="12.75" hidden="false" customHeight="false" outlineLevel="0" collapsed="false">
      <c r="A94" s="16"/>
      <c r="B94" s="10"/>
      <c r="C94" s="10"/>
      <c r="D94" s="24"/>
      <c r="E94" s="24"/>
      <c r="F94" s="24"/>
      <c r="G94" s="24"/>
      <c r="H94" s="17"/>
      <c r="I94" s="18"/>
      <c r="J94" s="10"/>
      <c r="K94" s="10"/>
      <c r="L94" s="10"/>
      <c r="M94" s="15"/>
    </row>
    <row r="95" customFormat="false" ht="12.75" hidden="false" customHeight="false" outlineLevel="0" collapsed="false">
      <c r="A95" s="16"/>
      <c r="B95" s="10"/>
      <c r="C95" s="10"/>
      <c r="D95" s="24"/>
      <c r="E95" s="24"/>
      <c r="F95" s="24"/>
      <c r="G95" s="24"/>
      <c r="H95" s="17"/>
      <c r="I95" s="18"/>
      <c r="J95" s="10"/>
      <c r="K95" s="10"/>
      <c r="L95" s="10"/>
      <c r="M95" s="15"/>
    </row>
    <row r="96" customFormat="false" ht="12.75" hidden="false" customHeight="false" outlineLevel="0" collapsed="false">
      <c r="A96" s="16"/>
      <c r="B96" s="10"/>
      <c r="C96" s="10"/>
      <c r="D96" s="24"/>
      <c r="E96" s="24"/>
      <c r="F96" s="24"/>
      <c r="G96" s="24"/>
      <c r="H96" s="17"/>
      <c r="I96" s="18"/>
      <c r="J96" s="10"/>
      <c r="K96" s="10"/>
      <c r="L96" s="10"/>
      <c r="M96" s="15"/>
    </row>
    <row r="97" customFormat="false" ht="12.75" hidden="false" customHeight="false" outlineLevel="0" collapsed="false">
      <c r="A97" s="16"/>
      <c r="B97" s="10"/>
      <c r="C97" s="10"/>
      <c r="D97" s="24"/>
      <c r="E97" s="24"/>
      <c r="F97" s="24"/>
      <c r="G97" s="24"/>
      <c r="H97" s="17"/>
      <c r="I97" s="18"/>
      <c r="J97" s="10"/>
      <c r="K97" s="10"/>
      <c r="L97" s="10"/>
      <c r="M97" s="15"/>
    </row>
    <row r="98" customFormat="false" ht="12.75" hidden="false" customHeight="false" outlineLevel="0" collapsed="false">
      <c r="A98" s="33" t="s">
        <v>73</v>
      </c>
      <c r="B98" s="10" t="n">
        <f aca="false">SUM(B99:B101)</f>
        <v>448491</v>
      </c>
      <c r="C98" s="10" t="n">
        <f aca="false">SUM(C99:C101)</f>
        <v>0</v>
      </c>
      <c r="D98" s="24" t="n">
        <f aca="false">SUM(D99:D101)</f>
        <v>448491</v>
      </c>
      <c r="E98" s="24" t="n">
        <f aca="false">SUM(E99:E101)</f>
        <v>300854</v>
      </c>
      <c r="F98" s="24" t="n">
        <f aca="false">SUM(F99:F101)</f>
        <v>0</v>
      </c>
      <c r="G98" s="24" t="n">
        <f aca="false">SUM(G99:G101)</f>
        <v>300854</v>
      </c>
      <c r="H98" s="24" t="n">
        <f aca="false">SUM(H99:H101)</f>
        <v>-121023</v>
      </c>
      <c r="I98" s="24" t="n">
        <f aca="false">SUM(I99:I101)</f>
        <v>0</v>
      </c>
      <c r="J98" s="24" t="n">
        <f aca="false">SUM(J99:J101)</f>
        <v>179831</v>
      </c>
      <c r="K98" s="24" t="n">
        <f aca="false">SUM(K99:K101)</f>
        <v>0</v>
      </c>
      <c r="L98" s="24" t="n">
        <f aca="false">SUM(L99:L101)</f>
        <v>179831</v>
      </c>
      <c r="M98" s="15"/>
    </row>
    <row r="99" customFormat="false" ht="12.75" hidden="false" customHeight="false" outlineLevel="0" collapsed="false">
      <c r="A99" s="34" t="s">
        <v>74</v>
      </c>
      <c r="B99" s="17" t="n">
        <v>199631</v>
      </c>
      <c r="C99" s="17"/>
      <c r="D99" s="37" t="n">
        <f aca="false">SUM(B99:C99)</f>
        <v>199631</v>
      </c>
      <c r="E99" s="37" t="n">
        <v>244828</v>
      </c>
      <c r="F99" s="37"/>
      <c r="G99" s="37" t="n">
        <f aca="false">SUM(E99:F99)</f>
        <v>244828</v>
      </c>
      <c r="H99" s="17" t="n">
        <v>-119681</v>
      </c>
      <c r="I99" s="18"/>
      <c r="J99" s="17" t="n">
        <f aca="false">SUM(E99,H99)</f>
        <v>125147</v>
      </c>
      <c r="K99" s="17" t="n">
        <f aca="false">SUM(F99,I99)</f>
        <v>0</v>
      </c>
      <c r="L99" s="17" t="n">
        <f aca="false">SUM(J99:K99)</f>
        <v>125147</v>
      </c>
      <c r="M99" s="15"/>
    </row>
    <row r="100" customFormat="false" ht="12.75" hidden="false" customHeight="false" outlineLevel="0" collapsed="false">
      <c r="A100" s="34" t="s">
        <v>75</v>
      </c>
      <c r="B100" s="17" t="n">
        <v>165360</v>
      </c>
      <c r="C100" s="17"/>
      <c r="D100" s="37" t="n">
        <f aca="false">SUM(B100:C100)</f>
        <v>165360</v>
      </c>
      <c r="E100" s="37" t="n">
        <v>31005</v>
      </c>
      <c r="F100" s="37"/>
      <c r="G100" s="37" t="n">
        <f aca="false">SUM(E100:F100)</f>
        <v>31005</v>
      </c>
      <c r="H100" s="17" t="n">
        <v>-1342</v>
      </c>
      <c r="I100" s="18"/>
      <c r="J100" s="17" t="n">
        <f aca="false">SUM(E100,H100)</f>
        <v>29663</v>
      </c>
      <c r="K100" s="17" t="n">
        <f aca="false">SUM(F100,I100)</f>
        <v>0</v>
      </c>
      <c r="L100" s="17" t="n">
        <f aca="false">SUM(J100:K100)</f>
        <v>29663</v>
      </c>
      <c r="M100" s="15"/>
    </row>
    <row r="101" customFormat="false" ht="12.75" hidden="false" customHeight="false" outlineLevel="0" collapsed="false">
      <c r="A101" s="34" t="s">
        <v>76</v>
      </c>
      <c r="B101" s="17" t="n">
        <v>83500</v>
      </c>
      <c r="C101" s="17"/>
      <c r="D101" s="37" t="n">
        <f aca="false">SUM(B101:C101)</f>
        <v>83500</v>
      </c>
      <c r="E101" s="37" t="n">
        <v>25021</v>
      </c>
      <c r="F101" s="37"/>
      <c r="G101" s="37" t="n">
        <f aca="false">SUM(E101:F101)</f>
        <v>25021</v>
      </c>
      <c r="H101" s="17"/>
      <c r="I101" s="18"/>
      <c r="J101" s="17" t="n">
        <f aca="false">SUM(E101,H101)</f>
        <v>25021</v>
      </c>
      <c r="K101" s="17" t="n">
        <f aca="false">SUM(F101,I101)</f>
        <v>0</v>
      </c>
      <c r="L101" s="17" t="n">
        <f aca="false">SUM(J101:K101)</f>
        <v>25021</v>
      </c>
      <c r="M101" s="15"/>
    </row>
    <row r="102" customFormat="false" ht="12.75" hidden="false" customHeight="false" outlineLevel="0" collapsed="false">
      <c r="A102" s="9"/>
      <c r="B102" s="17"/>
      <c r="C102" s="17"/>
      <c r="D102" s="24"/>
      <c r="E102" s="24"/>
      <c r="F102" s="24"/>
      <c r="G102" s="24"/>
      <c r="H102" s="17"/>
      <c r="I102" s="11"/>
      <c r="J102" s="10"/>
      <c r="K102" s="10"/>
      <c r="L102" s="10"/>
      <c r="M102" s="15"/>
    </row>
    <row r="103" customFormat="false" ht="12.75" hidden="false" customHeight="false" outlineLevel="0" collapsed="false">
      <c r="A103" s="9"/>
      <c r="B103" s="17"/>
      <c r="C103" s="17"/>
      <c r="D103" s="24"/>
      <c r="E103" s="24"/>
      <c r="F103" s="24"/>
      <c r="G103" s="24"/>
      <c r="H103" s="17"/>
      <c r="I103" s="11"/>
      <c r="J103" s="10"/>
      <c r="K103" s="10"/>
      <c r="L103" s="10"/>
      <c r="M103" s="15"/>
    </row>
    <row r="104" customFormat="false" ht="12.75" hidden="false" customHeight="false" outlineLevel="0" collapsed="false">
      <c r="A104" s="9"/>
      <c r="B104" s="17"/>
      <c r="C104" s="17"/>
      <c r="D104" s="24"/>
      <c r="E104" s="24"/>
      <c r="F104" s="24"/>
      <c r="G104" s="24"/>
      <c r="H104" s="48"/>
      <c r="I104" s="11"/>
      <c r="J104" s="49"/>
      <c r="K104" s="10"/>
      <c r="L104" s="10"/>
      <c r="M104" s="15"/>
    </row>
    <row r="105" customFormat="false" ht="12.75" hidden="false" customHeight="false" outlineLevel="0" collapsed="false">
      <c r="A105" s="50" t="s">
        <v>77</v>
      </c>
      <c r="B105" s="51" t="n">
        <f aca="false">SUM(B65,B67,B69,B73,B75,B80,B83,B85,B98)</f>
        <v>2889869</v>
      </c>
      <c r="C105" s="51" t="n">
        <f aca="false">SUM(C65,C67,C69,C73,C75,C80,C83,C85,C98)</f>
        <v>221968</v>
      </c>
      <c r="D105" s="51" t="n">
        <f aca="false">SUM(D65,D67,D69,D73,D75,D80,D83,D85,D98)</f>
        <v>3111837</v>
      </c>
      <c r="E105" s="51" t="n">
        <f aca="false">SUM(E65,E67,E69,E73,E75,E80,E83,E85,E98)</f>
        <v>4644872</v>
      </c>
      <c r="F105" s="51" t="n">
        <f aca="false">SUM(F65,F67,F69,F73,F75,F80,F83,F85,F98)</f>
        <v>403224</v>
      </c>
      <c r="G105" s="51" t="n">
        <f aca="false">SUM(G65,G67,G69,G73,G75,G80,G83,G85,G98)</f>
        <v>5048096</v>
      </c>
      <c r="H105" s="52" t="n">
        <f aca="false">SUM(H65,H67,H69,H73,H75,H80,H83,H85,H98)</f>
        <v>-192487</v>
      </c>
      <c r="I105" s="51" t="n">
        <f aca="false">SUM(I65,I67,I69,I73,I75,I80,I83,I85,I98)</f>
        <v>-2198</v>
      </c>
      <c r="J105" s="53" t="n">
        <f aca="false">SUM(J65,J67,J69,J73,J75,J80,J83,J85,J98)</f>
        <v>4452385</v>
      </c>
      <c r="K105" s="51" t="n">
        <f aca="false">SUM(K65,K67,K69,K73,K75,K80,K83,K85,K98)</f>
        <v>401026</v>
      </c>
      <c r="L105" s="51" t="n">
        <f aca="false">SUM(L65,L67,L69,L73,L75,L80,L83,L85,L98)</f>
        <v>4853411</v>
      </c>
      <c r="M105" s="15"/>
    </row>
    <row r="106" customFormat="false" ht="12.75" hidden="false" customHeight="false" outlineLevel="0" collapsed="false">
      <c r="A106" s="46" t="s">
        <v>78</v>
      </c>
      <c r="B106" s="24"/>
      <c r="C106" s="11"/>
      <c r="D106" s="10"/>
      <c r="E106" s="11"/>
      <c r="F106" s="13"/>
      <c r="G106" s="11"/>
      <c r="H106" s="54"/>
      <c r="I106" s="19"/>
      <c r="J106" s="25"/>
      <c r="K106" s="19"/>
      <c r="L106" s="19"/>
      <c r="M106" s="15"/>
    </row>
    <row r="107" customFormat="false" ht="12.75" hidden="false" customHeight="false" outlineLevel="0" collapsed="false">
      <c r="A107" s="46"/>
      <c r="B107" s="24"/>
      <c r="C107" s="11"/>
      <c r="D107" s="10"/>
      <c r="E107" s="11"/>
      <c r="F107" s="49"/>
      <c r="G107" s="11"/>
      <c r="H107" s="19"/>
      <c r="I107" s="19"/>
      <c r="J107" s="25"/>
      <c r="K107" s="19"/>
      <c r="L107" s="19"/>
      <c r="M107" s="15"/>
    </row>
    <row r="108" customFormat="false" ht="12.75" hidden="false" customHeight="false" outlineLevel="0" collapsed="false">
      <c r="A108" s="50" t="s">
        <v>79</v>
      </c>
      <c r="B108" s="39" t="n">
        <f aca="false">SUM(B105:B107)</f>
        <v>2889869</v>
      </c>
      <c r="C108" s="39" t="n">
        <f aca="false">SUM(C105:C107)</f>
        <v>221968</v>
      </c>
      <c r="D108" s="39" t="n">
        <f aca="false">SUM(D105:D107)</f>
        <v>3111837</v>
      </c>
      <c r="E108" s="39" t="n">
        <f aca="false">SUM(E105:E107)</f>
        <v>4644872</v>
      </c>
      <c r="F108" s="39" t="n">
        <f aca="false">SUM(F105:F107)</f>
        <v>403224</v>
      </c>
      <c r="G108" s="55" t="n">
        <f aca="false">SUM(G105:G107)</f>
        <v>5048096</v>
      </c>
      <c r="H108" s="39" t="n">
        <f aca="false">SUM(H105:H107)</f>
        <v>-192487</v>
      </c>
      <c r="I108" s="39" t="n">
        <f aca="false">SUM(I105:I107)</f>
        <v>-2198</v>
      </c>
      <c r="J108" s="56" t="n">
        <f aca="false">SUM(J105:J107)</f>
        <v>4452385</v>
      </c>
      <c r="K108" s="39" t="n">
        <f aca="false">SUM(K105:K107)</f>
        <v>401026</v>
      </c>
      <c r="L108" s="39" t="n">
        <f aca="false">SUM(L105:L107)</f>
        <v>4853411</v>
      </c>
      <c r="M108" s="15"/>
    </row>
    <row r="109" customFormat="false" ht="12.75" hidden="false" customHeight="false" outlineLevel="0" collapsed="false">
      <c r="A109" s="40"/>
      <c r="B109" s="11"/>
      <c r="C109" s="11"/>
      <c r="D109" s="11"/>
      <c r="E109" s="11"/>
      <c r="F109" s="11"/>
      <c r="G109" s="11"/>
      <c r="H109" s="40"/>
      <c r="I109" s="11"/>
      <c r="J109" s="11"/>
      <c r="K109" s="11"/>
      <c r="L109" s="15"/>
      <c r="M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57"/>
      <c r="L110" s="15"/>
      <c r="M110" s="15"/>
    </row>
    <row r="111" customFormat="false" ht="12.75" hidden="false" customHeight="false" outlineLevel="0" collapsed="false">
      <c r="A111" s="2" t="s">
        <v>1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25"/>
      <c r="I112" s="25"/>
      <c r="J112" s="25"/>
      <c r="L112" s="58" t="s">
        <v>2</v>
      </c>
      <c r="M112" s="15"/>
    </row>
    <row r="113" customFormat="false" ht="25.5" hidden="false" customHeight="true" outlineLevel="0" collapsed="false">
      <c r="A113" s="42" t="s">
        <v>3</v>
      </c>
      <c r="B113" s="43" t="s">
        <v>80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15"/>
    </row>
    <row r="114" customFormat="false" ht="12.75" hidden="false" customHeight="true" outlineLevel="0" collapsed="false">
      <c r="A114" s="42"/>
      <c r="B114" s="7" t="s">
        <v>5</v>
      </c>
      <c r="C114" s="7" t="s">
        <v>6</v>
      </c>
      <c r="D114" s="7" t="s">
        <v>7</v>
      </c>
      <c r="E114" s="8" t="s">
        <v>8</v>
      </c>
      <c r="F114" s="8"/>
      <c r="G114" s="8"/>
      <c r="H114" s="8" t="s">
        <v>9</v>
      </c>
      <c r="I114" s="8"/>
      <c r="J114" s="8" t="s">
        <v>10</v>
      </c>
      <c r="K114" s="8"/>
      <c r="L114" s="8"/>
      <c r="M114" s="15"/>
    </row>
    <row r="115" customFormat="false" ht="33" hidden="false" customHeight="true" outlineLevel="0" collapsed="false">
      <c r="A115" s="42"/>
      <c r="B115" s="7"/>
      <c r="C115" s="7"/>
      <c r="D115" s="7"/>
      <c r="E115" s="6" t="s">
        <v>5</v>
      </c>
      <c r="F115" s="6" t="s">
        <v>6</v>
      </c>
      <c r="G115" s="6" t="s">
        <v>11</v>
      </c>
      <c r="H115" s="6" t="s">
        <v>5</v>
      </c>
      <c r="I115" s="6" t="s">
        <v>6</v>
      </c>
      <c r="J115" s="6" t="s">
        <v>5</v>
      </c>
      <c r="K115" s="6" t="s">
        <v>6</v>
      </c>
      <c r="L115" s="6" t="s">
        <v>11</v>
      </c>
      <c r="M115" s="15"/>
    </row>
    <row r="116" customFormat="false" ht="12.75" hidden="false" customHeight="false" outlineLevel="0" collapsed="false">
      <c r="A116" s="9" t="s">
        <v>12</v>
      </c>
      <c r="B116" s="13" t="n">
        <f aca="false">SUM(B117:B118)</f>
        <v>0</v>
      </c>
      <c r="C116" s="11" t="n">
        <f aca="false">SUM(C117:C118)</f>
        <v>0</v>
      </c>
      <c r="D116" s="59" t="n">
        <f aca="false">SUM(D117:D118)</f>
        <v>0</v>
      </c>
      <c r="E116" s="59" t="n">
        <f aca="false">SUM(E117:E118)</f>
        <v>4383</v>
      </c>
      <c r="F116" s="59" t="n">
        <f aca="false">SUM(F117:F118)</f>
        <v>31</v>
      </c>
      <c r="G116" s="59" t="n">
        <f aca="false">SUM(G117:G118)</f>
        <v>4414</v>
      </c>
      <c r="H116" s="13" t="n">
        <f aca="false">SUM(H117:H118)</f>
        <v>1871</v>
      </c>
      <c r="I116" s="45" t="n">
        <f aca="false">SUM(I117:I118)</f>
        <v>0</v>
      </c>
      <c r="J116" s="13" t="n">
        <f aca="false">SUM(J117:J118)</f>
        <v>6254</v>
      </c>
      <c r="K116" s="45" t="n">
        <f aca="false">SUM(K117:K118)</f>
        <v>31</v>
      </c>
      <c r="L116" s="13" t="n">
        <f aca="false">SUM(L117:L118)</f>
        <v>6285</v>
      </c>
      <c r="M116" s="15"/>
    </row>
    <row r="117" customFormat="false" ht="12.75" hidden="false" customHeight="false" outlineLevel="0" collapsed="false">
      <c r="A117" s="16" t="s">
        <v>13</v>
      </c>
      <c r="B117" s="17"/>
      <c r="C117" s="18"/>
      <c r="D117" s="35" t="n">
        <f aca="false">SUM(B117:C117)</f>
        <v>0</v>
      </c>
      <c r="E117" s="35"/>
      <c r="F117" s="35"/>
      <c r="G117" s="35"/>
      <c r="H117" s="19"/>
      <c r="I117" s="18"/>
      <c r="J117" s="17"/>
      <c r="K117" s="11"/>
      <c r="L117" s="19"/>
      <c r="M117" s="15"/>
    </row>
    <row r="118" customFormat="false" ht="12.75" hidden="false" customHeight="false" outlineLevel="0" collapsed="false">
      <c r="A118" s="16" t="s">
        <v>14</v>
      </c>
      <c r="B118" s="17"/>
      <c r="C118" s="18"/>
      <c r="D118" s="35" t="n">
        <f aca="false">SUM(B118:C118)</f>
        <v>0</v>
      </c>
      <c r="E118" s="35" t="n">
        <v>4383</v>
      </c>
      <c r="F118" s="35" t="n">
        <v>31</v>
      </c>
      <c r="G118" s="35" t="n">
        <f aca="false">SUM(E118:F118)</f>
        <v>4414</v>
      </c>
      <c r="H118" s="17" t="n">
        <v>1871</v>
      </c>
      <c r="I118" s="18"/>
      <c r="J118" s="17" t="n">
        <f aca="false">SUM(E118,H118)</f>
        <v>6254</v>
      </c>
      <c r="K118" s="17" t="n">
        <f aca="false">SUM(F118,I118)</f>
        <v>31</v>
      </c>
      <c r="L118" s="17" t="n">
        <f aca="false">SUM(J118:K118)</f>
        <v>6285</v>
      </c>
      <c r="M118" s="15"/>
    </row>
    <row r="119" customFormat="false" ht="12.75" hidden="false" customHeight="false" outlineLevel="0" collapsed="false">
      <c r="A119" s="20" t="s">
        <v>15</v>
      </c>
      <c r="B119" s="17"/>
      <c r="C119" s="18"/>
      <c r="D119" s="35"/>
      <c r="E119" s="35"/>
      <c r="F119" s="35"/>
      <c r="G119" s="35"/>
      <c r="H119" s="19"/>
      <c r="I119" s="18"/>
      <c r="J119" s="17"/>
      <c r="K119" s="11"/>
      <c r="L119" s="19"/>
      <c r="M119" s="15"/>
    </row>
    <row r="120" customFormat="false" ht="12.75" hidden="false" customHeight="false" outlineLevel="0" collapsed="false">
      <c r="A120" s="9"/>
      <c r="B120" s="17"/>
      <c r="C120" s="18"/>
      <c r="D120" s="35"/>
      <c r="E120" s="35"/>
      <c r="F120" s="35"/>
      <c r="G120" s="35"/>
      <c r="H120" s="46"/>
      <c r="I120" s="11"/>
      <c r="J120" s="10"/>
      <c r="K120" s="11"/>
      <c r="L120" s="19"/>
      <c r="M120" s="15"/>
    </row>
    <row r="121" customFormat="false" ht="12.75" hidden="false" customHeight="false" outlineLevel="0" collapsed="false">
      <c r="A121" s="9" t="s">
        <v>16</v>
      </c>
      <c r="B121" s="10" t="n">
        <f aca="false">SUM(B122)</f>
        <v>0</v>
      </c>
      <c r="C121" s="11" t="n">
        <f aca="false">SUM(C122)</f>
        <v>0</v>
      </c>
      <c r="D121" s="12" t="n">
        <f aca="false">SUM(D122)</f>
        <v>0</v>
      </c>
      <c r="E121" s="12" t="n">
        <f aca="false">SUM(E122)</f>
        <v>0</v>
      </c>
      <c r="F121" s="12" t="n">
        <f aca="false">SUM(F122)</f>
        <v>0</v>
      </c>
      <c r="G121" s="12" t="n">
        <f aca="false">SUM(G122)</f>
        <v>0</v>
      </c>
      <c r="H121" s="10" t="n">
        <f aca="false">SUM(H122)</f>
        <v>0</v>
      </c>
      <c r="I121" s="11" t="n">
        <f aca="false">SUM(I122)</f>
        <v>0</v>
      </c>
      <c r="J121" s="10" t="n">
        <f aca="false">SUM(J122)</f>
        <v>0</v>
      </c>
      <c r="K121" s="11" t="n">
        <f aca="false">SUM(K122)</f>
        <v>0</v>
      </c>
      <c r="L121" s="10" t="n">
        <f aca="false">SUM(L122)</f>
        <v>0</v>
      </c>
      <c r="M121" s="15"/>
    </row>
    <row r="122" customFormat="false" ht="12.75" hidden="false" customHeight="false" outlineLevel="0" collapsed="false">
      <c r="A122" s="16" t="s">
        <v>17</v>
      </c>
      <c r="B122" s="17"/>
      <c r="C122" s="18"/>
      <c r="D122" s="35"/>
      <c r="E122" s="35"/>
      <c r="F122" s="35"/>
      <c r="G122" s="35"/>
      <c r="H122" s="19"/>
      <c r="I122" s="18"/>
      <c r="J122" s="17"/>
      <c r="K122" s="18"/>
      <c r="L122" s="19"/>
      <c r="M122" s="15"/>
    </row>
    <row r="123" customFormat="false" ht="12.75" hidden="false" customHeight="false" outlineLevel="0" collapsed="false">
      <c r="A123" s="16" t="s">
        <v>18</v>
      </c>
      <c r="B123" s="17"/>
      <c r="C123" s="18"/>
      <c r="D123" s="35"/>
      <c r="E123" s="35"/>
      <c r="F123" s="35"/>
      <c r="G123" s="35"/>
      <c r="H123" s="19"/>
      <c r="I123" s="18"/>
      <c r="J123" s="17"/>
      <c r="K123" s="18"/>
      <c r="L123" s="19"/>
      <c r="M123" s="15"/>
    </row>
    <row r="124" customFormat="false" ht="12.75" hidden="false" customHeight="false" outlineLevel="0" collapsed="false">
      <c r="A124" s="16"/>
      <c r="B124" s="17"/>
      <c r="C124" s="18"/>
      <c r="D124" s="35"/>
      <c r="E124" s="35"/>
      <c r="F124" s="35"/>
      <c r="G124" s="35"/>
      <c r="H124" s="46"/>
      <c r="I124" s="11"/>
      <c r="J124" s="10"/>
      <c r="K124" s="11"/>
      <c r="L124" s="19"/>
      <c r="M124" s="15"/>
    </row>
    <row r="125" customFormat="false" ht="12.75" hidden="false" customHeight="false" outlineLevel="0" collapsed="false">
      <c r="A125" s="9" t="s">
        <v>19</v>
      </c>
      <c r="B125" s="10" t="n">
        <f aca="false">SUM(B126:B135)</f>
        <v>0</v>
      </c>
      <c r="C125" s="11" t="n">
        <f aca="false">SUM(C126:C135)</f>
        <v>0</v>
      </c>
      <c r="D125" s="12" t="n">
        <f aca="false">SUM(D126:D135)</f>
        <v>0</v>
      </c>
      <c r="E125" s="12" t="n">
        <f aca="false">SUM(E126:E135)</f>
        <v>0</v>
      </c>
      <c r="F125" s="12" t="n">
        <f aca="false">SUM(F126:F135)</f>
        <v>0</v>
      </c>
      <c r="G125" s="12" t="n">
        <f aca="false">SUM(G126:G135)</f>
        <v>0</v>
      </c>
      <c r="H125" s="10" t="n">
        <f aca="false">SUM(H126:H135)</f>
        <v>0</v>
      </c>
      <c r="I125" s="11" t="n">
        <f aca="false">SUM(I126:I135)</f>
        <v>0</v>
      </c>
      <c r="J125" s="10" t="n">
        <f aca="false">SUM(J126:J135)</f>
        <v>0</v>
      </c>
      <c r="K125" s="11" t="n">
        <f aca="false">SUM(K126:K135)</f>
        <v>0</v>
      </c>
      <c r="L125" s="10" t="n">
        <f aca="false">SUM(L126:L135)</f>
        <v>0</v>
      </c>
      <c r="M125" s="15"/>
    </row>
    <row r="126" customFormat="false" ht="12.75" hidden="false" customHeight="false" outlineLevel="0" collapsed="false">
      <c r="A126" s="16" t="s">
        <v>20</v>
      </c>
      <c r="B126" s="17"/>
      <c r="C126" s="18"/>
      <c r="D126" s="35"/>
      <c r="E126" s="35"/>
      <c r="F126" s="35"/>
      <c r="G126" s="35"/>
      <c r="H126" s="19"/>
      <c r="I126" s="18"/>
      <c r="J126" s="17"/>
      <c r="K126" s="18"/>
      <c r="L126" s="19"/>
      <c r="M126" s="15"/>
    </row>
    <row r="127" customFormat="false" ht="12.75" hidden="false" customHeight="false" outlineLevel="0" collapsed="false">
      <c r="A127" s="16" t="s">
        <v>21</v>
      </c>
      <c r="B127" s="17"/>
      <c r="C127" s="18"/>
      <c r="D127" s="35"/>
      <c r="E127" s="35"/>
      <c r="F127" s="35"/>
      <c r="G127" s="35"/>
      <c r="H127" s="46"/>
      <c r="I127" s="11"/>
      <c r="J127" s="10"/>
      <c r="K127" s="11"/>
      <c r="L127" s="19"/>
      <c r="M127" s="15"/>
    </row>
    <row r="128" customFormat="false" ht="12.75" hidden="false" customHeight="false" outlineLevel="0" collapsed="false">
      <c r="A128" s="16" t="s">
        <v>22</v>
      </c>
      <c r="B128" s="17"/>
      <c r="C128" s="18"/>
      <c r="D128" s="35"/>
      <c r="E128" s="35"/>
      <c r="F128" s="35"/>
      <c r="G128" s="35"/>
      <c r="H128" s="46"/>
      <c r="I128" s="11"/>
      <c r="J128" s="10"/>
      <c r="K128" s="11"/>
      <c r="L128" s="19"/>
      <c r="M128" s="15"/>
    </row>
    <row r="129" customFormat="false" ht="12.75" hidden="false" customHeight="false" outlineLevel="0" collapsed="false">
      <c r="A129" s="16" t="s">
        <v>23</v>
      </c>
      <c r="B129" s="10"/>
      <c r="C129" s="11"/>
      <c r="D129" s="12"/>
      <c r="E129" s="12"/>
      <c r="F129" s="12"/>
      <c r="G129" s="12"/>
      <c r="H129" s="19"/>
      <c r="I129" s="18"/>
      <c r="J129" s="17"/>
      <c r="K129" s="18"/>
      <c r="L129" s="19"/>
      <c r="M129" s="15"/>
    </row>
    <row r="130" customFormat="false" ht="12.75" hidden="false" customHeight="false" outlineLevel="0" collapsed="false">
      <c r="A130" s="16" t="s">
        <v>24</v>
      </c>
      <c r="B130" s="17"/>
      <c r="C130" s="18"/>
      <c r="D130" s="35"/>
      <c r="E130" s="35"/>
      <c r="F130" s="35"/>
      <c r="G130" s="35"/>
      <c r="H130" s="19"/>
      <c r="I130" s="18"/>
      <c r="J130" s="17"/>
      <c r="K130" s="18"/>
      <c r="L130" s="19"/>
      <c r="M130" s="15"/>
    </row>
    <row r="131" customFormat="false" ht="12.75" hidden="false" customHeight="false" outlineLevel="0" collapsed="false">
      <c r="A131" s="16" t="s">
        <v>25</v>
      </c>
      <c r="B131" s="17"/>
      <c r="C131" s="18"/>
      <c r="D131" s="35"/>
      <c r="E131" s="35"/>
      <c r="F131" s="35"/>
      <c r="G131" s="35"/>
      <c r="H131" s="60"/>
      <c r="I131" s="18"/>
      <c r="J131" s="17"/>
      <c r="K131" s="18"/>
      <c r="L131" s="19"/>
      <c r="M131" s="15"/>
    </row>
    <row r="132" customFormat="false" ht="12.75" hidden="false" customHeight="false" outlineLevel="0" collapsed="false">
      <c r="A132" s="16" t="s">
        <v>26</v>
      </c>
      <c r="B132" s="17"/>
      <c r="C132" s="18"/>
      <c r="D132" s="35"/>
      <c r="E132" s="35"/>
      <c r="F132" s="35"/>
      <c r="G132" s="35"/>
      <c r="H132" s="19"/>
      <c r="I132" s="11"/>
      <c r="J132" s="10"/>
      <c r="K132" s="11"/>
      <c r="L132" s="19"/>
      <c r="M132" s="15"/>
    </row>
    <row r="133" customFormat="false" ht="12.75" hidden="false" customHeight="false" outlineLevel="0" collapsed="false">
      <c r="A133" s="16" t="s">
        <v>27</v>
      </c>
      <c r="B133" s="17"/>
      <c r="C133" s="18"/>
      <c r="D133" s="35"/>
      <c r="E133" s="35"/>
      <c r="F133" s="35"/>
      <c r="G133" s="35"/>
      <c r="H133" s="46"/>
      <c r="I133" s="11"/>
      <c r="J133" s="10"/>
      <c r="K133" s="11"/>
      <c r="L133" s="19"/>
      <c r="M133" s="15"/>
    </row>
    <row r="134" customFormat="false" ht="12.75" hidden="false" customHeight="false" outlineLevel="0" collapsed="false">
      <c r="A134" s="16" t="s">
        <v>28</v>
      </c>
      <c r="B134" s="17"/>
      <c r="C134" s="18"/>
      <c r="D134" s="35"/>
      <c r="E134" s="35"/>
      <c r="F134" s="35"/>
      <c r="G134" s="35"/>
      <c r="H134" s="61"/>
      <c r="I134" s="11"/>
      <c r="J134" s="10"/>
      <c r="K134" s="18"/>
      <c r="L134" s="19"/>
      <c r="M134" s="15"/>
    </row>
    <row r="135" customFormat="false" ht="12.75" hidden="false" customHeight="false" outlineLevel="0" collapsed="false">
      <c r="A135" s="16" t="s">
        <v>29</v>
      </c>
      <c r="B135" s="17"/>
      <c r="C135" s="18"/>
      <c r="D135" s="35"/>
      <c r="E135" s="35"/>
      <c r="F135" s="35"/>
      <c r="G135" s="35"/>
      <c r="H135" s="19"/>
      <c r="I135" s="11"/>
      <c r="J135" s="10"/>
      <c r="K135" s="18"/>
      <c r="L135" s="19"/>
      <c r="M135" s="15"/>
    </row>
    <row r="136" customFormat="false" ht="12.75" hidden="false" customHeight="false" outlineLevel="0" collapsed="false">
      <c r="A136" s="16"/>
      <c r="B136" s="17"/>
      <c r="C136" s="18"/>
      <c r="D136" s="35"/>
      <c r="E136" s="35"/>
      <c r="F136" s="35"/>
      <c r="G136" s="35"/>
      <c r="H136" s="46"/>
      <c r="I136" s="11"/>
      <c r="J136" s="10"/>
      <c r="K136" s="11"/>
      <c r="L136" s="19"/>
      <c r="M136" s="15"/>
    </row>
    <row r="137" customFormat="false" ht="12.75" hidden="false" customHeight="false" outlineLevel="0" collapsed="false">
      <c r="A137" s="9" t="s">
        <v>30</v>
      </c>
      <c r="B137" s="10" t="n">
        <f aca="false">SUM(B138:B147)</f>
        <v>970</v>
      </c>
      <c r="C137" s="11" t="n">
        <f aca="false">SUM(C138:C147)</f>
        <v>0</v>
      </c>
      <c r="D137" s="12" t="n">
        <f aca="false">SUM(D138:D147)</f>
        <v>970</v>
      </c>
      <c r="E137" s="12" t="n">
        <f aca="false">SUM(E138:E147)</f>
        <v>6359</v>
      </c>
      <c r="F137" s="12" t="n">
        <f aca="false">SUM(F138:F147)</f>
        <v>61</v>
      </c>
      <c r="G137" s="12" t="n">
        <f aca="false">SUM(G138:G147)</f>
        <v>6420</v>
      </c>
      <c r="H137" s="10" t="n">
        <f aca="false">SUM(H138:H147)</f>
        <v>31934</v>
      </c>
      <c r="I137" s="11" t="n">
        <f aca="false">SUM(I138:I147)</f>
        <v>0</v>
      </c>
      <c r="J137" s="10" t="n">
        <f aca="false">SUM(J138:J147)</f>
        <v>38293</v>
      </c>
      <c r="K137" s="11" t="n">
        <f aca="false">SUM(K138:K147)</f>
        <v>61</v>
      </c>
      <c r="L137" s="10" t="n">
        <f aca="false">SUM(L138:L147)</f>
        <v>38354</v>
      </c>
      <c r="M137" s="15"/>
    </row>
    <row r="138" customFormat="false" ht="12.75" hidden="false" customHeight="false" outlineLevel="0" collapsed="false">
      <c r="A138" s="16" t="s">
        <v>31</v>
      </c>
      <c r="B138" s="17" t="n">
        <v>62</v>
      </c>
      <c r="C138" s="18"/>
      <c r="D138" s="35" t="n">
        <f aca="false">SUM(B138:C138)</f>
        <v>62</v>
      </c>
      <c r="E138" s="35" t="n">
        <v>138</v>
      </c>
      <c r="F138" s="35"/>
      <c r="G138" s="35" t="n">
        <f aca="false">SUM(E138:F138)</f>
        <v>138</v>
      </c>
      <c r="H138" s="19" t="n">
        <v>28</v>
      </c>
      <c r="I138" s="18"/>
      <c r="J138" s="17" t="n">
        <f aca="false">SUM(E138,H138)</f>
        <v>166</v>
      </c>
      <c r="K138" s="17" t="n">
        <f aca="false">SUM(F138,I138)</f>
        <v>0</v>
      </c>
      <c r="L138" s="17" t="n">
        <f aca="false">SUM(J138:K138)</f>
        <v>166</v>
      </c>
      <c r="M138" s="15"/>
    </row>
    <row r="139" customFormat="false" ht="12.75" hidden="false" customHeight="false" outlineLevel="0" collapsed="false">
      <c r="A139" s="16" t="s">
        <v>32</v>
      </c>
      <c r="B139" s="17" t="n">
        <v>810</v>
      </c>
      <c r="C139" s="18"/>
      <c r="D139" s="35" t="n">
        <f aca="false">SUM(B139:C139)</f>
        <v>810</v>
      </c>
      <c r="E139" s="35" t="n">
        <v>4886</v>
      </c>
      <c r="F139" s="35" t="n">
        <v>58</v>
      </c>
      <c r="G139" s="35" t="n">
        <f aca="false">SUM(E139:F139)</f>
        <v>4944</v>
      </c>
      <c r="H139" s="17" t="n">
        <v>26195</v>
      </c>
      <c r="I139" s="18"/>
      <c r="J139" s="17" t="n">
        <f aca="false">SUM(E139,H139)</f>
        <v>31081</v>
      </c>
      <c r="K139" s="17" t="n">
        <f aca="false">SUM(F139,I139)</f>
        <v>58</v>
      </c>
      <c r="L139" s="17" t="n">
        <f aca="false">SUM(J139:K139)</f>
        <v>31139</v>
      </c>
      <c r="M139" s="15"/>
    </row>
    <row r="140" customFormat="false" ht="12.75" hidden="false" customHeight="false" outlineLevel="0" collapsed="false">
      <c r="A140" s="16" t="s">
        <v>33</v>
      </c>
      <c r="B140" s="17" t="n">
        <v>98</v>
      </c>
      <c r="C140" s="18"/>
      <c r="D140" s="35" t="n">
        <f aca="false">SUM(B140:C140)</f>
        <v>98</v>
      </c>
      <c r="E140" s="35" t="n">
        <v>98</v>
      </c>
      <c r="F140" s="35"/>
      <c r="G140" s="35" t="n">
        <f aca="false">SUM(E140:F140)</f>
        <v>98</v>
      </c>
      <c r="H140" s="19" t="n">
        <v>18</v>
      </c>
      <c r="I140" s="18"/>
      <c r="J140" s="17" t="n">
        <f aca="false">SUM(E140,H140)</f>
        <v>116</v>
      </c>
      <c r="K140" s="17" t="n">
        <f aca="false">SUM(F140,I140)</f>
        <v>0</v>
      </c>
      <c r="L140" s="17" t="n">
        <f aca="false">SUM(J140:K140)</f>
        <v>116</v>
      </c>
      <c r="M140" s="15"/>
    </row>
    <row r="141" customFormat="false" ht="12.75" hidden="false" customHeight="false" outlineLevel="0" collapsed="false">
      <c r="A141" s="16" t="s">
        <v>34</v>
      </c>
      <c r="B141" s="17"/>
      <c r="C141" s="18"/>
      <c r="D141" s="35"/>
      <c r="E141" s="35"/>
      <c r="F141" s="35"/>
      <c r="G141" s="35"/>
      <c r="H141" s="60"/>
      <c r="I141" s="11"/>
      <c r="J141" s="17"/>
      <c r="K141" s="17"/>
      <c r="L141" s="17"/>
      <c r="M141" s="15"/>
    </row>
    <row r="142" customFormat="false" ht="12.75" hidden="false" customHeight="false" outlineLevel="0" collapsed="false">
      <c r="A142" s="16" t="s">
        <v>35</v>
      </c>
      <c r="B142" s="17"/>
      <c r="C142" s="18"/>
      <c r="D142" s="35"/>
      <c r="E142" s="35"/>
      <c r="F142" s="35"/>
      <c r="G142" s="35"/>
      <c r="H142" s="60"/>
      <c r="I142" s="62"/>
      <c r="J142" s="17"/>
      <c r="K142" s="17"/>
      <c r="L142" s="17"/>
      <c r="M142" s="15"/>
    </row>
    <row r="143" customFormat="false" ht="12.75" hidden="false" customHeight="false" outlineLevel="0" collapsed="false">
      <c r="A143" s="16" t="s">
        <v>36</v>
      </c>
      <c r="B143" s="10"/>
      <c r="C143" s="11"/>
      <c r="D143" s="35"/>
      <c r="E143" s="35"/>
      <c r="F143" s="35"/>
      <c r="G143" s="35"/>
      <c r="H143" s="19" t="n">
        <v>5917</v>
      </c>
      <c r="I143" s="11"/>
      <c r="J143" s="17" t="n">
        <f aca="false">SUM(E143,H143)</f>
        <v>5917</v>
      </c>
      <c r="K143" s="17" t="n">
        <f aca="false">SUM(F143,I143)</f>
        <v>0</v>
      </c>
      <c r="L143" s="17" t="n">
        <f aca="false">SUM(J143:K143)</f>
        <v>5917</v>
      </c>
      <c r="M143" s="15"/>
    </row>
    <row r="144" customFormat="false" ht="12.75" hidden="false" customHeight="false" outlineLevel="0" collapsed="false">
      <c r="A144" s="26" t="s">
        <v>37</v>
      </c>
      <c r="B144" s="17"/>
      <c r="C144" s="18"/>
      <c r="D144" s="35"/>
      <c r="E144" s="35"/>
      <c r="F144" s="35"/>
      <c r="G144" s="35"/>
      <c r="H144" s="19"/>
      <c r="I144" s="11"/>
      <c r="J144" s="17"/>
      <c r="K144" s="18"/>
      <c r="L144" s="19"/>
      <c r="M144" s="15"/>
    </row>
    <row r="145" customFormat="false" ht="12.75" hidden="false" customHeight="false" outlineLevel="0" collapsed="false">
      <c r="A145" s="26" t="s">
        <v>38</v>
      </c>
      <c r="B145" s="17"/>
      <c r="C145" s="18"/>
      <c r="D145" s="35"/>
      <c r="E145" s="35" t="n">
        <v>1237</v>
      </c>
      <c r="F145" s="35" t="n">
        <v>3</v>
      </c>
      <c r="G145" s="35" t="n">
        <f aca="false">SUM(E145:F145)</f>
        <v>1240</v>
      </c>
      <c r="H145" s="19" t="n">
        <v>-224</v>
      </c>
      <c r="I145" s="18"/>
      <c r="J145" s="17" t="n">
        <f aca="false">SUM(E145,H145)</f>
        <v>1013</v>
      </c>
      <c r="K145" s="17" t="n">
        <f aca="false">SUM(F145,I145)</f>
        <v>3</v>
      </c>
      <c r="L145" s="17" t="n">
        <f aca="false">SUM(J145:K145)</f>
        <v>1016</v>
      </c>
      <c r="M145" s="15"/>
    </row>
    <row r="146" customFormat="false" ht="12.75" hidden="false" customHeight="false" outlineLevel="0" collapsed="false">
      <c r="A146" s="16" t="s">
        <v>39</v>
      </c>
      <c r="B146" s="10"/>
      <c r="C146" s="11"/>
      <c r="D146" s="35"/>
      <c r="E146" s="35"/>
      <c r="F146" s="35"/>
      <c r="G146" s="35"/>
      <c r="H146" s="46"/>
      <c r="I146" s="11"/>
      <c r="J146" s="17"/>
      <c r="K146" s="18"/>
      <c r="L146" s="19"/>
      <c r="M146" s="15"/>
    </row>
    <row r="147" customFormat="false" ht="12.75" hidden="false" customHeight="false" outlineLevel="0" collapsed="false">
      <c r="A147" s="26" t="s">
        <v>40</v>
      </c>
      <c r="B147" s="17"/>
      <c r="C147" s="18"/>
      <c r="D147" s="35"/>
      <c r="E147" s="35"/>
      <c r="F147" s="35"/>
      <c r="G147" s="35"/>
      <c r="H147" s="19"/>
      <c r="I147" s="11"/>
      <c r="J147" s="17"/>
      <c r="K147" s="18"/>
      <c r="L147" s="19"/>
      <c r="M147" s="15"/>
    </row>
    <row r="148" customFormat="false" ht="12.75" hidden="false" customHeight="false" outlineLevel="0" collapsed="false">
      <c r="A148" s="16"/>
      <c r="B148" s="17"/>
      <c r="C148" s="18"/>
      <c r="D148" s="35"/>
      <c r="E148" s="35"/>
      <c r="F148" s="35"/>
      <c r="G148" s="35"/>
      <c r="H148" s="19"/>
      <c r="I148" s="11"/>
      <c r="J148" s="10"/>
      <c r="K148" s="11"/>
      <c r="L148" s="19"/>
      <c r="M148" s="15"/>
    </row>
    <row r="149" customFormat="false" ht="12.75" hidden="false" customHeight="false" outlineLevel="0" collapsed="false">
      <c r="A149" s="27" t="s">
        <v>41</v>
      </c>
      <c r="B149" s="10" t="n">
        <f aca="false">SUM(B150)</f>
        <v>0</v>
      </c>
      <c r="C149" s="11" t="n">
        <f aca="false">SUM(C150)</f>
        <v>0</v>
      </c>
      <c r="D149" s="12" t="n">
        <f aca="false">SUM(D150)</f>
        <v>0</v>
      </c>
      <c r="E149" s="12" t="n">
        <f aca="false">SUM(E150)</f>
        <v>0</v>
      </c>
      <c r="F149" s="12" t="n">
        <f aca="false">SUM(F150)</f>
        <v>0</v>
      </c>
      <c r="G149" s="12" t="n">
        <f aca="false">SUM(G150)</f>
        <v>0</v>
      </c>
      <c r="H149" s="10" t="n">
        <f aca="false">SUM(H150)</f>
        <v>0</v>
      </c>
      <c r="I149" s="11" t="n">
        <f aca="false">SUM(I150)</f>
        <v>0</v>
      </c>
      <c r="J149" s="10" t="n">
        <f aca="false">SUM(J150)</f>
        <v>0</v>
      </c>
      <c r="K149" s="11" t="n">
        <f aca="false">SUM(K150)</f>
        <v>0</v>
      </c>
      <c r="L149" s="10" t="n">
        <f aca="false">SUM(L150)</f>
        <v>0</v>
      </c>
      <c r="M149" s="15"/>
    </row>
    <row r="150" customFormat="false" ht="12.75" hidden="false" customHeight="false" outlineLevel="0" collapsed="false">
      <c r="A150" s="16" t="s">
        <v>42</v>
      </c>
      <c r="B150" s="17"/>
      <c r="C150" s="18"/>
      <c r="D150" s="35" t="n">
        <f aca="false">SUM(B150:C150)</f>
        <v>0</v>
      </c>
      <c r="E150" s="35"/>
      <c r="F150" s="35"/>
      <c r="G150" s="35"/>
      <c r="H150" s="19"/>
      <c r="I150" s="11"/>
      <c r="J150" s="10"/>
      <c r="K150" s="11"/>
      <c r="L150" s="19"/>
      <c r="M150" s="15"/>
    </row>
    <row r="151" customFormat="false" ht="12.75" hidden="false" customHeight="false" outlineLevel="0" collapsed="false">
      <c r="A151" s="16" t="s">
        <v>43</v>
      </c>
      <c r="B151" s="17"/>
      <c r="C151" s="18"/>
      <c r="D151" s="35"/>
      <c r="E151" s="35"/>
      <c r="F151" s="35"/>
      <c r="G151" s="35"/>
      <c r="H151" s="19"/>
      <c r="I151" s="11"/>
      <c r="J151" s="10"/>
      <c r="K151" s="11"/>
      <c r="L151" s="19"/>
      <c r="M151" s="15"/>
    </row>
    <row r="152" customFormat="false" ht="12.75" hidden="false" customHeight="false" outlineLevel="0" collapsed="false">
      <c r="A152" s="16" t="s">
        <v>44</v>
      </c>
      <c r="B152" s="17"/>
      <c r="C152" s="18"/>
      <c r="D152" s="35"/>
      <c r="E152" s="35"/>
      <c r="F152" s="35"/>
      <c r="G152" s="35"/>
      <c r="H152" s="19"/>
      <c r="I152" s="11"/>
      <c r="J152" s="10"/>
      <c r="K152" s="11"/>
      <c r="L152" s="19"/>
      <c r="M152" s="15"/>
    </row>
    <row r="153" customFormat="false" ht="12.75" hidden="false" customHeight="false" outlineLevel="0" collapsed="false">
      <c r="A153" s="16"/>
      <c r="B153" s="10"/>
      <c r="C153" s="11"/>
      <c r="D153" s="12"/>
      <c r="E153" s="12"/>
      <c r="F153" s="12"/>
      <c r="G153" s="12"/>
      <c r="H153" s="63"/>
      <c r="I153" s="11"/>
      <c r="J153" s="10"/>
      <c r="K153" s="11"/>
      <c r="L153" s="19"/>
      <c r="M153" s="15"/>
    </row>
    <row r="154" customFormat="false" ht="12.75" hidden="false" customHeight="false" outlineLevel="0" collapsed="false">
      <c r="A154" s="27" t="s">
        <v>45</v>
      </c>
      <c r="B154" s="10" t="n">
        <f aca="false">SUM(B155:B156)</f>
        <v>0</v>
      </c>
      <c r="C154" s="10" t="n">
        <f aca="false">SUM(C155:C156)</f>
        <v>0</v>
      </c>
      <c r="D154" s="10" t="n">
        <f aca="false">SUM(D155:D156)</f>
        <v>0</v>
      </c>
      <c r="E154" s="10" t="n">
        <f aca="false">SUM(E155:E156)</f>
        <v>118</v>
      </c>
      <c r="F154" s="10" t="n">
        <f aca="false">SUM(F155:F156)</f>
        <v>0</v>
      </c>
      <c r="G154" s="10" t="n">
        <f aca="false">SUM(G155:G156)</f>
        <v>118</v>
      </c>
      <c r="H154" s="10" t="n">
        <f aca="false">SUM(H155:H156)</f>
        <v>159</v>
      </c>
      <c r="I154" s="10" t="n">
        <f aca="false">SUM(I155:I156)</f>
        <v>0</v>
      </c>
      <c r="J154" s="10" t="n">
        <f aca="false">SUM(J155:J156)</f>
        <v>277</v>
      </c>
      <c r="K154" s="10" t="n">
        <f aca="false">SUM(K155:K156)</f>
        <v>0</v>
      </c>
      <c r="L154" s="10" t="n">
        <f aca="false">SUM(L155:L156)</f>
        <v>277</v>
      </c>
      <c r="M154" s="15"/>
    </row>
    <row r="155" customFormat="false" ht="12.75" hidden="false" customHeight="false" outlineLevel="0" collapsed="false">
      <c r="A155" s="16" t="s">
        <v>46</v>
      </c>
      <c r="B155" s="17"/>
      <c r="C155" s="18"/>
      <c r="D155" s="35"/>
      <c r="E155" s="35"/>
      <c r="F155" s="35"/>
      <c r="G155" s="35"/>
      <c r="H155" s="64"/>
      <c r="I155" s="18"/>
      <c r="J155" s="17"/>
      <c r="K155" s="18"/>
      <c r="L155" s="19"/>
      <c r="M155" s="15"/>
    </row>
    <row r="156" customFormat="false" ht="12.75" hidden="false" customHeight="false" outlineLevel="0" collapsed="false">
      <c r="A156" s="16" t="s">
        <v>47</v>
      </c>
      <c r="B156" s="17"/>
      <c r="C156" s="18"/>
      <c r="D156" s="35"/>
      <c r="E156" s="35" t="n">
        <v>118</v>
      </c>
      <c r="F156" s="35"/>
      <c r="G156" s="35" t="n">
        <f aca="false">SUM(E156:F156)</f>
        <v>118</v>
      </c>
      <c r="H156" s="64" t="n">
        <v>159</v>
      </c>
      <c r="I156" s="18"/>
      <c r="J156" s="17" t="n">
        <f aca="false">SUM(E156,H156)</f>
        <v>277</v>
      </c>
      <c r="K156" s="17" t="n">
        <f aca="false">SUM(F156,I156)</f>
        <v>0</v>
      </c>
      <c r="L156" s="17" t="n">
        <f aca="false">SUM(J156:K156)</f>
        <v>277</v>
      </c>
      <c r="M156" s="15"/>
    </row>
    <row r="157" customFormat="false" ht="12.75" hidden="false" customHeight="false" outlineLevel="0" collapsed="false">
      <c r="A157" s="9"/>
      <c r="B157" s="19"/>
      <c r="C157" s="18"/>
      <c r="D157" s="35"/>
      <c r="E157" s="35"/>
      <c r="F157" s="35"/>
      <c r="G157" s="35"/>
      <c r="H157" s="64"/>
      <c r="I157" s="18"/>
      <c r="J157" s="17"/>
      <c r="K157" s="18"/>
      <c r="L157" s="19"/>
      <c r="M157" s="15"/>
    </row>
    <row r="158" customFormat="false" ht="12.75" hidden="false" customHeight="false" outlineLevel="0" collapsed="false">
      <c r="A158" s="27" t="s">
        <v>48</v>
      </c>
      <c r="B158" s="10" t="n">
        <f aca="false">SUM(B159)</f>
        <v>0</v>
      </c>
      <c r="C158" s="11" t="n">
        <f aca="false">SUM(C159)</f>
        <v>0</v>
      </c>
      <c r="D158" s="12" t="n">
        <f aca="false">SUM(D159)</f>
        <v>0</v>
      </c>
      <c r="E158" s="12" t="n">
        <f aca="false">SUM(E159)</f>
        <v>0</v>
      </c>
      <c r="F158" s="12" t="n">
        <f aca="false">SUM(F159)</f>
        <v>0</v>
      </c>
      <c r="G158" s="12" t="n">
        <f aca="false">SUM(G159)</f>
        <v>0</v>
      </c>
      <c r="H158" s="10" t="n">
        <f aca="false">SUM(H159)</f>
        <v>0</v>
      </c>
      <c r="I158" s="11" t="n">
        <f aca="false">SUM(I159)</f>
        <v>0</v>
      </c>
      <c r="J158" s="10" t="n">
        <f aca="false">SUM(J159)</f>
        <v>0</v>
      </c>
      <c r="K158" s="11" t="n">
        <f aca="false">SUM(K159)</f>
        <v>0</v>
      </c>
      <c r="L158" s="10" t="n">
        <f aca="false">SUM(L159)</f>
        <v>0</v>
      </c>
      <c r="M158" s="15"/>
    </row>
    <row r="159" customFormat="false" ht="12.75" hidden="false" customHeight="false" outlineLevel="0" collapsed="false">
      <c r="A159" s="16" t="s">
        <v>49</v>
      </c>
      <c r="B159" s="19"/>
      <c r="C159" s="18"/>
      <c r="D159" s="35" t="n">
        <f aca="false">SUM(B159:C159)</f>
        <v>0</v>
      </c>
      <c r="E159" s="35"/>
      <c r="F159" s="35"/>
      <c r="G159" s="35"/>
      <c r="H159" s="46"/>
      <c r="I159" s="18"/>
      <c r="J159" s="17"/>
      <c r="K159" s="11"/>
      <c r="L159" s="19"/>
      <c r="M159" s="15"/>
    </row>
    <row r="160" customFormat="false" ht="12.75" hidden="false" customHeight="false" outlineLevel="0" collapsed="false">
      <c r="A160" s="16"/>
      <c r="B160" s="28"/>
      <c r="C160" s="18"/>
      <c r="D160" s="65"/>
      <c r="E160" s="12"/>
      <c r="F160" s="12"/>
      <c r="G160" s="12"/>
      <c r="H160" s="46"/>
      <c r="I160" s="18"/>
      <c r="J160" s="17"/>
      <c r="K160" s="11"/>
      <c r="L160" s="19"/>
      <c r="M160" s="15"/>
    </row>
    <row r="161" customFormat="false" ht="12.75" hidden="false" customHeight="false" outlineLevel="0" collapsed="false">
      <c r="A161" s="29" t="s">
        <v>50</v>
      </c>
      <c r="B161" s="30" t="n">
        <f aca="false">SUM(B116,B121,B125,B137,B149,B154,B158)</f>
        <v>970</v>
      </c>
      <c r="C161" s="30" t="n">
        <f aca="false">SUM(C116,C121,C125,C137,C149,C154,C158)</f>
        <v>0</v>
      </c>
      <c r="D161" s="31" t="n">
        <f aca="false">SUM(D116,D121,D125,D137,D149,D154,D158)</f>
        <v>970</v>
      </c>
      <c r="E161" s="31" t="n">
        <f aca="false">SUM(E116,E121,E125,E137,E149,E154,E158)</f>
        <v>10860</v>
      </c>
      <c r="F161" s="31" t="n">
        <f aca="false">SUM(F116,F121,F125,F137,F149,F154,F158)</f>
        <v>92</v>
      </c>
      <c r="G161" s="31" t="n">
        <f aca="false">SUM(G116,G121,G125,G137,G149,G154,G158)</f>
        <v>10952</v>
      </c>
      <c r="H161" s="30" t="n">
        <f aca="false">SUM(H116,H121,H125,H137,H149,H154,H158)</f>
        <v>33964</v>
      </c>
      <c r="I161" s="32" t="n">
        <f aca="false">SUM(I116,I121,I125,I137,I149,I154,I158)</f>
        <v>0</v>
      </c>
      <c r="J161" s="30" t="n">
        <f aca="false">SUM(J116,J121,J125,J137,J149,J154,J158)</f>
        <v>44824</v>
      </c>
      <c r="K161" s="32" t="n">
        <f aca="false">SUM(K116,K121,K125,K137,K149,K154,K158)</f>
        <v>92</v>
      </c>
      <c r="L161" s="30" t="n">
        <f aca="false">SUM(L116,L121,L125,L137,L149,L154,L158)</f>
        <v>44916</v>
      </c>
      <c r="M161" s="15"/>
    </row>
    <row r="162" customFormat="false" ht="12.75" hidden="false" customHeight="false" outlineLevel="0" collapsed="false">
      <c r="A162" s="33" t="s">
        <v>51</v>
      </c>
      <c r="B162" s="10" t="n">
        <f aca="false">SUM(B163:B164)</f>
        <v>0</v>
      </c>
      <c r="C162" s="10" t="n">
        <f aca="false">SUM(C163:C164)</f>
        <v>0</v>
      </c>
      <c r="D162" s="10" t="n">
        <f aca="false">SUM(D163:D164)</f>
        <v>0</v>
      </c>
      <c r="E162" s="10" t="n">
        <f aca="false">SUM(E163:E164)</f>
        <v>42554</v>
      </c>
      <c r="F162" s="10" t="n">
        <f aca="false">SUM(F163:F164)</f>
        <v>436</v>
      </c>
      <c r="G162" s="10" t="n">
        <f aca="false">SUM(G163:G164)</f>
        <v>42990</v>
      </c>
      <c r="H162" s="10" t="n">
        <f aca="false">SUM(H163:H164)</f>
        <v>0</v>
      </c>
      <c r="I162" s="10" t="n">
        <f aca="false">SUM(I163:I164)</f>
        <v>0</v>
      </c>
      <c r="J162" s="10" t="n">
        <f aca="false">SUM(J163:J164)</f>
        <v>42554</v>
      </c>
      <c r="K162" s="10" t="n">
        <f aca="false">SUM(K163:K164)</f>
        <v>436</v>
      </c>
      <c r="L162" s="10" t="n">
        <f aca="false">SUM(L163:L164)</f>
        <v>42990</v>
      </c>
      <c r="M162" s="15"/>
    </row>
    <row r="163" customFormat="false" ht="12.75" hidden="false" customHeight="false" outlineLevel="0" collapsed="false">
      <c r="A163" s="34" t="s">
        <v>52</v>
      </c>
      <c r="B163" s="10"/>
      <c r="C163" s="10"/>
      <c r="D163" s="12"/>
      <c r="E163" s="12"/>
      <c r="F163" s="12"/>
      <c r="G163" s="12"/>
      <c r="H163" s="46"/>
      <c r="I163" s="11"/>
      <c r="J163" s="10"/>
      <c r="K163" s="11"/>
      <c r="L163" s="19"/>
      <c r="M163" s="15"/>
    </row>
    <row r="164" customFormat="false" ht="12.75" hidden="false" customHeight="false" outlineLevel="0" collapsed="false">
      <c r="A164" s="34" t="s">
        <v>53</v>
      </c>
      <c r="B164" s="17"/>
      <c r="C164" s="17"/>
      <c r="D164" s="35"/>
      <c r="E164" s="35" t="n">
        <v>42554</v>
      </c>
      <c r="F164" s="35" t="n">
        <v>436</v>
      </c>
      <c r="G164" s="35" t="n">
        <f aca="false">SUM(E164:F164)</f>
        <v>42990</v>
      </c>
      <c r="H164" s="17"/>
      <c r="I164" s="18"/>
      <c r="J164" s="17" t="n">
        <f aca="false">SUM(E164,H164)</f>
        <v>42554</v>
      </c>
      <c r="K164" s="17" t="n">
        <f aca="false">SUM(F164,I164)</f>
        <v>436</v>
      </c>
      <c r="L164" s="17" t="n">
        <f aca="false">SUM(J164:K164)</f>
        <v>42990</v>
      </c>
      <c r="M164" s="15"/>
    </row>
    <row r="165" customFormat="false" ht="12.75" hidden="false" customHeight="false" outlineLevel="0" collapsed="false">
      <c r="A165" s="34" t="s">
        <v>54</v>
      </c>
      <c r="B165" s="17"/>
      <c r="C165" s="17"/>
      <c r="D165" s="35"/>
      <c r="E165" s="35"/>
      <c r="F165" s="35"/>
      <c r="G165" s="35"/>
      <c r="H165" s="17"/>
      <c r="I165" s="18"/>
      <c r="J165" s="17"/>
      <c r="K165" s="17"/>
      <c r="L165" s="17"/>
      <c r="M165" s="15"/>
    </row>
    <row r="166" customFormat="false" ht="12.75" hidden="false" customHeight="false" outlineLevel="0" collapsed="false">
      <c r="A166" s="38" t="s">
        <v>55</v>
      </c>
      <c r="B166" s="39" t="n">
        <f aca="false">SUM(B161,B162)</f>
        <v>970</v>
      </c>
      <c r="C166" s="39" t="n">
        <f aca="false">SUM(C161,C162)</f>
        <v>0</v>
      </c>
      <c r="D166" s="39" t="n">
        <f aca="false">SUM(D161,D162)</f>
        <v>970</v>
      </c>
      <c r="E166" s="39" t="n">
        <f aca="false">SUM(E161,E162)</f>
        <v>53414</v>
      </c>
      <c r="F166" s="39" t="n">
        <f aca="false">SUM(F161,F162)</f>
        <v>528</v>
      </c>
      <c r="G166" s="39" t="n">
        <f aca="false">SUM(G161,G162)</f>
        <v>53942</v>
      </c>
      <c r="H166" s="39" t="n">
        <f aca="false">SUM(H161,H162)</f>
        <v>33964</v>
      </c>
      <c r="I166" s="39" t="n">
        <f aca="false">SUM(I161,I162)</f>
        <v>0</v>
      </c>
      <c r="J166" s="39" t="n">
        <f aca="false">SUM(J161,J162)</f>
        <v>87378</v>
      </c>
      <c r="K166" s="39" t="n">
        <f aca="false">SUM(K161,K162)</f>
        <v>528</v>
      </c>
      <c r="L166" s="39" t="n">
        <f aca="false">SUM(L161,L162)</f>
        <v>87906</v>
      </c>
      <c r="M166" s="15"/>
    </row>
    <row r="167" customFormat="false" ht="12.75" hidden="false" customHeight="false" outlineLevel="0" collapsed="false">
      <c r="A167" s="40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15"/>
    </row>
    <row r="168" customFormat="false" ht="12.75" hidden="false" customHeight="false" outlineLevel="0" collapsed="false">
      <c r="A168" s="40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15"/>
    </row>
    <row r="169" customFormat="false" ht="12.75" hidden="false" customHeight="false" outlineLevel="0" collapsed="false">
      <c r="A169" s="40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15"/>
    </row>
    <row r="170" customFormat="false" ht="12.75" hidden="false" customHeight="true" outlineLevel="0" collapsed="false">
      <c r="A170" s="40"/>
      <c r="B170" s="11"/>
      <c r="C170" s="11"/>
      <c r="D170" s="11"/>
      <c r="E170" s="11"/>
      <c r="F170" s="11"/>
      <c r="G170" s="11"/>
      <c r="H170" s="40"/>
      <c r="I170" s="11"/>
      <c r="J170" s="11"/>
      <c r="K170" s="11"/>
      <c r="L170" s="15"/>
      <c r="M170" s="15"/>
    </row>
    <row r="171" customFormat="false" ht="25.15" hidden="false" customHeight="true" outlineLevel="0" collapsed="false">
      <c r="A171" s="42" t="s">
        <v>56</v>
      </c>
      <c r="B171" s="43" t="s">
        <v>81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15"/>
    </row>
    <row r="172" customFormat="false" ht="12.6" hidden="false" customHeight="true" outlineLevel="0" collapsed="false">
      <c r="A172" s="42"/>
      <c r="B172" s="7" t="s">
        <v>5</v>
      </c>
      <c r="C172" s="7" t="s">
        <v>6</v>
      </c>
      <c r="D172" s="7" t="s">
        <v>7</v>
      </c>
      <c r="E172" s="8" t="s">
        <v>8</v>
      </c>
      <c r="F172" s="8"/>
      <c r="G172" s="8"/>
      <c r="H172" s="8" t="s">
        <v>9</v>
      </c>
      <c r="I172" s="8"/>
      <c r="J172" s="8" t="s">
        <v>10</v>
      </c>
      <c r="K172" s="8"/>
      <c r="L172" s="8"/>
      <c r="M172" s="15"/>
    </row>
    <row r="173" customFormat="false" ht="33" hidden="false" customHeight="true" outlineLevel="0" collapsed="false">
      <c r="A173" s="42"/>
      <c r="B173" s="7"/>
      <c r="C173" s="7"/>
      <c r="D173" s="7"/>
      <c r="E173" s="6" t="s">
        <v>5</v>
      </c>
      <c r="F173" s="66" t="s">
        <v>6</v>
      </c>
      <c r="G173" s="6" t="s">
        <v>11</v>
      </c>
      <c r="H173" s="67" t="s">
        <v>5</v>
      </c>
      <c r="I173" s="6" t="s">
        <v>6</v>
      </c>
      <c r="J173" s="6" t="s">
        <v>5</v>
      </c>
      <c r="K173" s="6" t="s">
        <v>6</v>
      </c>
      <c r="L173" s="6" t="s">
        <v>11</v>
      </c>
      <c r="M173" s="15"/>
    </row>
    <row r="174" customFormat="false" ht="12.75" hidden="false" customHeight="true" outlineLevel="0" collapsed="false">
      <c r="A174" s="44" t="s">
        <v>58</v>
      </c>
      <c r="B174" s="13" t="n">
        <v>558986</v>
      </c>
      <c r="C174" s="13" t="n">
        <v>6310</v>
      </c>
      <c r="D174" s="14" t="n">
        <f aca="false">SUM(B174:C174)</f>
        <v>565296</v>
      </c>
      <c r="E174" s="13" t="n">
        <v>582709</v>
      </c>
      <c r="F174" s="11" t="n">
        <v>6863</v>
      </c>
      <c r="G174" s="10" t="n">
        <f aca="false">SUM(E174:F174)</f>
        <v>589572</v>
      </c>
      <c r="H174" s="68" t="n">
        <v>16455</v>
      </c>
      <c r="I174" s="13"/>
      <c r="J174" s="13" t="n">
        <f aca="false">SUM(E174,H174)</f>
        <v>599164</v>
      </c>
      <c r="K174" s="11" t="n">
        <f aca="false">SUM(F174,I174)</f>
        <v>6863</v>
      </c>
      <c r="L174" s="13" t="n">
        <f aca="false">SUM(J174:K174)</f>
        <v>606027</v>
      </c>
      <c r="M174" s="15"/>
    </row>
    <row r="175" customFormat="false" ht="12.75" hidden="false" customHeight="true" outlineLevel="0" collapsed="false">
      <c r="A175" s="16"/>
      <c r="B175" s="17"/>
      <c r="C175" s="17"/>
      <c r="D175" s="24"/>
      <c r="E175" s="10"/>
      <c r="F175" s="11"/>
      <c r="G175" s="10"/>
      <c r="H175" s="68"/>
      <c r="I175" s="10"/>
      <c r="J175" s="10"/>
      <c r="K175" s="11"/>
      <c r="L175" s="10"/>
      <c r="M175" s="15"/>
    </row>
    <row r="176" customFormat="false" ht="12.75" hidden="false" customHeight="true" outlineLevel="0" collapsed="false">
      <c r="A176" s="9" t="s">
        <v>59</v>
      </c>
      <c r="B176" s="10" t="n">
        <v>157332</v>
      </c>
      <c r="C176" s="10" t="n">
        <v>2218</v>
      </c>
      <c r="D176" s="24" t="n">
        <f aca="false">SUM(B176:C176)</f>
        <v>159550</v>
      </c>
      <c r="E176" s="10" t="n">
        <v>169769</v>
      </c>
      <c r="F176" s="11" t="n">
        <v>2250</v>
      </c>
      <c r="G176" s="10" t="n">
        <f aca="false">SUM(E176:F176)</f>
        <v>172019</v>
      </c>
      <c r="H176" s="68" t="n">
        <v>-3756</v>
      </c>
      <c r="I176" s="10"/>
      <c r="J176" s="10" t="n">
        <f aca="false">SUM(E176,H176)</f>
        <v>166013</v>
      </c>
      <c r="K176" s="11" t="n">
        <f aca="false">SUM(F176,I176)</f>
        <v>2250</v>
      </c>
      <c r="L176" s="10" t="n">
        <f aca="false">SUM(J176:K176)</f>
        <v>168263</v>
      </c>
      <c r="M176" s="15"/>
    </row>
    <row r="177" customFormat="false" ht="12.75" hidden="false" customHeight="true" outlineLevel="0" collapsed="false">
      <c r="A177" s="16"/>
      <c r="B177" s="17"/>
      <c r="C177" s="17"/>
      <c r="D177" s="24"/>
      <c r="E177" s="10"/>
      <c r="F177" s="11"/>
      <c r="G177" s="10"/>
      <c r="H177" s="68"/>
      <c r="I177" s="10"/>
      <c r="J177" s="10"/>
      <c r="K177" s="24"/>
      <c r="L177" s="10"/>
      <c r="M177" s="15"/>
    </row>
    <row r="178" customFormat="false" ht="12.75" hidden="false" customHeight="true" outlineLevel="0" collapsed="false">
      <c r="A178" s="9" t="s">
        <v>60</v>
      </c>
      <c r="B178" s="10" t="n">
        <v>139877</v>
      </c>
      <c r="C178" s="10" t="n">
        <v>2638</v>
      </c>
      <c r="D178" s="24" t="n">
        <f aca="false">SUM(B178:C178)</f>
        <v>142515</v>
      </c>
      <c r="E178" s="10" t="n">
        <v>175355</v>
      </c>
      <c r="F178" s="11" t="n">
        <v>2723</v>
      </c>
      <c r="G178" s="10" t="n">
        <f aca="false">SUM(E178:F178)</f>
        <v>178078</v>
      </c>
      <c r="H178" s="68" t="n">
        <v>-23237</v>
      </c>
      <c r="I178" s="10"/>
      <c r="J178" s="10" t="n">
        <f aca="false">SUM(E178,H178)</f>
        <v>152118</v>
      </c>
      <c r="K178" s="11" t="n">
        <f aca="false">SUM(F178,I178)</f>
        <v>2723</v>
      </c>
      <c r="L178" s="10" t="n">
        <f aca="false">SUM(J178:K178)</f>
        <v>154841</v>
      </c>
      <c r="M178" s="15"/>
    </row>
    <row r="179" customFormat="false" ht="12.75" hidden="false" customHeight="true" outlineLevel="0" collapsed="false">
      <c r="A179" s="16" t="s">
        <v>61</v>
      </c>
      <c r="B179" s="17"/>
      <c r="C179" s="17"/>
      <c r="D179" s="24"/>
      <c r="E179" s="10"/>
      <c r="F179" s="11"/>
      <c r="G179" s="10"/>
      <c r="H179" s="68"/>
      <c r="I179" s="10"/>
      <c r="J179" s="10"/>
      <c r="K179" s="24"/>
      <c r="L179" s="10"/>
      <c r="M179" s="15"/>
    </row>
    <row r="180" customFormat="false" ht="12.75" hidden="false" customHeight="true" outlineLevel="0" collapsed="false">
      <c r="A180" s="16" t="s">
        <v>62</v>
      </c>
      <c r="B180" s="17"/>
      <c r="C180" s="17"/>
      <c r="D180" s="37"/>
      <c r="E180" s="17"/>
      <c r="F180" s="18"/>
      <c r="G180" s="17"/>
      <c r="H180" s="68"/>
      <c r="I180" s="10"/>
      <c r="J180" s="10"/>
      <c r="K180" s="24"/>
      <c r="L180" s="10"/>
      <c r="M180" s="15"/>
    </row>
    <row r="181" customFormat="false" ht="12.75" hidden="false" customHeight="true" outlineLevel="0" collapsed="false">
      <c r="A181" s="9"/>
      <c r="B181" s="10"/>
      <c r="C181" s="10"/>
      <c r="D181" s="24"/>
      <c r="E181" s="10"/>
      <c r="F181" s="11"/>
      <c r="G181" s="10"/>
      <c r="H181" s="68"/>
      <c r="I181" s="10"/>
      <c r="J181" s="10"/>
      <c r="K181" s="24"/>
      <c r="L181" s="10"/>
      <c r="M181" s="15"/>
    </row>
    <row r="182" customFormat="false" ht="12.75" hidden="false" customHeight="true" outlineLevel="0" collapsed="false">
      <c r="A182" s="9" t="s">
        <v>63</v>
      </c>
      <c r="B182" s="10" t="n">
        <v>5036</v>
      </c>
      <c r="C182" s="10"/>
      <c r="D182" s="24" t="n">
        <f aca="false">SUM(B182:C182)</f>
        <v>5036</v>
      </c>
      <c r="E182" s="10" t="n">
        <v>6214</v>
      </c>
      <c r="F182" s="11"/>
      <c r="G182" s="10" t="n">
        <f aca="false">SUM(E182:F182)</f>
        <v>6214</v>
      </c>
      <c r="H182" s="68" t="n">
        <v>-774</v>
      </c>
      <c r="I182" s="10"/>
      <c r="J182" s="10" t="n">
        <f aca="false">SUM(E182,H182)</f>
        <v>5440</v>
      </c>
      <c r="K182" s="11" t="n">
        <f aca="false">SUM(F182,I182)</f>
        <v>0</v>
      </c>
      <c r="L182" s="10" t="n">
        <f aca="false">SUM(J182:K182)</f>
        <v>5440</v>
      </c>
      <c r="M182" s="15"/>
    </row>
    <row r="183" customFormat="false" ht="12.75" hidden="false" customHeight="true" outlineLevel="0" collapsed="false">
      <c r="A183" s="16"/>
      <c r="B183" s="17"/>
      <c r="C183" s="17"/>
      <c r="D183" s="37"/>
      <c r="E183" s="17"/>
      <c r="F183" s="18"/>
      <c r="G183" s="17"/>
      <c r="H183" s="68"/>
      <c r="I183" s="10"/>
      <c r="J183" s="10"/>
      <c r="K183" s="24"/>
      <c r="L183" s="10"/>
      <c r="M183" s="15"/>
    </row>
    <row r="184" customFormat="false" ht="12.75" hidden="false" customHeight="true" outlineLevel="0" collapsed="false">
      <c r="A184" s="9" t="s">
        <v>64</v>
      </c>
      <c r="B184" s="10" t="n">
        <f aca="false">SUM(B185:B187)</f>
        <v>0</v>
      </c>
      <c r="C184" s="10" t="n">
        <f aca="false">SUM(C185:C187)</f>
        <v>0</v>
      </c>
      <c r="D184" s="24" t="n">
        <f aca="false">SUM(D185:D187)</f>
        <v>0</v>
      </c>
      <c r="E184" s="10" t="n">
        <f aca="false">SUM(E185:E187)</f>
        <v>0</v>
      </c>
      <c r="F184" s="11" t="n">
        <f aca="false">SUM(F185:F187)</f>
        <v>0</v>
      </c>
      <c r="G184" s="10" t="n">
        <f aca="false">SUM(G185:G187)</f>
        <v>0</v>
      </c>
      <c r="H184" s="24" t="n">
        <f aca="false">SUM(H185:H187)</f>
        <v>0</v>
      </c>
      <c r="I184" s="24" t="n">
        <f aca="false">SUM(I185:I187)</f>
        <v>0</v>
      </c>
      <c r="J184" s="10" t="n">
        <f aca="false">SUM(J185:J187)</f>
        <v>0</v>
      </c>
      <c r="K184" s="24" t="n">
        <f aca="false">SUM(K185:K187)</f>
        <v>0</v>
      </c>
      <c r="L184" s="24" t="n">
        <f aca="false">SUM(L185:L187)</f>
        <v>0</v>
      </c>
      <c r="M184" s="15"/>
    </row>
    <row r="185" customFormat="false" ht="12.75" hidden="false" customHeight="true" outlineLevel="0" collapsed="false">
      <c r="A185" s="19" t="s">
        <v>65</v>
      </c>
      <c r="B185" s="17"/>
      <c r="C185" s="17"/>
      <c r="D185" s="37" t="n">
        <f aca="false">SUM(B185:C185)</f>
        <v>0</v>
      </c>
      <c r="E185" s="17"/>
      <c r="F185" s="18"/>
      <c r="G185" s="17"/>
      <c r="H185" s="69"/>
      <c r="I185" s="17"/>
      <c r="J185" s="17" t="n">
        <f aca="false">SUM(B185,H185)</f>
        <v>0</v>
      </c>
      <c r="K185" s="37" t="n">
        <f aca="false">SUM(C185,I185)</f>
        <v>0</v>
      </c>
      <c r="L185" s="17" t="n">
        <f aca="false">SUM(J185:K185)</f>
        <v>0</v>
      </c>
      <c r="M185" s="15"/>
    </row>
    <row r="186" customFormat="false" ht="12.75" hidden="false" customHeight="true" outlineLevel="0" collapsed="false">
      <c r="A186" s="19" t="s">
        <v>66</v>
      </c>
      <c r="B186" s="17"/>
      <c r="C186" s="17"/>
      <c r="D186" s="37"/>
      <c r="E186" s="17"/>
      <c r="F186" s="18"/>
      <c r="G186" s="17"/>
      <c r="H186" s="68"/>
      <c r="I186" s="10"/>
      <c r="J186" s="10"/>
      <c r="K186" s="24"/>
      <c r="L186" s="10"/>
      <c r="M186" s="15"/>
    </row>
    <row r="187" customFormat="false" ht="12.75" hidden="false" customHeight="true" outlineLevel="0" collapsed="false">
      <c r="A187" s="26"/>
      <c r="B187" s="17"/>
      <c r="C187" s="17"/>
      <c r="D187" s="37"/>
      <c r="E187" s="17"/>
      <c r="F187" s="18"/>
      <c r="G187" s="17"/>
      <c r="H187" s="68"/>
      <c r="I187" s="10"/>
      <c r="J187" s="10"/>
      <c r="K187" s="24"/>
      <c r="L187" s="10"/>
      <c r="M187" s="15"/>
    </row>
    <row r="188" customFormat="false" ht="12.75" hidden="false" customHeight="true" outlineLevel="0" collapsed="false">
      <c r="A188" s="16"/>
      <c r="B188" s="10"/>
      <c r="C188" s="10"/>
      <c r="D188" s="24"/>
      <c r="E188" s="10"/>
      <c r="F188" s="11"/>
      <c r="G188" s="10"/>
      <c r="H188" s="68"/>
      <c r="I188" s="10"/>
      <c r="J188" s="10"/>
      <c r="K188" s="24"/>
      <c r="L188" s="10"/>
      <c r="M188" s="15"/>
    </row>
    <row r="189" customFormat="false" ht="12.75" hidden="false" customHeight="true" outlineLevel="0" collapsed="false">
      <c r="A189" s="9" t="s">
        <v>67</v>
      </c>
      <c r="B189" s="10"/>
      <c r="C189" s="10"/>
      <c r="D189" s="24" t="n">
        <f aca="false">SUM(B189:C189)</f>
        <v>0</v>
      </c>
      <c r="E189" s="10" t="n">
        <v>1402</v>
      </c>
      <c r="F189" s="11" t="n">
        <v>6</v>
      </c>
      <c r="G189" s="10" t="n">
        <f aca="false">SUM(E189:F189)</f>
        <v>1408</v>
      </c>
      <c r="H189" s="68" t="n">
        <v>4398</v>
      </c>
      <c r="I189" s="10"/>
      <c r="J189" s="10" t="n">
        <f aca="false">SUM(E189,H189)</f>
        <v>5800</v>
      </c>
      <c r="K189" s="10" t="n">
        <f aca="false">SUM(F189,I189)</f>
        <v>6</v>
      </c>
      <c r="L189" s="10" t="n">
        <f aca="false">SUM(J189:K189)</f>
        <v>5806</v>
      </c>
      <c r="M189" s="15"/>
    </row>
    <row r="190" customFormat="false" ht="12.75" hidden="false" customHeight="true" outlineLevel="0" collapsed="false">
      <c r="A190" s="20" t="s">
        <v>68</v>
      </c>
      <c r="B190" s="70"/>
      <c r="C190" s="70"/>
      <c r="D190" s="71" t="n">
        <f aca="false">SUM(B190:C190)</f>
        <v>0</v>
      </c>
      <c r="E190" s="21"/>
      <c r="F190" s="22"/>
      <c r="G190" s="21"/>
      <c r="H190" s="72"/>
      <c r="I190" s="21"/>
      <c r="J190" s="21" t="n">
        <f aca="false">SUM(B190,H190)</f>
        <v>0</v>
      </c>
      <c r="K190" s="71" t="n">
        <f aca="false">SUM(C190,I190)</f>
        <v>0</v>
      </c>
      <c r="L190" s="21" t="n">
        <f aca="false">SUM(J190:K190)</f>
        <v>0</v>
      </c>
      <c r="M190" s="15"/>
    </row>
    <row r="191" customFormat="false" ht="12.75" hidden="false" customHeight="true" outlineLevel="0" collapsed="false">
      <c r="A191" s="16"/>
      <c r="B191" s="10"/>
      <c r="C191" s="10"/>
      <c r="D191" s="37"/>
      <c r="E191" s="17"/>
      <c r="F191" s="18"/>
      <c r="G191" s="17"/>
      <c r="H191" s="68"/>
      <c r="I191" s="10"/>
      <c r="J191" s="10"/>
      <c r="K191" s="24"/>
      <c r="L191" s="10"/>
      <c r="M191" s="15"/>
    </row>
    <row r="192" customFormat="false" ht="12.75" hidden="false" customHeight="true" outlineLevel="0" collapsed="false">
      <c r="A192" s="9" t="s">
        <v>69</v>
      </c>
      <c r="B192" s="10"/>
      <c r="C192" s="10"/>
      <c r="D192" s="24" t="n">
        <f aca="false">SUM(B192:C192)</f>
        <v>0</v>
      </c>
      <c r="E192" s="10"/>
      <c r="F192" s="11"/>
      <c r="G192" s="10"/>
      <c r="H192" s="68" t="n">
        <v>7529</v>
      </c>
      <c r="I192" s="10"/>
      <c r="J192" s="10" t="n">
        <f aca="false">SUM(B192,H192)</f>
        <v>7529</v>
      </c>
      <c r="K192" s="24" t="n">
        <f aca="false">SUM(C192,I192)</f>
        <v>0</v>
      </c>
      <c r="L192" s="10" t="n">
        <f aca="false">SUM(J192:K192)</f>
        <v>7529</v>
      </c>
      <c r="M192" s="15"/>
    </row>
    <row r="193" customFormat="false" ht="12.75" hidden="false" customHeight="true" outlineLevel="0" collapsed="false">
      <c r="A193" s="16"/>
      <c r="B193" s="10"/>
      <c r="C193" s="17"/>
      <c r="D193" s="24"/>
      <c r="E193" s="10"/>
      <c r="F193" s="11"/>
      <c r="G193" s="10"/>
      <c r="H193" s="68"/>
      <c r="I193" s="10"/>
      <c r="J193" s="10"/>
      <c r="K193" s="24"/>
      <c r="L193" s="10"/>
      <c r="M193" s="15"/>
    </row>
    <row r="194" customFormat="false" ht="12.75" hidden="false" customHeight="true" outlineLevel="0" collapsed="false">
      <c r="A194" s="46" t="s">
        <v>70</v>
      </c>
      <c r="B194" s="10" t="n">
        <f aca="false">SUM(B195:B198)</f>
        <v>0</v>
      </c>
      <c r="C194" s="10" t="n">
        <f aca="false">SUM(C195:C198)</f>
        <v>0</v>
      </c>
      <c r="D194" s="10" t="n">
        <f aca="false">SUM(D195:D198)</f>
        <v>0</v>
      </c>
      <c r="E194" s="10" t="n">
        <f aca="false">SUM(E195:E198)</f>
        <v>0</v>
      </c>
      <c r="F194" s="10" t="n">
        <f aca="false">SUM(F195:F198)</f>
        <v>0</v>
      </c>
      <c r="G194" s="10" t="n">
        <f aca="false">SUM(G195:G198)</f>
        <v>0</v>
      </c>
      <c r="H194" s="10" t="n">
        <f aca="false">SUM(H195:H198)</f>
        <v>0</v>
      </c>
      <c r="I194" s="10" t="n">
        <f aca="false">SUM(I195:I198)</f>
        <v>0</v>
      </c>
      <c r="J194" s="10" t="n">
        <f aca="false">SUM(J195:J198)</f>
        <v>0</v>
      </c>
      <c r="K194" s="24" t="n">
        <f aca="false">SUM(K195:K198)</f>
        <v>0</v>
      </c>
      <c r="L194" s="10" t="n">
        <f aca="false">SUM(L195:L198)</f>
        <v>0</v>
      </c>
      <c r="M194" s="15"/>
    </row>
    <row r="195" customFormat="false" ht="12.75" hidden="false" customHeight="true" outlineLevel="0" collapsed="false">
      <c r="A195" s="19" t="s">
        <v>71</v>
      </c>
      <c r="B195" s="10"/>
      <c r="C195" s="10"/>
      <c r="D195" s="37" t="n">
        <f aca="false">SUM(B195:C195)</f>
        <v>0</v>
      </c>
      <c r="E195" s="17"/>
      <c r="F195" s="18"/>
      <c r="G195" s="17"/>
      <c r="H195" s="69"/>
      <c r="I195" s="17"/>
      <c r="J195" s="17" t="n">
        <f aca="false">SUM(B195,H195)</f>
        <v>0</v>
      </c>
      <c r="K195" s="37" t="n">
        <f aca="false">SUM(C195,I195)</f>
        <v>0</v>
      </c>
      <c r="L195" s="17" t="n">
        <f aca="false">SUM(J195:K195)</f>
        <v>0</v>
      </c>
      <c r="M195" s="15"/>
    </row>
    <row r="196" customFormat="false" ht="12.75" hidden="false" customHeight="true" outlineLevel="0" collapsed="false">
      <c r="A196" s="19" t="s">
        <v>72</v>
      </c>
      <c r="B196" s="17"/>
      <c r="C196" s="17"/>
      <c r="D196" s="37" t="n">
        <f aca="false">SUM(B196:C196)</f>
        <v>0</v>
      </c>
      <c r="E196" s="17"/>
      <c r="F196" s="18"/>
      <c r="G196" s="17"/>
      <c r="H196" s="69"/>
      <c r="I196" s="17"/>
      <c r="J196" s="17" t="n">
        <f aca="false">SUM(B196,H196)</f>
        <v>0</v>
      </c>
      <c r="K196" s="37" t="n">
        <f aca="false">SUM(C196,I196)</f>
        <v>0</v>
      </c>
      <c r="L196" s="17" t="n">
        <f aca="false">SUM(J196:K196)</f>
        <v>0</v>
      </c>
      <c r="M196" s="15"/>
    </row>
    <row r="197" customFormat="false" ht="12.75" hidden="false" customHeight="true" outlineLevel="0" collapsed="false">
      <c r="A197" s="26"/>
      <c r="B197" s="10"/>
      <c r="C197" s="10"/>
      <c r="D197" s="37"/>
      <c r="E197" s="17"/>
      <c r="F197" s="18"/>
      <c r="G197" s="17"/>
      <c r="H197" s="68"/>
      <c r="I197" s="10"/>
      <c r="J197" s="10"/>
      <c r="K197" s="24"/>
      <c r="L197" s="10"/>
      <c r="M197" s="15"/>
    </row>
    <row r="198" customFormat="false" ht="12.75" hidden="false" customHeight="true" outlineLevel="0" collapsed="false">
      <c r="A198" s="26"/>
      <c r="B198" s="47"/>
      <c r="C198" s="47"/>
      <c r="D198" s="37"/>
      <c r="E198" s="17"/>
      <c r="F198" s="18"/>
      <c r="G198" s="17"/>
      <c r="H198" s="68"/>
      <c r="I198" s="10"/>
      <c r="J198" s="10"/>
      <c r="K198" s="24"/>
      <c r="L198" s="10"/>
      <c r="M198" s="15"/>
    </row>
    <row r="199" customFormat="false" ht="12.75" hidden="false" customHeight="true" outlineLevel="0" collapsed="false">
      <c r="A199" s="16"/>
      <c r="B199" s="10"/>
      <c r="C199" s="10"/>
      <c r="D199" s="24"/>
      <c r="E199" s="10"/>
      <c r="F199" s="11"/>
      <c r="G199" s="10"/>
      <c r="H199" s="68"/>
      <c r="I199" s="10"/>
      <c r="J199" s="10"/>
      <c r="K199" s="24"/>
      <c r="L199" s="10"/>
      <c r="M199" s="15"/>
    </row>
    <row r="200" customFormat="false" ht="12.75" hidden="false" customHeight="true" outlineLevel="0" collapsed="false">
      <c r="A200" s="16"/>
      <c r="B200" s="10"/>
      <c r="C200" s="10"/>
      <c r="D200" s="24"/>
      <c r="E200" s="10"/>
      <c r="F200" s="11"/>
      <c r="G200" s="10"/>
      <c r="H200" s="68"/>
      <c r="I200" s="10"/>
      <c r="J200" s="10"/>
      <c r="K200" s="24"/>
      <c r="L200" s="10"/>
      <c r="M200" s="15"/>
    </row>
    <row r="201" customFormat="false" ht="12.75" hidden="false" customHeight="true" outlineLevel="0" collapsed="false">
      <c r="A201" s="9"/>
      <c r="B201" s="17"/>
      <c r="C201" s="10"/>
      <c r="D201" s="24"/>
      <c r="E201" s="10"/>
      <c r="F201" s="11"/>
      <c r="G201" s="10"/>
      <c r="H201" s="68"/>
      <c r="I201" s="10"/>
      <c r="J201" s="10"/>
      <c r="K201" s="24"/>
      <c r="L201" s="10"/>
      <c r="M201" s="15"/>
    </row>
    <row r="202" customFormat="false" ht="12.75" hidden="false" customHeight="true" outlineLevel="0" collapsed="false">
      <c r="A202" s="9"/>
      <c r="B202" s="10"/>
      <c r="C202" s="10"/>
      <c r="D202" s="24"/>
      <c r="E202" s="10"/>
      <c r="F202" s="11"/>
      <c r="G202" s="10"/>
      <c r="H202" s="68"/>
      <c r="I202" s="10"/>
      <c r="J202" s="10"/>
      <c r="K202" s="24"/>
      <c r="L202" s="10"/>
      <c r="M202" s="15"/>
    </row>
    <row r="203" customFormat="false" ht="12.75" hidden="false" customHeight="true" outlineLevel="0" collapsed="false">
      <c r="A203" s="16"/>
      <c r="B203" s="10"/>
      <c r="C203" s="10"/>
      <c r="D203" s="24"/>
      <c r="E203" s="10"/>
      <c r="F203" s="11"/>
      <c r="G203" s="10"/>
      <c r="H203" s="68"/>
      <c r="I203" s="10"/>
      <c r="J203" s="10"/>
      <c r="K203" s="24"/>
      <c r="L203" s="10"/>
      <c r="M203" s="15"/>
    </row>
    <row r="204" customFormat="false" ht="12.75" hidden="false" customHeight="true" outlineLevel="0" collapsed="false">
      <c r="A204" s="16"/>
      <c r="B204" s="10"/>
      <c r="C204" s="10"/>
      <c r="D204" s="24"/>
      <c r="E204" s="10"/>
      <c r="F204" s="11"/>
      <c r="G204" s="10"/>
      <c r="H204" s="68"/>
      <c r="I204" s="10"/>
      <c r="J204" s="10"/>
      <c r="K204" s="24"/>
      <c r="L204" s="10"/>
      <c r="M204" s="15"/>
    </row>
    <row r="205" customFormat="false" ht="12.75" hidden="false" customHeight="true" outlineLevel="0" collapsed="false">
      <c r="A205" s="16"/>
      <c r="B205" s="10"/>
      <c r="C205" s="10"/>
      <c r="D205" s="24"/>
      <c r="E205" s="10"/>
      <c r="F205" s="11"/>
      <c r="G205" s="10"/>
      <c r="H205" s="68"/>
      <c r="I205" s="10"/>
      <c r="J205" s="10"/>
      <c r="K205" s="24"/>
      <c r="L205" s="10"/>
      <c r="M205" s="15"/>
    </row>
    <row r="206" customFormat="false" ht="12.75" hidden="false" customHeight="true" outlineLevel="0" collapsed="false">
      <c r="A206" s="16"/>
      <c r="B206" s="10"/>
      <c r="C206" s="10"/>
      <c r="D206" s="24"/>
      <c r="E206" s="10"/>
      <c r="F206" s="11"/>
      <c r="G206" s="10"/>
      <c r="H206" s="68"/>
      <c r="I206" s="10"/>
      <c r="J206" s="10"/>
      <c r="K206" s="24"/>
      <c r="L206" s="10"/>
      <c r="M206" s="15"/>
    </row>
    <row r="207" customFormat="false" ht="12.75" hidden="false" customHeight="true" outlineLevel="0" collapsed="false">
      <c r="A207" s="33" t="s">
        <v>73</v>
      </c>
      <c r="B207" s="10" t="n">
        <f aca="false">SUM(B208:B210)</f>
        <v>0</v>
      </c>
      <c r="C207" s="10" t="n">
        <f aca="false">SUM(C208:C210)</f>
        <v>0</v>
      </c>
      <c r="D207" s="24" t="n">
        <f aca="false">SUM(D208:D210)</f>
        <v>0</v>
      </c>
      <c r="E207" s="24" t="n">
        <f aca="false">SUM(E208:E210)</f>
        <v>0</v>
      </c>
      <c r="F207" s="24" t="n">
        <f aca="false">SUM(F208:F210)</f>
        <v>0</v>
      </c>
      <c r="G207" s="24" t="n">
        <f aca="false">SUM(G208:G210)</f>
        <v>0</v>
      </c>
      <c r="H207" s="24" t="n">
        <f aca="false">SUM(H208:H210)</f>
        <v>0</v>
      </c>
      <c r="I207" s="24" t="n">
        <f aca="false">SUM(I208:I210)</f>
        <v>0</v>
      </c>
      <c r="J207" s="10" t="n">
        <f aca="false">SUM(J208:J210)</f>
        <v>0</v>
      </c>
      <c r="K207" s="24" t="n">
        <f aca="false">SUM(K208:K210)</f>
        <v>0</v>
      </c>
      <c r="L207" s="24" t="n">
        <f aca="false">SUM(L208:L210)</f>
        <v>0</v>
      </c>
      <c r="M207" s="15"/>
    </row>
    <row r="208" customFormat="false" ht="12.75" hidden="false" customHeight="true" outlineLevel="0" collapsed="false">
      <c r="A208" s="34" t="s">
        <v>74</v>
      </c>
      <c r="B208" s="17"/>
      <c r="C208" s="17"/>
      <c r="D208" s="37" t="n">
        <f aca="false">SUM(B208:C208)</f>
        <v>0</v>
      </c>
      <c r="E208" s="17"/>
      <c r="F208" s="18"/>
      <c r="G208" s="17"/>
      <c r="H208" s="68"/>
      <c r="I208" s="10"/>
      <c r="J208" s="10" t="n">
        <f aca="false">SUM(B208,H208)</f>
        <v>0</v>
      </c>
      <c r="K208" s="24" t="n">
        <f aca="false">SUM(C208,I208)</f>
        <v>0</v>
      </c>
      <c r="L208" s="10" t="n">
        <f aca="false">SUM(J208:K208)</f>
        <v>0</v>
      </c>
      <c r="M208" s="15"/>
    </row>
    <row r="209" customFormat="false" ht="12.75" hidden="false" customHeight="true" outlineLevel="0" collapsed="false">
      <c r="A209" s="34" t="s">
        <v>75</v>
      </c>
      <c r="B209" s="17"/>
      <c r="C209" s="17"/>
      <c r="D209" s="37" t="n">
        <f aca="false">SUM(B209:C209)</f>
        <v>0</v>
      </c>
      <c r="E209" s="17"/>
      <c r="F209" s="18"/>
      <c r="G209" s="17"/>
      <c r="H209" s="68"/>
      <c r="I209" s="10"/>
      <c r="J209" s="10" t="n">
        <f aca="false">SUM(B209,H209)</f>
        <v>0</v>
      </c>
      <c r="K209" s="24" t="n">
        <f aca="false">SUM(C209,I209)</f>
        <v>0</v>
      </c>
      <c r="L209" s="10" t="n">
        <f aca="false">SUM(J209:K209)</f>
        <v>0</v>
      </c>
      <c r="M209" s="15"/>
    </row>
    <row r="210" customFormat="false" ht="12.75" hidden="false" customHeight="true" outlineLevel="0" collapsed="false">
      <c r="A210" s="34" t="s">
        <v>76</v>
      </c>
      <c r="B210" s="17"/>
      <c r="C210" s="17"/>
      <c r="D210" s="37" t="n">
        <f aca="false">SUM(B210:C210)</f>
        <v>0</v>
      </c>
      <c r="E210" s="17"/>
      <c r="F210" s="18"/>
      <c r="G210" s="17"/>
      <c r="H210" s="68"/>
      <c r="I210" s="10"/>
      <c r="J210" s="10" t="n">
        <f aca="false">SUM(B210,H210)</f>
        <v>0</v>
      </c>
      <c r="K210" s="24" t="n">
        <f aca="false">SUM(C210,I210)</f>
        <v>0</v>
      </c>
      <c r="L210" s="10" t="n">
        <f aca="false">SUM(J210:K210)</f>
        <v>0</v>
      </c>
      <c r="M210" s="15"/>
    </row>
    <row r="211" customFormat="false" ht="12.75" hidden="false" customHeight="true" outlineLevel="0" collapsed="false">
      <c r="A211" s="9"/>
      <c r="B211" s="17"/>
      <c r="C211" s="17"/>
      <c r="D211" s="24"/>
      <c r="E211" s="10"/>
      <c r="F211" s="11"/>
      <c r="G211" s="10"/>
      <c r="H211" s="68"/>
      <c r="I211" s="10"/>
      <c r="J211" s="10"/>
      <c r="K211" s="24"/>
      <c r="L211" s="10"/>
      <c r="M211" s="15"/>
    </row>
    <row r="212" customFormat="false" ht="12.75" hidden="false" customHeight="true" outlineLevel="0" collapsed="false">
      <c r="A212" s="9"/>
      <c r="B212" s="17"/>
      <c r="C212" s="17"/>
      <c r="D212" s="24"/>
      <c r="E212" s="10"/>
      <c r="F212" s="11"/>
      <c r="G212" s="10"/>
      <c r="H212" s="68"/>
      <c r="I212" s="10"/>
      <c r="J212" s="10"/>
      <c r="K212" s="24"/>
      <c r="L212" s="10"/>
      <c r="M212" s="15"/>
    </row>
    <row r="213" customFormat="false" ht="12.75" hidden="false" customHeight="true" outlineLevel="0" collapsed="false">
      <c r="A213" s="9"/>
      <c r="B213" s="17"/>
      <c r="C213" s="17"/>
      <c r="D213" s="24"/>
      <c r="E213" s="10"/>
      <c r="F213" s="11"/>
      <c r="G213" s="10"/>
      <c r="H213" s="68"/>
      <c r="I213" s="10"/>
      <c r="J213" s="49"/>
      <c r="K213" s="24"/>
      <c r="L213" s="10"/>
      <c r="M213" s="15"/>
    </row>
    <row r="214" customFormat="false" ht="12.75" hidden="false" customHeight="true" outlineLevel="0" collapsed="false">
      <c r="A214" s="50" t="s">
        <v>77</v>
      </c>
      <c r="B214" s="51" t="n">
        <f aca="false">SUM(B174,B176,B178,B182,B184,B189,B192,B194,B207)</f>
        <v>861231</v>
      </c>
      <c r="C214" s="51" t="n">
        <f aca="false">SUM(C174,C176,C178,C182,C184,C189,C192,C194,C207)</f>
        <v>11166</v>
      </c>
      <c r="D214" s="51" t="n">
        <f aca="false">SUM(D174,D176,D178,D182,D184,D189,D192,D194,D207)</f>
        <v>872397</v>
      </c>
      <c r="E214" s="51" t="n">
        <f aca="false">SUM(E174,E176,E178,E182,E184,E189,E192,E194,E207)</f>
        <v>935449</v>
      </c>
      <c r="F214" s="51" t="n">
        <f aca="false">SUM(F174,F176,F178,F182,F184,F189,F192,F194,F207)</f>
        <v>11842</v>
      </c>
      <c r="G214" s="51" t="n">
        <f aca="false">SUM(G174,G176,G178,G182,G184,G189,G192,G194,G207)</f>
        <v>947291</v>
      </c>
      <c r="H214" s="51" t="n">
        <f aca="false">SUM(H174,H176,H178,H182,H184,H189,H192,H194,H207)</f>
        <v>615</v>
      </c>
      <c r="I214" s="51" t="n">
        <f aca="false">SUM(I174,I176,I178,I182,I184,I189,I192,I194,I207)</f>
        <v>0</v>
      </c>
      <c r="J214" s="51" t="n">
        <f aca="false">SUM(J174,J176,J178,J182,J184,J189,J192,J194,J207)</f>
        <v>936064</v>
      </c>
      <c r="K214" s="51" t="n">
        <f aca="false">SUM(K174,K176,K178,K182,K184,K189,K192,K194,K207)</f>
        <v>11842</v>
      </c>
      <c r="L214" s="51" t="n">
        <f aca="false">SUM(L174,L176,L178,L182,L184,L189,L192,L194,L207)</f>
        <v>947906</v>
      </c>
      <c r="M214" s="15"/>
    </row>
    <row r="215" customFormat="false" ht="12.75" hidden="false" customHeight="true" outlineLevel="0" collapsed="false">
      <c r="A215" s="46" t="s">
        <v>78</v>
      </c>
      <c r="B215" s="24"/>
      <c r="C215" s="11"/>
      <c r="D215" s="10"/>
      <c r="E215" s="10"/>
      <c r="F215" s="11"/>
      <c r="G215" s="10"/>
      <c r="H215" s="40"/>
      <c r="I215" s="10"/>
      <c r="J215" s="11"/>
      <c r="K215" s="10"/>
      <c r="L215" s="19"/>
      <c r="M215" s="15"/>
    </row>
    <row r="216" customFormat="false" ht="12.75" hidden="false" customHeight="true" outlineLevel="0" collapsed="false">
      <c r="A216" s="46"/>
      <c r="B216" s="24"/>
      <c r="C216" s="11"/>
      <c r="D216" s="10"/>
      <c r="E216" s="10"/>
      <c r="F216" s="11"/>
      <c r="G216" s="10"/>
      <c r="H216" s="40"/>
      <c r="I216" s="10"/>
      <c r="J216" s="11"/>
      <c r="K216" s="10"/>
      <c r="L216" s="19"/>
      <c r="M216" s="15"/>
    </row>
    <row r="217" customFormat="false" ht="12.75" hidden="false" customHeight="true" outlineLevel="0" collapsed="false">
      <c r="A217" s="50" t="s">
        <v>79</v>
      </c>
      <c r="B217" s="39" t="n">
        <f aca="false">SUM(B214:B216)</f>
        <v>861231</v>
      </c>
      <c r="C217" s="39" t="n">
        <f aca="false">SUM(C214:C216)</f>
        <v>11166</v>
      </c>
      <c r="D217" s="39" t="n">
        <f aca="false">SUM(D214:D216)</f>
        <v>872397</v>
      </c>
      <c r="E217" s="39" t="n">
        <f aca="false">SUM(E214:E216)</f>
        <v>935449</v>
      </c>
      <c r="F217" s="39" t="n">
        <f aca="false">SUM(F214:F216)</f>
        <v>11842</v>
      </c>
      <c r="G217" s="39" t="n">
        <f aca="false">SUM(G214:G216)</f>
        <v>947291</v>
      </c>
      <c r="H217" s="39" t="n">
        <f aca="false">SUM(H214:H216)</f>
        <v>615</v>
      </c>
      <c r="I217" s="39" t="n">
        <f aca="false">SUM(I214:I216)</f>
        <v>0</v>
      </c>
      <c r="J217" s="56" t="n">
        <f aca="false">SUM(J214:J216)</f>
        <v>936064</v>
      </c>
      <c r="K217" s="39" t="n">
        <f aca="false">SUM(K214:K216)</f>
        <v>11842</v>
      </c>
      <c r="L217" s="39" t="n">
        <f aca="false">SUM(L214:L216)</f>
        <v>947906</v>
      </c>
      <c r="M217" s="15"/>
    </row>
    <row r="218" customFormat="false" ht="12.75" hidden="false" customHeight="tru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57"/>
      <c r="L218" s="15"/>
      <c r="M218" s="15"/>
    </row>
    <row r="219" customFormat="false" ht="12.75" hidden="false" customHeight="false" outlineLevel="0" collapsed="false">
      <c r="A219" s="2" t="s">
        <v>1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25"/>
      <c r="L220" s="58" t="s">
        <v>2</v>
      </c>
      <c r="M220" s="15"/>
    </row>
    <row r="221" customFormat="false" ht="25.5" hidden="false" customHeight="true" outlineLevel="0" collapsed="false">
      <c r="A221" s="42" t="s">
        <v>3</v>
      </c>
      <c r="B221" s="43" t="s">
        <v>82</v>
      </c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15"/>
    </row>
    <row r="222" customFormat="false" ht="12.75" hidden="false" customHeight="true" outlineLevel="0" collapsed="false">
      <c r="A222" s="42"/>
      <c r="B222" s="7" t="s">
        <v>5</v>
      </c>
      <c r="C222" s="7" t="s">
        <v>6</v>
      </c>
      <c r="D222" s="7" t="s">
        <v>7</v>
      </c>
      <c r="E222" s="8" t="s">
        <v>8</v>
      </c>
      <c r="F222" s="8"/>
      <c r="G222" s="8"/>
      <c r="H222" s="8" t="s">
        <v>9</v>
      </c>
      <c r="I222" s="8"/>
      <c r="J222" s="8" t="s">
        <v>10</v>
      </c>
      <c r="K222" s="8"/>
      <c r="L222" s="8"/>
      <c r="M222" s="15"/>
    </row>
    <row r="223" customFormat="false" ht="33" hidden="false" customHeight="true" outlineLevel="0" collapsed="false">
      <c r="A223" s="42"/>
      <c r="B223" s="7"/>
      <c r="C223" s="7"/>
      <c r="D223" s="7"/>
      <c r="E223" s="6" t="s">
        <v>5</v>
      </c>
      <c r="F223" s="6" t="s">
        <v>6</v>
      </c>
      <c r="G223" s="6" t="s">
        <v>11</v>
      </c>
      <c r="H223" s="6" t="s">
        <v>5</v>
      </c>
      <c r="I223" s="6" t="s">
        <v>6</v>
      </c>
      <c r="J223" s="6" t="s">
        <v>5</v>
      </c>
      <c r="K223" s="6" t="s">
        <v>6</v>
      </c>
      <c r="L223" s="6" t="s">
        <v>11</v>
      </c>
      <c r="M223" s="15"/>
    </row>
    <row r="224" customFormat="false" ht="12.75" hidden="false" customHeight="false" outlineLevel="0" collapsed="false">
      <c r="A224" s="73" t="s">
        <v>12</v>
      </c>
      <c r="B224" s="13" t="n">
        <f aca="false">SUM(B225:B226)</f>
        <v>131037</v>
      </c>
      <c r="C224" s="11" t="n">
        <f aca="false">SUM(C225:C226)</f>
        <v>0</v>
      </c>
      <c r="D224" s="13" t="n">
        <f aca="false">SUM(D225:D226)</f>
        <v>131037</v>
      </c>
      <c r="E224" s="13" t="n">
        <f aca="false">SUM(E225:E226)</f>
        <v>139174</v>
      </c>
      <c r="F224" s="45" t="n">
        <f aca="false">SUM(F225:F226)</f>
        <v>0</v>
      </c>
      <c r="G224" s="13" t="n">
        <f aca="false">SUM(G225:G226)</f>
        <v>139174</v>
      </c>
      <c r="H224" s="45" t="n">
        <f aca="false">SUM(H225:H226)</f>
        <v>8847</v>
      </c>
      <c r="I224" s="13" t="n">
        <f aca="false">SUM(I225:I226)</f>
        <v>0</v>
      </c>
      <c r="J224" s="13" t="n">
        <f aca="false">SUM(J225:J226)</f>
        <v>148021</v>
      </c>
      <c r="K224" s="14" t="n">
        <f aca="false">SUM(K225:K226)</f>
        <v>0</v>
      </c>
      <c r="L224" s="13" t="n">
        <f aca="false">SUM(L225:L226)</f>
        <v>148021</v>
      </c>
      <c r="M224" s="15"/>
    </row>
    <row r="225" customFormat="false" ht="12.75" hidden="false" customHeight="false" outlineLevel="0" collapsed="false">
      <c r="A225" s="19" t="s">
        <v>13</v>
      </c>
      <c r="B225" s="17"/>
      <c r="C225" s="18"/>
      <c r="D225" s="17"/>
      <c r="E225" s="17"/>
      <c r="F225" s="18"/>
      <c r="G225" s="17"/>
      <c r="H225" s="15"/>
      <c r="I225" s="19"/>
      <c r="J225" s="19"/>
      <c r="K225" s="23"/>
      <c r="L225" s="19"/>
      <c r="M225" s="15"/>
    </row>
    <row r="226" customFormat="false" ht="12.75" hidden="false" customHeight="false" outlineLevel="0" collapsed="false">
      <c r="A226" s="19" t="s">
        <v>14</v>
      </c>
      <c r="B226" s="17" t="n">
        <v>131037</v>
      </c>
      <c r="C226" s="18"/>
      <c r="D226" s="17" t="n">
        <f aca="false">SUM(B226:C226)</f>
        <v>131037</v>
      </c>
      <c r="E226" s="17" t="n">
        <v>139174</v>
      </c>
      <c r="F226" s="18"/>
      <c r="G226" s="17" t="n">
        <f aca="false">SUM(E226:F226)</f>
        <v>139174</v>
      </c>
      <c r="H226" s="37" t="n">
        <v>8847</v>
      </c>
      <c r="I226" s="17"/>
      <c r="J226" s="17" t="n">
        <f aca="false">SUM(E226,H226)</f>
        <v>148021</v>
      </c>
      <c r="K226" s="36" t="n">
        <f aca="false">SUM(F226,I226)</f>
        <v>0</v>
      </c>
      <c r="L226" s="17" t="n">
        <f aca="false">SUM(J226:K226)</f>
        <v>148021</v>
      </c>
      <c r="M226" s="15"/>
    </row>
    <row r="227" customFormat="false" ht="12.75" hidden="false" customHeight="false" outlineLevel="0" collapsed="false">
      <c r="A227" s="61" t="s">
        <v>15</v>
      </c>
      <c r="B227" s="21" t="n">
        <v>109173</v>
      </c>
      <c r="C227" s="22"/>
      <c r="D227" s="21" t="n">
        <f aca="false">SUM(B227:C227)</f>
        <v>109173</v>
      </c>
      <c r="E227" s="21" t="n">
        <v>109173</v>
      </c>
      <c r="F227" s="22"/>
      <c r="G227" s="21" t="n">
        <f aca="false">SUM(E227:F227)</f>
        <v>109173</v>
      </c>
      <c r="H227" s="74" t="n">
        <v>5320</v>
      </c>
      <c r="I227" s="61"/>
      <c r="J227" s="21" t="n">
        <f aca="false">SUM(E227,H227)</f>
        <v>114493</v>
      </c>
      <c r="K227" s="75" t="n">
        <f aca="false">SUM(F227,I227)</f>
        <v>0</v>
      </c>
      <c r="L227" s="21" t="n">
        <f aca="false">SUM(J227:K227)</f>
        <v>114493</v>
      </c>
      <c r="M227" s="15"/>
    </row>
    <row r="228" customFormat="false" ht="12.75" hidden="false" customHeight="false" outlineLevel="0" collapsed="false">
      <c r="A228" s="46"/>
      <c r="B228" s="17"/>
      <c r="C228" s="18"/>
      <c r="D228" s="17" t="n">
        <f aca="false">SUM(B228:C228)</f>
        <v>0</v>
      </c>
      <c r="E228" s="17"/>
      <c r="F228" s="18"/>
      <c r="G228" s="17"/>
      <c r="H228" s="15"/>
      <c r="I228" s="19"/>
      <c r="J228" s="19"/>
      <c r="K228" s="23"/>
      <c r="L228" s="19"/>
      <c r="M228" s="15"/>
    </row>
    <row r="229" customFormat="false" ht="12.75" hidden="false" customHeight="false" outlineLevel="0" collapsed="false">
      <c r="A229" s="46" t="s">
        <v>16</v>
      </c>
      <c r="B229" s="10" t="n">
        <f aca="false">SUM(B230)</f>
        <v>0</v>
      </c>
      <c r="C229" s="11" t="n">
        <f aca="false">SUM(C230)</f>
        <v>0</v>
      </c>
      <c r="D229" s="10" t="n">
        <f aca="false">SUM(D230)</f>
        <v>0</v>
      </c>
      <c r="E229" s="10" t="n">
        <f aca="false">SUM(E230)</f>
        <v>0</v>
      </c>
      <c r="F229" s="11" t="n">
        <f aca="false">SUM(F230)</f>
        <v>0</v>
      </c>
      <c r="G229" s="10" t="n">
        <f aca="false">SUM(G230)</f>
        <v>0</v>
      </c>
      <c r="H229" s="11" t="n">
        <f aca="false">SUM(H230)</f>
        <v>0</v>
      </c>
      <c r="I229" s="10" t="n">
        <f aca="false">SUM(I230)</f>
        <v>0</v>
      </c>
      <c r="J229" s="10" t="n">
        <f aca="false">SUM(J230)</f>
        <v>0</v>
      </c>
      <c r="K229" s="24" t="n">
        <f aca="false">SUM(K230)</f>
        <v>0</v>
      </c>
      <c r="L229" s="10" t="n">
        <f aca="false">SUM(L230)</f>
        <v>0</v>
      </c>
      <c r="M229" s="15"/>
    </row>
    <row r="230" customFormat="false" ht="12.75" hidden="false" customHeight="false" outlineLevel="0" collapsed="false">
      <c r="A230" s="19" t="s">
        <v>17</v>
      </c>
      <c r="B230" s="17"/>
      <c r="C230" s="18"/>
      <c r="D230" s="17" t="n">
        <f aca="false">SUM(B230:C230)</f>
        <v>0</v>
      </c>
      <c r="E230" s="17"/>
      <c r="F230" s="18"/>
      <c r="G230" s="17"/>
      <c r="H230" s="15"/>
      <c r="I230" s="19"/>
      <c r="J230" s="19"/>
      <c r="K230" s="23"/>
      <c r="L230" s="19"/>
      <c r="M230" s="15"/>
    </row>
    <row r="231" customFormat="false" ht="12.75" hidden="false" customHeight="false" outlineLevel="0" collapsed="false">
      <c r="A231" s="16" t="s">
        <v>18</v>
      </c>
      <c r="B231" s="17"/>
      <c r="C231" s="18"/>
      <c r="D231" s="17"/>
      <c r="E231" s="17"/>
      <c r="F231" s="18"/>
      <c r="G231" s="17"/>
      <c r="H231" s="15"/>
      <c r="I231" s="19"/>
      <c r="J231" s="19"/>
      <c r="K231" s="23"/>
      <c r="L231" s="19"/>
      <c r="M231" s="15"/>
    </row>
    <row r="232" customFormat="false" ht="12.75" hidden="false" customHeight="false" outlineLevel="0" collapsed="false">
      <c r="A232" s="19"/>
      <c r="B232" s="17"/>
      <c r="C232" s="18"/>
      <c r="D232" s="17"/>
      <c r="E232" s="17"/>
      <c r="F232" s="18"/>
      <c r="G232" s="17"/>
      <c r="H232" s="15"/>
      <c r="I232" s="19"/>
      <c r="J232" s="19"/>
      <c r="K232" s="23"/>
      <c r="L232" s="19"/>
      <c r="M232" s="15"/>
    </row>
    <row r="233" customFormat="false" ht="12.75" hidden="false" customHeight="false" outlineLevel="0" collapsed="false">
      <c r="A233" s="46" t="s">
        <v>19</v>
      </c>
      <c r="B233" s="10" t="n">
        <f aca="false">SUM(B234:B243)</f>
        <v>0</v>
      </c>
      <c r="C233" s="11" t="n">
        <f aca="false">SUM(C234:C243)</f>
        <v>0</v>
      </c>
      <c r="D233" s="10" t="n">
        <f aca="false">SUM(D234:D243)</f>
        <v>0</v>
      </c>
      <c r="E233" s="10" t="n">
        <f aca="false">SUM(E234:E243)</f>
        <v>1023</v>
      </c>
      <c r="F233" s="11" t="n">
        <f aca="false">SUM(F234:F243)</f>
        <v>0</v>
      </c>
      <c r="G233" s="10" t="n">
        <f aca="false">SUM(G234:G243)</f>
        <v>1023</v>
      </c>
      <c r="H233" s="11" t="n">
        <f aca="false">SUM(H234:H243)</f>
        <v>-258</v>
      </c>
      <c r="I233" s="10" t="n">
        <f aca="false">SUM(I234:I243)</f>
        <v>0</v>
      </c>
      <c r="J233" s="10" t="n">
        <f aca="false">SUM(J234:J243)</f>
        <v>765</v>
      </c>
      <c r="K233" s="24" t="n">
        <f aca="false">SUM(K234:K243)</f>
        <v>0</v>
      </c>
      <c r="L233" s="10" t="n">
        <f aca="false">SUM(L234:L243)</f>
        <v>765</v>
      </c>
      <c r="M233" s="15"/>
    </row>
    <row r="234" customFormat="false" ht="12.75" hidden="false" customHeight="false" outlineLevel="0" collapsed="false">
      <c r="A234" s="19" t="s">
        <v>20</v>
      </c>
      <c r="B234" s="17"/>
      <c r="C234" s="18"/>
      <c r="D234" s="17" t="n">
        <f aca="false">SUM(B234:C234)</f>
        <v>0</v>
      </c>
      <c r="E234" s="17"/>
      <c r="F234" s="18"/>
      <c r="G234" s="17"/>
      <c r="H234" s="15"/>
      <c r="I234" s="19"/>
      <c r="J234" s="19"/>
      <c r="K234" s="23"/>
      <c r="L234" s="19"/>
      <c r="M234" s="15"/>
    </row>
    <row r="235" customFormat="false" ht="12.75" hidden="false" customHeight="false" outlineLevel="0" collapsed="false">
      <c r="A235" s="19" t="s">
        <v>21</v>
      </c>
      <c r="B235" s="17"/>
      <c r="C235" s="18"/>
      <c r="D235" s="17" t="n">
        <f aca="false">SUM(B235:C235)</f>
        <v>0</v>
      </c>
      <c r="E235" s="17"/>
      <c r="F235" s="18"/>
      <c r="G235" s="17"/>
      <c r="H235" s="15"/>
      <c r="I235" s="19"/>
      <c r="J235" s="19"/>
      <c r="K235" s="23"/>
      <c r="L235" s="19"/>
      <c r="M235" s="15"/>
    </row>
    <row r="236" customFormat="false" ht="12.75" hidden="false" customHeight="false" outlineLevel="0" collapsed="false">
      <c r="A236" s="16" t="s">
        <v>22</v>
      </c>
      <c r="B236" s="17"/>
      <c r="C236" s="18"/>
      <c r="D236" s="17"/>
      <c r="E236" s="17"/>
      <c r="F236" s="18"/>
      <c r="G236" s="17"/>
      <c r="H236" s="15"/>
      <c r="I236" s="19"/>
      <c r="J236" s="19"/>
      <c r="K236" s="23"/>
      <c r="L236" s="19"/>
      <c r="M236" s="15"/>
    </row>
    <row r="237" customFormat="false" ht="12.75" hidden="false" customHeight="false" outlineLevel="0" collapsed="false">
      <c r="A237" s="19" t="s">
        <v>23</v>
      </c>
      <c r="B237" s="10"/>
      <c r="C237" s="11"/>
      <c r="D237" s="17" t="n">
        <f aca="false">SUM(B237:C237)</f>
        <v>0</v>
      </c>
      <c r="E237" s="17"/>
      <c r="F237" s="18"/>
      <c r="G237" s="17"/>
      <c r="H237" s="15"/>
      <c r="I237" s="19"/>
      <c r="J237" s="19"/>
      <c r="K237" s="23"/>
      <c r="L237" s="19"/>
      <c r="M237" s="15"/>
    </row>
    <row r="238" customFormat="false" ht="12.75" hidden="false" customHeight="false" outlineLevel="0" collapsed="false">
      <c r="A238" s="19" t="s">
        <v>24</v>
      </c>
      <c r="B238" s="17"/>
      <c r="C238" s="18"/>
      <c r="D238" s="17" t="n">
        <f aca="false">SUM(B238:C238)</f>
        <v>0</v>
      </c>
      <c r="E238" s="17"/>
      <c r="F238" s="18"/>
      <c r="G238" s="17"/>
      <c r="H238" s="15"/>
      <c r="I238" s="19"/>
      <c r="J238" s="19"/>
      <c r="K238" s="23"/>
      <c r="L238" s="19"/>
      <c r="M238" s="15"/>
    </row>
    <row r="239" customFormat="false" ht="12.75" hidden="false" customHeight="false" outlineLevel="0" collapsed="false">
      <c r="A239" s="19" t="s">
        <v>25</v>
      </c>
      <c r="B239" s="17"/>
      <c r="C239" s="18"/>
      <c r="D239" s="17" t="n">
        <f aca="false">SUM(B239:C239)</f>
        <v>0</v>
      </c>
      <c r="E239" s="17"/>
      <c r="F239" s="18"/>
      <c r="G239" s="17"/>
      <c r="H239" s="15"/>
      <c r="I239" s="19"/>
      <c r="J239" s="19"/>
      <c r="K239" s="23"/>
      <c r="L239" s="19"/>
      <c r="M239" s="15"/>
    </row>
    <row r="240" customFormat="false" ht="12.75" hidden="false" customHeight="false" outlineLevel="0" collapsed="false">
      <c r="A240" s="19" t="s">
        <v>26</v>
      </c>
      <c r="B240" s="17"/>
      <c r="C240" s="18"/>
      <c r="D240" s="17" t="n">
        <f aca="false">SUM(B240:C240)</f>
        <v>0</v>
      </c>
      <c r="E240" s="17"/>
      <c r="F240" s="18"/>
      <c r="G240" s="17"/>
      <c r="H240" s="15"/>
      <c r="I240" s="19"/>
      <c r="J240" s="19"/>
      <c r="K240" s="23"/>
      <c r="L240" s="19"/>
      <c r="M240" s="15"/>
    </row>
    <row r="241" customFormat="false" ht="12.75" hidden="false" customHeight="false" outlineLevel="0" collapsed="false">
      <c r="A241" s="19" t="s">
        <v>27</v>
      </c>
      <c r="B241" s="17"/>
      <c r="C241" s="18"/>
      <c r="D241" s="17" t="n">
        <f aca="false">SUM(B241:C241)</f>
        <v>0</v>
      </c>
      <c r="E241" s="17"/>
      <c r="F241" s="18"/>
      <c r="G241" s="17"/>
      <c r="H241" s="15"/>
      <c r="I241" s="19"/>
      <c r="J241" s="19"/>
      <c r="K241" s="23"/>
      <c r="L241" s="19"/>
      <c r="M241" s="15"/>
    </row>
    <row r="242" customFormat="false" ht="12.75" hidden="false" customHeight="false" outlineLevel="0" collapsed="false">
      <c r="A242" s="19" t="s">
        <v>28</v>
      </c>
      <c r="B242" s="17"/>
      <c r="C242" s="18"/>
      <c r="D242" s="17" t="n">
        <f aca="false">SUM(B242:C242)</f>
        <v>0</v>
      </c>
      <c r="E242" s="17"/>
      <c r="F242" s="18"/>
      <c r="G242" s="17"/>
      <c r="H242" s="15"/>
      <c r="I242" s="19"/>
      <c r="J242" s="19"/>
      <c r="K242" s="23"/>
      <c r="L242" s="19"/>
      <c r="M242" s="15"/>
    </row>
    <row r="243" customFormat="false" ht="12.75" hidden="false" customHeight="false" outlineLevel="0" collapsed="false">
      <c r="A243" s="19" t="s">
        <v>29</v>
      </c>
      <c r="B243" s="17"/>
      <c r="C243" s="18"/>
      <c r="D243" s="17" t="n">
        <f aca="false">SUM(B243:C243)</f>
        <v>0</v>
      </c>
      <c r="E243" s="17" t="n">
        <v>1023</v>
      </c>
      <c r="F243" s="18"/>
      <c r="G243" s="17" t="n">
        <f aca="false">SUM(E243:F243)</f>
        <v>1023</v>
      </c>
      <c r="H243" s="37" t="n">
        <v>-258</v>
      </c>
      <c r="I243" s="17"/>
      <c r="J243" s="17" t="n">
        <f aca="false">SUM(E243,H243)</f>
        <v>765</v>
      </c>
      <c r="K243" s="37" t="n">
        <f aca="false">SUM(F243,I243)</f>
        <v>0</v>
      </c>
      <c r="L243" s="17" t="n">
        <f aca="false">SUM(J243:K243)</f>
        <v>765</v>
      </c>
      <c r="M243" s="15"/>
    </row>
    <row r="244" customFormat="false" ht="12.75" hidden="false" customHeight="false" outlineLevel="0" collapsed="false">
      <c r="A244" s="19"/>
      <c r="B244" s="17"/>
      <c r="C244" s="18"/>
      <c r="D244" s="17"/>
      <c r="E244" s="17"/>
      <c r="F244" s="18"/>
      <c r="G244" s="17"/>
      <c r="H244" s="15"/>
      <c r="I244" s="19"/>
      <c r="J244" s="19"/>
      <c r="K244" s="23"/>
      <c r="L244" s="19"/>
      <c r="M244" s="15"/>
    </row>
    <row r="245" customFormat="false" ht="12.75" hidden="false" customHeight="false" outlineLevel="0" collapsed="false">
      <c r="A245" s="46" t="s">
        <v>30</v>
      </c>
      <c r="B245" s="10" t="n">
        <f aca="false">SUM(B246:B255)</f>
        <v>8016</v>
      </c>
      <c r="C245" s="11" t="n">
        <f aca="false">SUM(C246:C255)</f>
        <v>0</v>
      </c>
      <c r="D245" s="10" t="n">
        <f aca="false">SUM(D246:D255)</f>
        <v>8016</v>
      </c>
      <c r="E245" s="10" t="n">
        <f aca="false">SUM(E246:E255)</f>
        <v>14754</v>
      </c>
      <c r="F245" s="11" t="n">
        <f aca="false">SUM(F246:F255)</f>
        <v>0</v>
      </c>
      <c r="G245" s="10" t="n">
        <f aca="false">SUM(G246:G255)</f>
        <v>14754</v>
      </c>
      <c r="H245" s="11" t="n">
        <f aca="false">SUM(H246:H255)</f>
        <v>5350</v>
      </c>
      <c r="I245" s="10" t="n">
        <f aca="false">SUM(I246:I255)</f>
        <v>0</v>
      </c>
      <c r="J245" s="10" t="n">
        <f aca="false">SUM(J246:J255)</f>
        <v>20104</v>
      </c>
      <c r="K245" s="24" t="n">
        <f aca="false">SUM(K246:K255)</f>
        <v>0</v>
      </c>
      <c r="L245" s="10" t="n">
        <f aca="false">SUM(L246:L255)</f>
        <v>20104</v>
      </c>
      <c r="M245" s="15"/>
    </row>
    <row r="246" customFormat="false" ht="12.75" hidden="false" customHeight="false" outlineLevel="0" collapsed="false">
      <c r="A246" s="19" t="s">
        <v>31</v>
      </c>
      <c r="B246" s="17"/>
      <c r="C246" s="18"/>
      <c r="D246" s="17" t="n">
        <f aca="false">SUM(B246:C246)</f>
        <v>0</v>
      </c>
      <c r="E246" s="17"/>
      <c r="F246" s="18"/>
      <c r="G246" s="17"/>
      <c r="H246" s="15"/>
      <c r="I246" s="19"/>
      <c r="J246" s="17" t="n">
        <f aca="false">SUM(E246,H246)</f>
        <v>0</v>
      </c>
      <c r="K246" s="36" t="n">
        <f aca="false">SUM(F246,I246)</f>
        <v>0</v>
      </c>
      <c r="L246" s="17" t="n">
        <f aca="false">SUM(J246:K246)</f>
        <v>0</v>
      </c>
      <c r="M246" s="15"/>
    </row>
    <row r="247" customFormat="false" ht="12.75" hidden="false" customHeight="false" outlineLevel="0" collapsed="false">
      <c r="A247" s="19" t="s">
        <v>32</v>
      </c>
      <c r="B247" s="17" t="n">
        <v>4461</v>
      </c>
      <c r="C247" s="18"/>
      <c r="D247" s="17" t="n">
        <f aca="false">SUM(B247:C247)</f>
        <v>4461</v>
      </c>
      <c r="E247" s="17" t="n">
        <v>3446</v>
      </c>
      <c r="F247" s="18"/>
      <c r="G247" s="17" t="n">
        <f aca="false">SUM(E247:F247)</f>
        <v>3446</v>
      </c>
      <c r="H247" s="37" t="n">
        <v>81</v>
      </c>
      <c r="I247" s="19"/>
      <c r="J247" s="17" t="n">
        <f aca="false">SUM(E247,H247)</f>
        <v>3527</v>
      </c>
      <c r="K247" s="36" t="n">
        <f aca="false">SUM(F247,I247)</f>
        <v>0</v>
      </c>
      <c r="L247" s="17" t="n">
        <f aca="false">SUM(J247:K247)</f>
        <v>3527</v>
      </c>
      <c r="M247" s="15"/>
    </row>
    <row r="248" customFormat="false" ht="12.75" hidden="false" customHeight="false" outlineLevel="0" collapsed="false">
      <c r="A248" s="19" t="s">
        <v>33</v>
      </c>
      <c r="B248" s="17" t="n">
        <v>3500</v>
      </c>
      <c r="C248" s="18"/>
      <c r="D248" s="17" t="n">
        <f aca="false">SUM(B248:C248)</f>
        <v>3500</v>
      </c>
      <c r="E248" s="17" t="n">
        <v>8645</v>
      </c>
      <c r="F248" s="18"/>
      <c r="G248" s="17" t="n">
        <f aca="false">SUM(E248:F248)</f>
        <v>8645</v>
      </c>
      <c r="H248" s="37" t="n">
        <v>2652</v>
      </c>
      <c r="I248" s="19"/>
      <c r="J248" s="17" t="n">
        <f aca="false">SUM(E248,H248)</f>
        <v>11297</v>
      </c>
      <c r="K248" s="36" t="n">
        <f aca="false">SUM(F248,I248)</f>
        <v>0</v>
      </c>
      <c r="L248" s="17" t="n">
        <f aca="false">SUM(J248:K248)</f>
        <v>11297</v>
      </c>
      <c r="M248" s="15"/>
    </row>
    <row r="249" customFormat="false" ht="12.75" hidden="false" customHeight="false" outlineLevel="0" collapsed="false">
      <c r="A249" s="19" t="s">
        <v>34</v>
      </c>
      <c r="B249" s="17"/>
      <c r="C249" s="18"/>
      <c r="D249" s="17" t="n">
        <f aca="false">SUM(B249:C249)</f>
        <v>0</v>
      </c>
      <c r="E249" s="17"/>
      <c r="F249" s="18"/>
      <c r="G249" s="17" t="n">
        <f aca="false">SUM(E249:F249)</f>
        <v>0</v>
      </c>
      <c r="H249" s="37"/>
      <c r="I249" s="19"/>
      <c r="J249" s="17" t="n">
        <f aca="false">SUM(E249,H249)</f>
        <v>0</v>
      </c>
      <c r="K249" s="36" t="n">
        <f aca="false">SUM(F249,I249)</f>
        <v>0</v>
      </c>
      <c r="L249" s="17" t="n">
        <f aca="false">SUM(J249:K249)</f>
        <v>0</v>
      </c>
      <c r="M249" s="15"/>
    </row>
    <row r="250" customFormat="false" ht="12.75" hidden="false" customHeight="false" outlineLevel="0" collapsed="false">
      <c r="A250" s="19" t="s">
        <v>35</v>
      </c>
      <c r="B250" s="17"/>
      <c r="C250" s="18"/>
      <c r="D250" s="17" t="n">
        <f aca="false">SUM(B250:C250)</f>
        <v>0</v>
      </c>
      <c r="E250" s="17"/>
      <c r="F250" s="18"/>
      <c r="G250" s="17" t="n">
        <f aca="false">SUM(E250:F250)</f>
        <v>0</v>
      </c>
      <c r="H250" s="37"/>
      <c r="I250" s="19"/>
      <c r="J250" s="17" t="n">
        <f aca="false">SUM(E250,H250)</f>
        <v>0</v>
      </c>
      <c r="K250" s="36" t="n">
        <f aca="false">SUM(F250,I250)</f>
        <v>0</v>
      </c>
      <c r="L250" s="17" t="n">
        <f aca="false">SUM(J250:K250)</f>
        <v>0</v>
      </c>
      <c r="M250" s="15"/>
    </row>
    <row r="251" customFormat="false" ht="12.75" hidden="false" customHeight="false" outlineLevel="0" collapsed="false">
      <c r="A251" s="19" t="s">
        <v>36</v>
      </c>
      <c r="B251" s="17" t="n">
        <v>35</v>
      </c>
      <c r="C251" s="18"/>
      <c r="D251" s="17" t="n">
        <f aca="false">SUM(B251:C251)</f>
        <v>35</v>
      </c>
      <c r="E251" s="17" t="n">
        <v>1424</v>
      </c>
      <c r="F251" s="18"/>
      <c r="G251" s="17" t="n">
        <f aca="false">SUM(E251:F251)</f>
        <v>1424</v>
      </c>
      <c r="H251" s="17" t="n">
        <v>616</v>
      </c>
      <c r="I251" s="19"/>
      <c r="J251" s="17" t="n">
        <f aca="false">SUM(E251,H251)</f>
        <v>2040</v>
      </c>
      <c r="K251" s="36" t="n">
        <f aca="false">SUM(F251,I251)</f>
        <v>0</v>
      </c>
      <c r="L251" s="17" t="n">
        <f aca="false">SUM(J251:K251)</f>
        <v>2040</v>
      </c>
      <c r="M251" s="15"/>
    </row>
    <row r="252" customFormat="false" ht="12.75" hidden="false" customHeight="false" outlineLevel="0" collapsed="false">
      <c r="A252" s="60" t="s">
        <v>37</v>
      </c>
      <c r="B252" s="17"/>
      <c r="C252" s="18"/>
      <c r="D252" s="17" t="n">
        <f aca="false">SUM(B252:C252)</f>
        <v>0</v>
      </c>
      <c r="E252" s="17"/>
      <c r="F252" s="18"/>
      <c r="G252" s="17" t="n">
        <f aca="false">SUM(E252:F252)</f>
        <v>0</v>
      </c>
      <c r="H252" s="17" t="n">
        <v>1994</v>
      </c>
      <c r="I252" s="19"/>
      <c r="J252" s="17" t="n">
        <f aca="false">SUM(E252,H252)</f>
        <v>1994</v>
      </c>
      <c r="K252" s="36" t="n">
        <f aca="false">SUM(F252,I252)</f>
        <v>0</v>
      </c>
      <c r="L252" s="17" t="n">
        <f aca="false">SUM(J252:K252)</f>
        <v>1994</v>
      </c>
      <c r="M252" s="15"/>
    </row>
    <row r="253" customFormat="false" ht="12.75" hidden="false" customHeight="false" outlineLevel="0" collapsed="false">
      <c r="A253" s="60" t="s">
        <v>38</v>
      </c>
      <c r="B253" s="17" t="n">
        <v>20</v>
      </c>
      <c r="C253" s="18"/>
      <c r="D253" s="17" t="n">
        <f aca="false">SUM(B253:C253)</f>
        <v>20</v>
      </c>
      <c r="E253" s="17" t="n">
        <v>90</v>
      </c>
      <c r="F253" s="18"/>
      <c r="G253" s="17" t="n">
        <f aca="false">SUM(E253:F253)</f>
        <v>90</v>
      </c>
      <c r="H253" s="15" t="n">
        <v>7</v>
      </c>
      <c r="I253" s="19"/>
      <c r="J253" s="17" t="n">
        <f aca="false">SUM(E253,H253)</f>
        <v>97</v>
      </c>
      <c r="K253" s="36" t="n">
        <f aca="false">SUM(F253,I253)</f>
        <v>0</v>
      </c>
      <c r="L253" s="17" t="n">
        <f aca="false">SUM(J253:K253)</f>
        <v>97</v>
      </c>
      <c r="M253" s="15"/>
    </row>
    <row r="254" customFormat="false" ht="12.75" hidden="false" customHeight="false" outlineLevel="0" collapsed="false">
      <c r="A254" s="19" t="s">
        <v>39</v>
      </c>
      <c r="B254" s="17"/>
      <c r="C254" s="18"/>
      <c r="D254" s="17" t="n">
        <f aca="false">SUM(B254:C254)</f>
        <v>0</v>
      </c>
      <c r="E254" s="17"/>
      <c r="F254" s="18"/>
      <c r="G254" s="17" t="n">
        <f aca="false">SUM(E254:F254)</f>
        <v>0</v>
      </c>
      <c r="H254" s="15"/>
      <c r="I254" s="19"/>
      <c r="J254" s="17" t="n">
        <f aca="false">SUM(E254,H254)</f>
        <v>0</v>
      </c>
      <c r="K254" s="36" t="n">
        <f aca="false">SUM(F254,I254)</f>
        <v>0</v>
      </c>
      <c r="L254" s="17" t="n">
        <f aca="false">SUM(J254:K254)</f>
        <v>0</v>
      </c>
      <c r="M254" s="15"/>
    </row>
    <row r="255" customFormat="false" ht="12.75" hidden="false" customHeight="false" outlineLevel="0" collapsed="false">
      <c r="A255" s="60" t="s">
        <v>40</v>
      </c>
      <c r="B255" s="17"/>
      <c r="C255" s="18"/>
      <c r="D255" s="17" t="n">
        <f aca="false">SUM(B255:C255)</f>
        <v>0</v>
      </c>
      <c r="E255" s="17" t="n">
        <v>1149</v>
      </c>
      <c r="F255" s="18"/>
      <c r="G255" s="17" t="n">
        <f aca="false">SUM(E255:F255)</f>
        <v>1149</v>
      </c>
      <c r="H255" s="37"/>
      <c r="I255" s="19"/>
      <c r="J255" s="17" t="n">
        <f aca="false">SUM(E255,H255)</f>
        <v>1149</v>
      </c>
      <c r="K255" s="36" t="n">
        <f aca="false">SUM(F255,I255)</f>
        <v>0</v>
      </c>
      <c r="L255" s="17" t="n">
        <f aca="false">SUM(J255:K255)</f>
        <v>1149</v>
      </c>
      <c r="M255" s="15"/>
    </row>
    <row r="256" customFormat="false" ht="12.75" hidden="false" customHeight="false" outlineLevel="0" collapsed="false">
      <c r="A256" s="19"/>
      <c r="B256" s="17"/>
      <c r="C256" s="18"/>
      <c r="D256" s="17"/>
      <c r="E256" s="17"/>
      <c r="F256" s="18"/>
      <c r="G256" s="17"/>
      <c r="H256" s="15"/>
      <c r="I256" s="19"/>
      <c r="J256" s="19"/>
      <c r="K256" s="23"/>
      <c r="L256" s="19"/>
      <c r="M256" s="15"/>
    </row>
    <row r="257" customFormat="false" ht="12.75" hidden="false" customHeight="false" outlineLevel="0" collapsed="false">
      <c r="A257" s="76" t="s">
        <v>41</v>
      </c>
      <c r="B257" s="10" t="n">
        <f aca="false">SUM(B258:B259)</f>
        <v>0</v>
      </c>
      <c r="C257" s="10" t="n">
        <f aca="false">SUM(C258:C259)</f>
        <v>0</v>
      </c>
      <c r="D257" s="10" t="n">
        <f aca="false">SUM(D258:D259)</f>
        <v>0</v>
      </c>
      <c r="E257" s="10" t="n">
        <f aca="false">SUM(E258:E259)</f>
        <v>765</v>
      </c>
      <c r="F257" s="10" t="n">
        <f aca="false">SUM(F258:F259)</f>
        <v>0</v>
      </c>
      <c r="G257" s="10" t="n">
        <f aca="false">SUM(G258:G259)</f>
        <v>765</v>
      </c>
      <c r="H257" s="10" t="n">
        <f aca="false">SUM(H258:H259)</f>
        <v>0</v>
      </c>
      <c r="I257" s="10" t="n">
        <f aca="false">SUM(I258:I259)</f>
        <v>0</v>
      </c>
      <c r="J257" s="10" t="n">
        <f aca="false">SUM(J258:J259)</f>
        <v>765</v>
      </c>
      <c r="K257" s="10" t="n">
        <f aca="false">SUM(K258:K259)</f>
        <v>0</v>
      </c>
      <c r="L257" s="10" t="n">
        <f aca="false">SUM(L258:L259)</f>
        <v>765</v>
      </c>
      <c r="M257" s="15"/>
    </row>
    <row r="258" customFormat="false" ht="12.75" hidden="false" customHeight="false" outlineLevel="0" collapsed="false">
      <c r="A258" s="19" t="s">
        <v>42</v>
      </c>
      <c r="B258" s="17"/>
      <c r="C258" s="18"/>
      <c r="D258" s="17" t="n">
        <f aca="false">SUM(B258:C258)</f>
        <v>0</v>
      </c>
      <c r="E258" s="17"/>
      <c r="F258" s="18"/>
      <c r="G258" s="17" t="n">
        <f aca="false">SUM(E258:F258)</f>
        <v>0</v>
      </c>
      <c r="H258" s="15"/>
      <c r="I258" s="19"/>
      <c r="J258" s="19"/>
      <c r="K258" s="23"/>
      <c r="L258" s="19"/>
      <c r="M258" s="15"/>
    </row>
    <row r="259" customFormat="false" ht="12.75" hidden="false" customHeight="false" outlineLevel="0" collapsed="false">
      <c r="A259" s="16" t="s">
        <v>43</v>
      </c>
      <c r="B259" s="17"/>
      <c r="C259" s="18"/>
      <c r="D259" s="17"/>
      <c r="E259" s="17" t="n">
        <v>765</v>
      </c>
      <c r="F259" s="18"/>
      <c r="G259" s="17" t="n">
        <f aca="false">SUM(E259:F259)</f>
        <v>765</v>
      </c>
      <c r="H259" s="15"/>
      <c r="I259" s="19"/>
      <c r="J259" s="17" t="n">
        <f aca="false">SUM(E259,H259)</f>
        <v>765</v>
      </c>
      <c r="K259" s="17" t="n">
        <f aca="false">SUM(F259,I259)</f>
        <v>0</v>
      </c>
      <c r="L259" s="17" t="n">
        <f aca="false">SUM(J259:K259)</f>
        <v>765</v>
      </c>
      <c r="M259" s="15"/>
    </row>
    <row r="260" customFormat="false" ht="12.75" hidden="false" customHeight="false" outlineLevel="0" collapsed="false">
      <c r="A260" s="16" t="s">
        <v>44</v>
      </c>
      <c r="B260" s="17"/>
      <c r="C260" s="18"/>
      <c r="D260" s="17"/>
      <c r="E260" s="17"/>
      <c r="F260" s="18"/>
      <c r="G260" s="17"/>
      <c r="H260" s="15"/>
      <c r="I260" s="19"/>
      <c r="J260" s="17"/>
      <c r="K260" s="37"/>
      <c r="L260" s="17"/>
      <c r="M260" s="15"/>
    </row>
    <row r="261" customFormat="false" ht="12.75" hidden="false" customHeight="false" outlineLevel="0" collapsed="false">
      <c r="A261" s="19"/>
      <c r="B261" s="17"/>
      <c r="C261" s="18"/>
      <c r="D261" s="17"/>
      <c r="E261" s="17"/>
      <c r="F261" s="18"/>
      <c r="G261" s="17"/>
      <c r="H261" s="15"/>
      <c r="I261" s="19"/>
      <c r="J261" s="19"/>
      <c r="K261" s="23"/>
      <c r="L261" s="19"/>
      <c r="M261" s="15"/>
    </row>
    <row r="262" customFormat="false" ht="12.75" hidden="false" customHeight="false" outlineLevel="0" collapsed="false">
      <c r="A262" s="76" t="s">
        <v>45</v>
      </c>
      <c r="B262" s="10" t="n">
        <f aca="false">SUM(B263)</f>
        <v>0</v>
      </c>
      <c r="C262" s="11" t="n">
        <f aca="false">SUM(C263)</f>
        <v>0</v>
      </c>
      <c r="D262" s="10" t="n">
        <f aca="false">SUM(D263)</f>
        <v>0</v>
      </c>
      <c r="E262" s="10" t="n">
        <f aca="false">SUM(E263)</f>
        <v>0</v>
      </c>
      <c r="F262" s="11" t="n">
        <f aca="false">SUM(F263)</f>
        <v>0</v>
      </c>
      <c r="G262" s="10" t="n">
        <f aca="false">SUM(G263)</f>
        <v>0</v>
      </c>
      <c r="H262" s="24" t="n">
        <f aca="false">SUM(H263)</f>
        <v>0</v>
      </c>
      <c r="I262" s="10" t="n">
        <f aca="false">SUM(I263)</f>
        <v>0</v>
      </c>
      <c r="J262" s="10" t="n">
        <f aca="false">SUM(J263)</f>
        <v>0</v>
      </c>
      <c r="K262" s="24" t="n">
        <f aca="false">SUM(K263)</f>
        <v>0</v>
      </c>
      <c r="L262" s="10" t="n">
        <f aca="false">SUM(L263)</f>
        <v>0</v>
      </c>
      <c r="M262" s="15"/>
    </row>
    <row r="263" customFormat="false" ht="12.75" hidden="false" customHeight="false" outlineLevel="0" collapsed="false">
      <c r="A263" s="19" t="s">
        <v>46</v>
      </c>
      <c r="B263" s="17"/>
      <c r="C263" s="18"/>
      <c r="D263" s="17" t="n">
        <f aca="false">SUM(B263:C263)</f>
        <v>0</v>
      </c>
      <c r="E263" s="17"/>
      <c r="F263" s="18"/>
      <c r="G263" s="17"/>
      <c r="H263" s="15"/>
      <c r="I263" s="19"/>
      <c r="J263" s="19"/>
      <c r="K263" s="23"/>
      <c r="L263" s="19"/>
      <c r="M263" s="15"/>
    </row>
    <row r="264" customFormat="false" ht="12.75" hidden="false" customHeight="false" outlineLevel="0" collapsed="false">
      <c r="A264" s="16" t="s">
        <v>47</v>
      </c>
      <c r="B264" s="17"/>
      <c r="C264" s="18"/>
      <c r="D264" s="17"/>
      <c r="E264" s="17"/>
      <c r="F264" s="18"/>
      <c r="G264" s="17"/>
      <c r="H264" s="15"/>
      <c r="I264" s="19"/>
      <c r="J264" s="19"/>
      <c r="K264" s="23"/>
      <c r="L264" s="19"/>
      <c r="M264" s="15"/>
    </row>
    <row r="265" customFormat="false" ht="12.75" hidden="false" customHeight="false" outlineLevel="0" collapsed="false">
      <c r="A265" s="46"/>
      <c r="B265" s="19"/>
      <c r="C265" s="18"/>
      <c r="D265" s="17"/>
      <c r="E265" s="17"/>
      <c r="F265" s="18"/>
      <c r="G265" s="17"/>
      <c r="H265" s="15"/>
      <c r="I265" s="19"/>
      <c r="J265" s="19"/>
      <c r="K265" s="23"/>
      <c r="L265" s="19"/>
      <c r="M265" s="15"/>
    </row>
    <row r="266" customFormat="false" ht="12.75" hidden="false" customHeight="false" outlineLevel="0" collapsed="false">
      <c r="A266" s="76" t="s">
        <v>48</v>
      </c>
      <c r="B266" s="10" t="n">
        <f aca="false">SUM(B267)</f>
        <v>0</v>
      </c>
      <c r="C266" s="11" t="n">
        <f aca="false">SUM(C267)</f>
        <v>0</v>
      </c>
      <c r="D266" s="10" t="n">
        <f aca="false">SUM(D267)</f>
        <v>0</v>
      </c>
      <c r="E266" s="10" t="n">
        <f aca="false">SUM(E267)</f>
        <v>0</v>
      </c>
      <c r="F266" s="11" t="n">
        <f aca="false">SUM(F267)</f>
        <v>0</v>
      </c>
      <c r="G266" s="10" t="n">
        <f aca="false">SUM(G267)</f>
        <v>0</v>
      </c>
      <c r="H266" s="24" t="n">
        <f aca="false">SUM(H267)</f>
        <v>0</v>
      </c>
      <c r="I266" s="10" t="n">
        <f aca="false">SUM(I267)</f>
        <v>0</v>
      </c>
      <c r="J266" s="10" t="n">
        <f aca="false">SUM(J267)</f>
        <v>0</v>
      </c>
      <c r="K266" s="24" t="n">
        <f aca="false">SUM(K267)</f>
        <v>0</v>
      </c>
      <c r="L266" s="10" t="n">
        <f aca="false">SUM(L267)</f>
        <v>0</v>
      </c>
      <c r="M266" s="15"/>
    </row>
    <row r="267" customFormat="false" ht="12.75" hidden="false" customHeight="false" outlineLevel="0" collapsed="false">
      <c r="A267" s="19" t="s">
        <v>49</v>
      </c>
      <c r="B267" s="19"/>
      <c r="C267" s="18"/>
      <c r="D267" s="17" t="n">
        <f aca="false">SUM(B267:C267)</f>
        <v>0</v>
      </c>
      <c r="E267" s="17"/>
      <c r="F267" s="18"/>
      <c r="G267" s="17"/>
      <c r="H267" s="15"/>
      <c r="I267" s="19"/>
      <c r="J267" s="19"/>
      <c r="K267" s="23"/>
      <c r="L267" s="19"/>
      <c r="M267" s="15"/>
    </row>
    <row r="268" customFormat="false" ht="12.75" hidden="false" customHeight="false" outlineLevel="0" collapsed="false">
      <c r="A268" s="28"/>
      <c r="B268" s="28"/>
      <c r="C268" s="18"/>
      <c r="D268" s="48"/>
      <c r="E268" s="17"/>
      <c r="F268" s="18"/>
      <c r="G268" s="17"/>
      <c r="H268" s="15"/>
      <c r="I268" s="19"/>
      <c r="J268" s="19"/>
      <c r="K268" s="23"/>
      <c r="L268" s="19"/>
      <c r="M268" s="15"/>
    </row>
    <row r="269" customFormat="false" ht="12.75" hidden="false" customHeight="false" outlineLevel="0" collapsed="false">
      <c r="A269" s="29" t="s">
        <v>50</v>
      </c>
      <c r="B269" s="30" t="n">
        <f aca="false">SUM(B224,B229,B233,B245,B257,B262,B266)</f>
        <v>139053</v>
      </c>
      <c r="C269" s="30" t="n">
        <f aca="false">SUM(C224,C229,C233,C245,C257,C262,C266)</f>
        <v>0</v>
      </c>
      <c r="D269" s="30" t="n">
        <f aca="false">SUM(D224,D229,D233,D245,D257,D262,D266)</f>
        <v>139053</v>
      </c>
      <c r="E269" s="30" t="n">
        <f aca="false">SUM(E224,E229,E233,E245,E257,E262,E266)</f>
        <v>155716</v>
      </c>
      <c r="F269" s="32" t="n">
        <f aca="false">SUM(F224,F229,F233,F245,F257,F262,F266)</f>
        <v>0</v>
      </c>
      <c r="G269" s="30" t="n">
        <f aca="false">SUM(G224,G229,G233,G245,G257,G262,G266)</f>
        <v>155716</v>
      </c>
      <c r="H269" s="32" t="n">
        <f aca="false">SUM(H224,H229,H233,H245,H257,H262,H266)</f>
        <v>13939</v>
      </c>
      <c r="I269" s="30" t="n">
        <f aca="false">SUM(I224,I229,I233,I245,I257,I262,I266)</f>
        <v>0</v>
      </c>
      <c r="J269" s="30" t="n">
        <f aca="false">SUM(J224,J229,J233,J245,J257,J262,J266)</f>
        <v>169655</v>
      </c>
      <c r="K269" s="77" t="n">
        <f aca="false">SUM(K224,K229,K233,K245,K257,K262,K266)</f>
        <v>0</v>
      </c>
      <c r="L269" s="30" t="n">
        <f aca="false">SUM(L224,L229,L233,L245,L257,L262,L266)</f>
        <v>169655</v>
      </c>
      <c r="M269" s="15"/>
    </row>
    <row r="270" customFormat="false" ht="12.75" hidden="false" customHeight="false" outlineLevel="0" collapsed="false">
      <c r="A270" s="78" t="s">
        <v>51</v>
      </c>
      <c r="B270" s="13" t="n">
        <f aca="false">SUM(B271:B272)</f>
        <v>0</v>
      </c>
      <c r="C270" s="13" t="n">
        <f aca="false">SUM(C271:C272)</f>
        <v>0</v>
      </c>
      <c r="D270" s="13" t="n">
        <f aca="false">SUM(D271:D272)</f>
        <v>0</v>
      </c>
      <c r="E270" s="13" t="n">
        <f aca="false">SUM(E271:E272)</f>
        <v>15901</v>
      </c>
      <c r="F270" s="13" t="n">
        <f aca="false">SUM(F271:F272)</f>
        <v>0</v>
      </c>
      <c r="G270" s="13" t="n">
        <f aca="false">SUM(G271:G272)</f>
        <v>15901</v>
      </c>
      <c r="H270" s="13" t="n">
        <f aca="false">SUM(H271:H272)</f>
        <v>1</v>
      </c>
      <c r="I270" s="13" t="n">
        <f aca="false">SUM(I271:I272)</f>
        <v>0</v>
      </c>
      <c r="J270" s="13" t="n">
        <f aca="false">SUM(J271:J272)</f>
        <v>15902</v>
      </c>
      <c r="K270" s="13" t="n">
        <f aca="false">SUM(K271:K272)</f>
        <v>0</v>
      </c>
      <c r="L270" s="13" t="n">
        <f aca="false">SUM(L271:L272)</f>
        <v>15902</v>
      </c>
      <c r="M270" s="15"/>
    </row>
    <row r="271" customFormat="false" ht="12.75" hidden="false" customHeight="false" outlineLevel="0" collapsed="false">
      <c r="A271" s="34" t="s">
        <v>52</v>
      </c>
      <c r="B271" s="10"/>
      <c r="C271" s="10"/>
      <c r="D271" s="10"/>
      <c r="E271" s="10"/>
      <c r="F271" s="11"/>
      <c r="G271" s="10"/>
      <c r="H271" s="15"/>
      <c r="I271" s="19"/>
      <c r="J271" s="19"/>
      <c r="K271" s="23"/>
      <c r="L271" s="19"/>
      <c r="M271" s="15"/>
    </row>
    <row r="272" customFormat="false" ht="12.75" hidden="false" customHeight="false" outlineLevel="0" collapsed="false">
      <c r="A272" s="34" t="s">
        <v>53</v>
      </c>
      <c r="B272" s="17"/>
      <c r="C272" s="17"/>
      <c r="D272" s="17" t="n">
        <f aca="false">SUM(B272:C272)</f>
        <v>0</v>
      </c>
      <c r="E272" s="17" t="n">
        <v>15901</v>
      </c>
      <c r="F272" s="18"/>
      <c r="G272" s="17" t="n">
        <f aca="false">SUM(E272:F272)</f>
        <v>15901</v>
      </c>
      <c r="H272" s="17" t="n">
        <v>1</v>
      </c>
      <c r="I272" s="19"/>
      <c r="J272" s="17" t="n">
        <f aca="false">SUM(E272,H272)</f>
        <v>15902</v>
      </c>
      <c r="K272" s="17" t="n">
        <f aca="false">SUM(F272,I272)</f>
        <v>0</v>
      </c>
      <c r="L272" s="17" t="n">
        <f aca="false">SUM(J272:K272)</f>
        <v>15902</v>
      </c>
      <c r="M272" s="15"/>
    </row>
    <row r="273" customFormat="false" ht="12.75" hidden="false" customHeight="false" outlineLevel="0" collapsed="false">
      <c r="A273" s="34" t="s">
        <v>54</v>
      </c>
      <c r="B273" s="48"/>
      <c r="C273" s="17"/>
      <c r="D273" s="48"/>
      <c r="E273" s="17"/>
      <c r="F273" s="18"/>
      <c r="G273" s="48"/>
      <c r="H273" s="48"/>
      <c r="I273" s="19"/>
      <c r="J273" s="48"/>
      <c r="K273" s="48"/>
      <c r="L273" s="17"/>
      <c r="M273" s="15"/>
    </row>
    <row r="274" customFormat="false" ht="12.75" hidden="false" customHeight="false" outlineLevel="0" collapsed="false">
      <c r="A274" s="38" t="s">
        <v>55</v>
      </c>
      <c r="B274" s="51" t="n">
        <f aca="false">SUM(B269,B270)</f>
        <v>139053</v>
      </c>
      <c r="C274" s="51" t="n">
        <f aca="false">SUM(C269,C270)</f>
        <v>0</v>
      </c>
      <c r="D274" s="51" t="n">
        <f aca="false">SUM(D269,D270)</f>
        <v>139053</v>
      </c>
      <c r="E274" s="51" t="n">
        <f aca="false">SUM(E269,E270)</f>
        <v>171617</v>
      </c>
      <c r="F274" s="51" t="n">
        <f aca="false">SUM(F269,F270)</f>
        <v>0</v>
      </c>
      <c r="G274" s="51" t="n">
        <f aca="false">SUM(G269,G270)</f>
        <v>171617</v>
      </c>
      <c r="H274" s="51" t="n">
        <f aca="false">SUM(H269,H270)</f>
        <v>13940</v>
      </c>
      <c r="I274" s="51" t="n">
        <f aca="false">SUM(I269,I270)</f>
        <v>0</v>
      </c>
      <c r="J274" s="51" t="n">
        <f aca="false">SUM(J269,J270)</f>
        <v>185557</v>
      </c>
      <c r="K274" s="51" t="n">
        <f aca="false">SUM(K269,K270)</f>
        <v>0</v>
      </c>
      <c r="L274" s="51" t="n">
        <f aca="false">SUM(L269,L270)</f>
        <v>185557</v>
      </c>
      <c r="M274" s="15"/>
    </row>
    <row r="275" customFormat="false" ht="12.75" hidden="false" customHeight="false" outlineLevel="0" collapsed="false">
      <c r="A275" s="40"/>
      <c r="B275" s="11"/>
      <c r="C275" s="11"/>
      <c r="D275" s="11"/>
      <c r="E275" s="11"/>
      <c r="F275" s="11"/>
      <c r="G275" s="11"/>
      <c r="H275" s="15"/>
      <c r="I275" s="15"/>
      <c r="J275" s="15"/>
      <c r="K275" s="15"/>
      <c r="L275" s="15"/>
      <c r="M275" s="15"/>
    </row>
    <row r="276" customFormat="false" ht="12.75" hidden="false" customHeight="false" outlineLevel="0" collapsed="false">
      <c r="A276" s="40"/>
      <c r="B276" s="11"/>
      <c r="C276" s="11"/>
      <c r="D276" s="11"/>
      <c r="E276" s="11"/>
      <c r="F276" s="11"/>
      <c r="G276" s="11"/>
      <c r="H276" s="15"/>
      <c r="I276" s="15"/>
      <c r="J276" s="15"/>
      <c r="K276" s="15"/>
      <c r="L276" s="15"/>
      <c r="M276" s="15"/>
    </row>
    <row r="277" customFormat="false" ht="12.75" hidden="false" customHeight="false" outlineLevel="0" collapsed="false">
      <c r="A277" s="40"/>
      <c r="B277" s="11"/>
      <c r="C277" s="11"/>
      <c r="D277" s="11"/>
      <c r="E277" s="11"/>
      <c r="F277" s="11"/>
      <c r="G277" s="11"/>
      <c r="H277" s="15"/>
      <c r="I277" s="15"/>
      <c r="J277" s="15"/>
      <c r="K277" s="15"/>
      <c r="L277" s="15"/>
      <c r="M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25.15" hidden="false" customHeight="true" outlineLevel="0" collapsed="false">
      <c r="A279" s="42" t="s">
        <v>56</v>
      </c>
      <c r="B279" s="43" t="s">
        <v>83</v>
      </c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15"/>
    </row>
    <row r="280" customFormat="false" ht="12.6" hidden="false" customHeight="true" outlineLevel="0" collapsed="false">
      <c r="A280" s="42"/>
      <c r="B280" s="7" t="s">
        <v>5</v>
      </c>
      <c r="C280" s="7" t="s">
        <v>6</v>
      </c>
      <c r="D280" s="7" t="s">
        <v>7</v>
      </c>
      <c r="E280" s="8" t="s">
        <v>8</v>
      </c>
      <c r="F280" s="8"/>
      <c r="G280" s="8"/>
      <c r="H280" s="8" t="s">
        <v>9</v>
      </c>
      <c r="I280" s="8"/>
      <c r="J280" s="8" t="s">
        <v>10</v>
      </c>
      <c r="K280" s="8"/>
      <c r="L280" s="8"/>
      <c r="M280" s="15"/>
    </row>
    <row r="281" customFormat="false" ht="32.45" hidden="false" customHeight="true" outlineLevel="0" collapsed="false">
      <c r="A281" s="42"/>
      <c r="B281" s="7"/>
      <c r="C281" s="7"/>
      <c r="D281" s="7"/>
      <c r="E281" s="6" t="s">
        <v>5</v>
      </c>
      <c r="F281" s="6" t="s">
        <v>6</v>
      </c>
      <c r="G281" s="6" t="s">
        <v>11</v>
      </c>
      <c r="H281" s="6" t="s">
        <v>5</v>
      </c>
      <c r="I281" s="6" t="s">
        <v>6</v>
      </c>
      <c r="J281" s="6" t="s">
        <v>5</v>
      </c>
      <c r="K281" s="6" t="s">
        <v>6</v>
      </c>
      <c r="L281" s="6" t="s">
        <v>11</v>
      </c>
      <c r="M281" s="15"/>
    </row>
    <row r="282" customFormat="false" ht="12.75" hidden="false" customHeight="false" outlineLevel="0" collapsed="false">
      <c r="A282" s="44" t="s">
        <v>58</v>
      </c>
      <c r="B282" s="13" t="n">
        <v>354167</v>
      </c>
      <c r="C282" s="13"/>
      <c r="D282" s="14" t="n">
        <f aca="false">SUM(B282:C282)</f>
        <v>354167</v>
      </c>
      <c r="E282" s="11" t="n">
        <v>365552</v>
      </c>
      <c r="F282" s="13"/>
      <c r="G282" s="11" t="n">
        <f aca="false">SUM(E282:F282)</f>
        <v>365552</v>
      </c>
      <c r="H282" s="13" t="n">
        <v>-11395</v>
      </c>
      <c r="I282" s="13"/>
      <c r="J282" s="11" t="n">
        <f aca="false">SUM(E282,H282)</f>
        <v>354157</v>
      </c>
      <c r="K282" s="13" t="n">
        <f aca="false">SUM(F282,I282)</f>
        <v>0</v>
      </c>
      <c r="L282" s="13" t="n">
        <f aca="false">SUM(J282:K282)</f>
        <v>354157</v>
      </c>
      <c r="M282" s="15"/>
    </row>
    <row r="283" customFormat="false" ht="12.75" hidden="false" customHeight="false" outlineLevel="0" collapsed="false">
      <c r="A283" s="16"/>
      <c r="B283" s="17"/>
      <c r="C283" s="17"/>
      <c r="D283" s="24"/>
      <c r="E283" s="11"/>
      <c r="F283" s="10"/>
      <c r="G283" s="11"/>
      <c r="H283" s="10"/>
      <c r="I283" s="10"/>
      <c r="J283" s="10"/>
      <c r="K283" s="24"/>
      <c r="L283" s="10"/>
      <c r="M283" s="15"/>
    </row>
    <row r="284" customFormat="false" ht="12.75" hidden="false" customHeight="false" outlineLevel="0" collapsed="false">
      <c r="A284" s="9" t="s">
        <v>59</v>
      </c>
      <c r="B284" s="10" t="n">
        <v>101044</v>
      </c>
      <c r="C284" s="10"/>
      <c r="D284" s="24" t="n">
        <f aca="false">SUM(B284:C284)</f>
        <v>101044</v>
      </c>
      <c r="E284" s="11" t="n">
        <v>101837</v>
      </c>
      <c r="F284" s="10"/>
      <c r="G284" s="11" t="n">
        <f aca="false">SUM(E284:F284)</f>
        <v>101837</v>
      </c>
      <c r="H284" s="10" t="n">
        <v>-3988</v>
      </c>
      <c r="I284" s="10"/>
      <c r="J284" s="10" t="n">
        <f aca="false">SUM(E284,H284)</f>
        <v>97849</v>
      </c>
      <c r="K284" s="24" t="n">
        <f aca="false">SUM(F284,I284)</f>
        <v>0</v>
      </c>
      <c r="L284" s="10" t="n">
        <f aca="false">SUM(J284:K284)</f>
        <v>97849</v>
      </c>
      <c r="M284" s="15"/>
    </row>
    <row r="285" customFormat="false" ht="12.75" hidden="false" customHeight="false" outlineLevel="0" collapsed="false">
      <c r="A285" s="16"/>
      <c r="B285" s="17"/>
      <c r="C285" s="17"/>
      <c r="D285" s="24"/>
      <c r="E285" s="11"/>
      <c r="F285" s="10"/>
      <c r="G285" s="11"/>
      <c r="H285" s="10"/>
      <c r="I285" s="10"/>
      <c r="J285" s="10"/>
      <c r="K285" s="24"/>
      <c r="L285" s="10"/>
      <c r="M285" s="15"/>
    </row>
    <row r="286" customFormat="false" ht="12.75" hidden="false" customHeight="false" outlineLevel="0" collapsed="false">
      <c r="A286" s="9" t="s">
        <v>60</v>
      </c>
      <c r="B286" s="10" t="n">
        <v>200239</v>
      </c>
      <c r="C286" s="10"/>
      <c r="D286" s="24" t="n">
        <f aca="false">SUM(B286:C286)</f>
        <v>200239</v>
      </c>
      <c r="E286" s="11" t="n">
        <v>202659</v>
      </c>
      <c r="F286" s="10"/>
      <c r="G286" s="11" t="n">
        <f aca="false">SUM(E286:F286)</f>
        <v>202659</v>
      </c>
      <c r="H286" s="10" t="n">
        <v>-35218</v>
      </c>
      <c r="I286" s="10"/>
      <c r="J286" s="10" t="n">
        <f aca="false">SUM(E286,H286)</f>
        <v>167441</v>
      </c>
      <c r="K286" s="24" t="n">
        <f aca="false">SUM(F286,I286)</f>
        <v>0</v>
      </c>
      <c r="L286" s="10" t="n">
        <f aca="false">SUM(J286:K286)</f>
        <v>167441</v>
      </c>
      <c r="M286" s="15"/>
    </row>
    <row r="287" customFormat="false" ht="12.75" hidden="false" customHeight="false" outlineLevel="0" collapsed="false">
      <c r="A287" s="16" t="s">
        <v>61</v>
      </c>
      <c r="B287" s="17"/>
      <c r="C287" s="17"/>
      <c r="D287" s="24"/>
      <c r="E287" s="11"/>
      <c r="F287" s="10"/>
      <c r="G287" s="11"/>
      <c r="H287" s="10"/>
      <c r="I287" s="10"/>
      <c r="J287" s="10"/>
      <c r="K287" s="24"/>
      <c r="L287" s="10"/>
      <c r="M287" s="15"/>
    </row>
    <row r="288" customFormat="false" ht="12.75" hidden="false" customHeight="false" outlineLevel="0" collapsed="false">
      <c r="A288" s="16" t="s">
        <v>62</v>
      </c>
      <c r="B288" s="17"/>
      <c r="C288" s="17"/>
      <c r="D288" s="37"/>
      <c r="E288" s="18"/>
      <c r="F288" s="17"/>
      <c r="G288" s="18"/>
      <c r="H288" s="10"/>
      <c r="I288" s="10"/>
      <c r="J288" s="10"/>
      <c r="K288" s="24"/>
      <c r="L288" s="10"/>
      <c r="M288" s="15"/>
    </row>
    <row r="289" customFormat="false" ht="12.75" hidden="false" customHeight="false" outlineLevel="0" collapsed="false">
      <c r="A289" s="9"/>
      <c r="B289" s="10"/>
      <c r="C289" s="10"/>
      <c r="D289" s="24"/>
      <c r="E289" s="11"/>
      <c r="F289" s="10"/>
      <c r="G289" s="11"/>
      <c r="H289" s="10"/>
      <c r="I289" s="10"/>
      <c r="J289" s="10"/>
      <c r="K289" s="24"/>
      <c r="L289" s="10"/>
      <c r="M289" s="15"/>
    </row>
    <row r="290" customFormat="false" ht="12.75" hidden="false" customHeight="false" outlineLevel="0" collapsed="false">
      <c r="A290" s="9" t="s">
        <v>63</v>
      </c>
      <c r="B290" s="10" t="n">
        <v>18800</v>
      </c>
      <c r="C290" s="10"/>
      <c r="D290" s="24" t="n">
        <f aca="false">SUM(B290:C290)</f>
        <v>18800</v>
      </c>
      <c r="E290" s="11" t="n">
        <v>48271</v>
      </c>
      <c r="F290" s="10"/>
      <c r="G290" s="11" t="n">
        <f aca="false">SUM(E290:F290)</f>
        <v>48271</v>
      </c>
      <c r="H290" s="10" t="n">
        <v>5472</v>
      </c>
      <c r="I290" s="10"/>
      <c r="J290" s="10" t="n">
        <f aca="false">SUM(E290,H290)</f>
        <v>53743</v>
      </c>
      <c r="K290" s="24" t="n">
        <f aca="false">SUM(F290,I290)</f>
        <v>0</v>
      </c>
      <c r="L290" s="10" t="n">
        <f aca="false">SUM(J290:K290)</f>
        <v>53743</v>
      </c>
      <c r="M290" s="15"/>
    </row>
    <row r="291" customFormat="false" ht="12.75" hidden="false" customHeight="false" outlineLevel="0" collapsed="false">
      <c r="A291" s="16"/>
      <c r="B291" s="17"/>
      <c r="C291" s="17"/>
      <c r="D291" s="37"/>
      <c r="E291" s="18"/>
      <c r="F291" s="17"/>
      <c r="G291" s="18"/>
      <c r="H291" s="10"/>
      <c r="I291" s="10"/>
      <c r="J291" s="10"/>
      <c r="K291" s="24"/>
      <c r="L291" s="10"/>
      <c r="M291" s="15"/>
    </row>
    <row r="292" customFormat="false" ht="12.75" hidden="false" customHeight="false" outlineLevel="0" collapsed="false">
      <c r="A292" s="9" t="s">
        <v>64</v>
      </c>
      <c r="B292" s="10" t="n">
        <f aca="false">SUM(B293:B295)</f>
        <v>0</v>
      </c>
      <c r="C292" s="10" t="n">
        <f aca="false">SUM(C293:C295)</f>
        <v>0</v>
      </c>
      <c r="D292" s="10" t="n">
        <f aca="false">SUM(D293:D295)</f>
        <v>0</v>
      </c>
      <c r="E292" s="10" t="n">
        <f aca="false">SUM(E293:E295)</f>
        <v>14374</v>
      </c>
      <c r="F292" s="10" t="n">
        <f aca="false">SUM(F293:F295)</f>
        <v>0</v>
      </c>
      <c r="G292" s="10" t="n">
        <f aca="false">SUM(G293:G295)</f>
        <v>14374</v>
      </c>
      <c r="H292" s="10" t="n">
        <f aca="false">SUM(H293:H295)</f>
        <v>1</v>
      </c>
      <c r="I292" s="10" t="n">
        <f aca="false">SUM(I293:I295)</f>
        <v>0</v>
      </c>
      <c r="J292" s="10" t="n">
        <f aca="false">SUM(J293:J295)</f>
        <v>14375</v>
      </c>
      <c r="K292" s="24" t="n">
        <f aca="false">SUM(K293:K295)</f>
        <v>0</v>
      </c>
      <c r="L292" s="10" t="n">
        <f aca="false">SUM(L293:L295)</f>
        <v>14375</v>
      </c>
      <c r="M292" s="15"/>
    </row>
    <row r="293" customFormat="false" ht="12.75" hidden="false" customHeight="false" outlineLevel="0" collapsed="false">
      <c r="A293" s="19" t="s">
        <v>65</v>
      </c>
      <c r="B293" s="17"/>
      <c r="C293" s="17"/>
      <c r="D293" s="37"/>
      <c r="E293" s="18" t="n">
        <v>14374</v>
      </c>
      <c r="F293" s="17"/>
      <c r="G293" s="18" t="n">
        <f aca="false">SUM(E293:F293)</f>
        <v>14374</v>
      </c>
      <c r="H293" s="17" t="n">
        <v>1</v>
      </c>
      <c r="I293" s="17"/>
      <c r="J293" s="17" t="n">
        <f aca="false">SUM(E293,H293)</f>
        <v>14375</v>
      </c>
      <c r="K293" s="18" t="n">
        <f aca="false">SUM(F293,I293)</f>
        <v>0</v>
      </c>
      <c r="L293" s="17" t="n">
        <f aca="false">SUM(J293:K293)</f>
        <v>14375</v>
      </c>
      <c r="M293" s="15"/>
    </row>
    <row r="294" customFormat="false" ht="12.75" hidden="false" customHeight="false" outlineLevel="0" collapsed="false">
      <c r="A294" s="19" t="s">
        <v>66</v>
      </c>
      <c r="B294" s="17"/>
      <c r="C294" s="17"/>
      <c r="D294" s="37"/>
      <c r="E294" s="18"/>
      <c r="F294" s="17"/>
      <c r="G294" s="18"/>
      <c r="H294" s="10"/>
      <c r="I294" s="10"/>
      <c r="J294" s="10"/>
      <c r="K294" s="24"/>
      <c r="L294" s="10"/>
      <c r="M294" s="15"/>
    </row>
    <row r="295" customFormat="false" ht="12.75" hidden="false" customHeight="false" outlineLevel="0" collapsed="false">
      <c r="A295" s="26"/>
      <c r="B295" s="17"/>
      <c r="C295" s="17"/>
      <c r="D295" s="37"/>
      <c r="E295" s="18"/>
      <c r="F295" s="17"/>
      <c r="G295" s="18"/>
      <c r="H295" s="10"/>
      <c r="I295" s="10"/>
      <c r="J295" s="10"/>
      <c r="K295" s="24"/>
      <c r="L295" s="10"/>
      <c r="M295" s="15"/>
    </row>
    <row r="296" customFormat="false" ht="12.75" hidden="false" customHeight="false" outlineLevel="0" collapsed="false">
      <c r="A296" s="16"/>
      <c r="B296" s="10"/>
      <c r="C296" s="10"/>
      <c r="D296" s="24"/>
      <c r="E296" s="11"/>
      <c r="F296" s="10"/>
      <c r="G296" s="11"/>
      <c r="H296" s="10"/>
      <c r="I296" s="10"/>
      <c r="J296" s="10"/>
      <c r="K296" s="24"/>
      <c r="L296" s="10"/>
      <c r="M296" s="15"/>
    </row>
    <row r="297" customFormat="false" ht="12.75" hidden="false" customHeight="false" outlineLevel="0" collapsed="false">
      <c r="A297" s="9" t="s">
        <v>67</v>
      </c>
      <c r="B297" s="10" t="n">
        <v>3821</v>
      </c>
      <c r="C297" s="10"/>
      <c r="D297" s="24" t="n">
        <f aca="false">SUM(B297:C297)</f>
        <v>3821</v>
      </c>
      <c r="E297" s="11" t="n">
        <v>7347</v>
      </c>
      <c r="F297" s="10"/>
      <c r="G297" s="11" t="n">
        <f aca="false">SUM(E297:F297)</f>
        <v>7347</v>
      </c>
      <c r="H297" s="10" t="n">
        <v>-800</v>
      </c>
      <c r="I297" s="10"/>
      <c r="J297" s="10" t="n">
        <f aca="false">SUM(E297,H297)</f>
        <v>6547</v>
      </c>
      <c r="K297" s="24" t="n">
        <f aca="false">SUM(F297,I297)</f>
        <v>0</v>
      </c>
      <c r="L297" s="10" t="n">
        <f aca="false">SUM(J297:K297)</f>
        <v>6547</v>
      </c>
      <c r="M297" s="15"/>
    </row>
    <row r="298" customFormat="false" ht="12.75" hidden="false" customHeight="false" outlineLevel="0" collapsed="false">
      <c r="A298" s="20" t="s">
        <v>68</v>
      </c>
      <c r="B298" s="10"/>
      <c r="C298" s="10"/>
      <c r="D298" s="71" t="n">
        <v>0</v>
      </c>
      <c r="E298" s="22"/>
      <c r="F298" s="21"/>
      <c r="G298" s="22"/>
      <c r="H298" s="21"/>
      <c r="I298" s="21"/>
      <c r="J298" s="21" t="n">
        <f aca="false">SUM(B298,H298)</f>
        <v>0</v>
      </c>
      <c r="K298" s="71" t="n">
        <f aca="false">SUM(C298,I298)</f>
        <v>0</v>
      </c>
      <c r="L298" s="21" t="n">
        <f aca="false">SUM(J298:K298)</f>
        <v>0</v>
      </c>
      <c r="M298" s="15"/>
    </row>
    <row r="299" customFormat="false" ht="12.75" hidden="false" customHeight="false" outlineLevel="0" collapsed="false">
      <c r="A299" s="16"/>
      <c r="B299" s="17"/>
      <c r="C299" s="17"/>
      <c r="D299" s="37"/>
      <c r="E299" s="18"/>
      <c r="F299" s="17"/>
      <c r="G299" s="18"/>
      <c r="H299" s="17"/>
      <c r="I299" s="17"/>
      <c r="J299" s="10"/>
      <c r="K299" s="24"/>
      <c r="L299" s="10"/>
      <c r="M299" s="15"/>
    </row>
    <row r="300" customFormat="false" ht="12.75" hidden="false" customHeight="false" outlineLevel="0" collapsed="false">
      <c r="A300" s="9" t="s">
        <v>69</v>
      </c>
      <c r="B300" s="10"/>
      <c r="C300" s="10"/>
      <c r="D300" s="24" t="n">
        <f aca="false">SUM(B300:C300)</f>
        <v>0</v>
      </c>
      <c r="E300" s="11"/>
      <c r="F300" s="10"/>
      <c r="G300" s="11"/>
      <c r="H300" s="17"/>
      <c r="I300" s="17"/>
      <c r="J300" s="10" t="n">
        <f aca="false">SUM(B300,H300)</f>
        <v>0</v>
      </c>
      <c r="K300" s="24" t="n">
        <f aca="false">SUM(C300,I300)</f>
        <v>0</v>
      </c>
      <c r="L300" s="10" t="n">
        <f aca="false">SUM(J300:K300)</f>
        <v>0</v>
      </c>
      <c r="M300" s="15"/>
    </row>
    <row r="301" customFormat="false" ht="12.75" hidden="false" customHeight="false" outlineLevel="0" collapsed="false">
      <c r="A301" s="16"/>
      <c r="B301" s="10"/>
      <c r="C301" s="17"/>
      <c r="D301" s="24"/>
      <c r="E301" s="11"/>
      <c r="F301" s="10"/>
      <c r="G301" s="11"/>
      <c r="H301" s="17"/>
      <c r="I301" s="17"/>
      <c r="J301" s="11"/>
      <c r="K301" s="10"/>
      <c r="L301" s="10"/>
      <c r="M301" s="15"/>
    </row>
    <row r="302" customFormat="false" ht="12.75" hidden="false" customHeight="false" outlineLevel="0" collapsed="false">
      <c r="A302" s="46" t="s">
        <v>70</v>
      </c>
      <c r="B302" s="10" t="n">
        <f aca="false">SUM(B303:B304)</f>
        <v>0</v>
      </c>
      <c r="C302" s="10" t="n">
        <f aca="false">SUM(C303:C304)</f>
        <v>0</v>
      </c>
      <c r="D302" s="10" t="n">
        <f aca="false">SUM(D303:D304)</f>
        <v>0</v>
      </c>
      <c r="E302" s="12" t="n">
        <f aca="false">SUM(E303:E304)</f>
        <v>0</v>
      </c>
      <c r="F302" s="10" t="n">
        <f aca="false">SUM(F303:F304)</f>
        <v>0</v>
      </c>
      <c r="G302" s="11" t="n">
        <f aca="false">SUM(G303:G304)</f>
        <v>0</v>
      </c>
      <c r="H302" s="10" t="n">
        <f aca="false">SUM(H303:H304)</f>
        <v>0</v>
      </c>
      <c r="I302" s="10" t="n">
        <f aca="false">SUM(I303:I304)</f>
        <v>0</v>
      </c>
      <c r="J302" s="11" t="n">
        <f aca="false">SUM(B302,H302)</f>
        <v>0</v>
      </c>
      <c r="K302" s="10" t="n">
        <f aca="false">SUM(C302,I302)</f>
        <v>0</v>
      </c>
      <c r="L302" s="10" t="n">
        <f aca="false">SUM(J302:K302)</f>
        <v>0</v>
      </c>
      <c r="M302" s="15"/>
    </row>
    <row r="303" customFormat="false" ht="12.75" hidden="false" customHeight="false" outlineLevel="0" collapsed="false">
      <c r="A303" s="19" t="s">
        <v>71</v>
      </c>
      <c r="B303" s="10"/>
      <c r="C303" s="10"/>
      <c r="D303" s="37" t="n">
        <f aca="false">SUM(B303:C303)</f>
        <v>0</v>
      </c>
      <c r="E303" s="18"/>
      <c r="F303" s="17"/>
      <c r="G303" s="18"/>
      <c r="H303" s="17"/>
      <c r="I303" s="17"/>
      <c r="J303" s="18" t="n">
        <f aca="false">SUM(B303,H303)</f>
        <v>0</v>
      </c>
      <c r="K303" s="17" t="n">
        <f aca="false">SUM(C303,I303)</f>
        <v>0</v>
      </c>
      <c r="L303" s="17" t="n">
        <f aca="false">SUM(J303:K303)</f>
        <v>0</v>
      </c>
      <c r="M303" s="15"/>
    </row>
    <row r="304" customFormat="false" ht="12.75" hidden="false" customHeight="false" outlineLevel="0" collapsed="false">
      <c r="A304" s="19" t="s">
        <v>72</v>
      </c>
      <c r="B304" s="17"/>
      <c r="C304" s="17"/>
      <c r="D304" s="37" t="n">
        <f aca="false">SUM(B304:C304)</f>
        <v>0</v>
      </c>
      <c r="E304" s="18"/>
      <c r="F304" s="17"/>
      <c r="G304" s="18"/>
      <c r="H304" s="17"/>
      <c r="I304" s="17"/>
      <c r="J304" s="18" t="n">
        <f aca="false">SUM(B304,H304)</f>
        <v>0</v>
      </c>
      <c r="K304" s="17" t="n">
        <f aca="false">SUM(C304,I304)</f>
        <v>0</v>
      </c>
      <c r="L304" s="17" t="n">
        <f aca="false">SUM(J304:K304)</f>
        <v>0</v>
      </c>
      <c r="M304" s="15"/>
    </row>
    <row r="305" customFormat="false" ht="12.75" hidden="false" customHeight="false" outlineLevel="0" collapsed="false">
      <c r="A305" s="26"/>
      <c r="B305" s="10"/>
      <c r="C305" s="10"/>
      <c r="D305" s="37"/>
      <c r="E305" s="18"/>
      <c r="F305" s="17"/>
      <c r="G305" s="18"/>
      <c r="H305" s="17"/>
      <c r="I305" s="17"/>
      <c r="J305" s="11"/>
      <c r="K305" s="10"/>
      <c r="L305" s="10"/>
      <c r="M305" s="15"/>
    </row>
    <row r="306" customFormat="false" ht="12.75" hidden="false" customHeight="false" outlineLevel="0" collapsed="false">
      <c r="A306" s="26"/>
      <c r="B306" s="47"/>
      <c r="C306" s="47"/>
      <c r="D306" s="37"/>
      <c r="E306" s="18"/>
      <c r="F306" s="17"/>
      <c r="G306" s="18"/>
      <c r="H306" s="17"/>
      <c r="I306" s="17"/>
      <c r="J306" s="11"/>
      <c r="K306" s="10"/>
      <c r="L306" s="10"/>
      <c r="M306" s="15"/>
    </row>
    <row r="307" customFormat="false" ht="12.75" hidden="false" customHeight="false" outlineLevel="0" collapsed="false">
      <c r="A307" s="16"/>
      <c r="B307" s="10"/>
      <c r="C307" s="10"/>
      <c r="D307" s="24"/>
      <c r="E307" s="11"/>
      <c r="F307" s="10"/>
      <c r="G307" s="11"/>
      <c r="H307" s="17"/>
      <c r="I307" s="17"/>
      <c r="J307" s="11"/>
      <c r="K307" s="10"/>
      <c r="L307" s="10"/>
      <c r="M307" s="15"/>
    </row>
    <row r="308" customFormat="false" ht="12.75" hidden="false" customHeight="false" outlineLevel="0" collapsed="false">
      <c r="A308" s="16"/>
      <c r="B308" s="10"/>
      <c r="C308" s="10"/>
      <c r="D308" s="24"/>
      <c r="E308" s="11"/>
      <c r="F308" s="10"/>
      <c r="G308" s="11"/>
      <c r="H308" s="17"/>
      <c r="I308" s="17"/>
      <c r="J308" s="11"/>
      <c r="K308" s="10"/>
      <c r="L308" s="10"/>
      <c r="M308" s="15"/>
    </row>
    <row r="309" customFormat="false" ht="12.75" hidden="false" customHeight="false" outlineLevel="0" collapsed="false">
      <c r="A309" s="9"/>
      <c r="B309" s="17"/>
      <c r="C309" s="10"/>
      <c r="D309" s="24"/>
      <c r="E309" s="11"/>
      <c r="F309" s="10"/>
      <c r="G309" s="11"/>
      <c r="H309" s="17"/>
      <c r="I309" s="17"/>
      <c r="J309" s="11"/>
      <c r="K309" s="10"/>
      <c r="L309" s="10"/>
      <c r="M309" s="15"/>
    </row>
    <row r="310" customFormat="false" ht="12.75" hidden="false" customHeight="false" outlineLevel="0" collapsed="false">
      <c r="A310" s="9"/>
      <c r="B310" s="10"/>
      <c r="C310" s="10"/>
      <c r="D310" s="24"/>
      <c r="E310" s="11"/>
      <c r="F310" s="10"/>
      <c r="G310" s="11"/>
      <c r="H310" s="17"/>
      <c r="I310" s="17"/>
      <c r="J310" s="11"/>
      <c r="K310" s="10"/>
      <c r="L310" s="10"/>
      <c r="M310" s="15"/>
    </row>
    <row r="311" customFormat="false" ht="12.75" hidden="false" customHeight="false" outlineLevel="0" collapsed="false">
      <c r="A311" s="16"/>
      <c r="B311" s="10"/>
      <c r="C311" s="10"/>
      <c r="D311" s="24"/>
      <c r="E311" s="11"/>
      <c r="F311" s="10"/>
      <c r="G311" s="11"/>
      <c r="H311" s="17"/>
      <c r="I311" s="17"/>
      <c r="J311" s="11"/>
      <c r="K311" s="10"/>
      <c r="L311" s="10"/>
      <c r="M311" s="15"/>
    </row>
    <row r="312" customFormat="false" ht="12.75" hidden="false" customHeight="false" outlineLevel="0" collapsed="false">
      <c r="A312" s="16"/>
      <c r="B312" s="10"/>
      <c r="C312" s="10"/>
      <c r="D312" s="24"/>
      <c r="E312" s="11"/>
      <c r="F312" s="10"/>
      <c r="G312" s="11"/>
      <c r="H312" s="17"/>
      <c r="I312" s="17"/>
      <c r="J312" s="11"/>
      <c r="K312" s="10"/>
      <c r="L312" s="10"/>
      <c r="M312" s="15"/>
    </row>
    <row r="313" customFormat="false" ht="12.75" hidden="false" customHeight="false" outlineLevel="0" collapsed="false">
      <c r="A313" s="16"/>
      <c r="B313" s="10"/>
      <c r="C313" s="10"/>
      <c r="D313" s="24"/>
      <c r="E313" s="11"/>
      <c r="F313" s="10"/>
      <c r="G313" s="11"/>
      <c r="H313" s="17"/>
      <c r="I313" s="17"/>
      <c r="J313" s="11"/>
      <c r="K313" s="10"/>
      <c r="L313" s="10"/>
      <c r="M313" s="15"/>
    </row>
    <row r="314" customFormat="false" ht="12.75" hidden="false" customHeight="false" outlineLevel="0" collapsed="false">
      <c r="A314" s="16"/>
      <c r="B314" s="10"/>
      <c r="C314" s="10"/>
      <c r="D314" s="24"/>
      <c r="E314" s="11"/>
      <c r="F314" s="10"/>
      <c r="G314" s="11"/>
      <c r="H314" s="17"/>
      <c r="I314" s="17"/>
      <c r="J314" s="11"/>
      <c r="K314" s="10"/>
      <c r="L314" s="10"/>
      <c r="M314" s="15"/>
    </row>
    <row r="315" customFormat="false" ht="12.75" hidden="false" customHeight="false" outlineLevel="0" collapsed="false">
      <c r="A315" s="33" t="s">
        <v>73</v>
      </c>
      <c r="B315" s="10" t="n">
        <f aca="false">SUM(B316:B318)</f>
        <v>0</v>
      </c>
      <c r="C315" s="10" t="n">
        <f aca="false">SUM(C316:C318)</f>
        <v>0</v>
      </c>
      <c r="D315" s="24" t="n">
        <f aca="false">SUM(D316:D318)</f>
        <v>0</v>
      </c>
      <c r="E315" s="11" t="n">
        <f aca="false">SUM(E316:E318)</f>
        <v>0</v>
      </c>
      <c r="F315" s="10" t="n">
        <f aca="false">SUM(F316:F318)</f>
        <v>0</v>
      </c>
      <c r="G315" s="11" t="n">
        <f aca="false">SUM(G316:G318)</f>
        <v>0</v>
      </c>
      <c r="H315" s="10" t="n">
        <f aca="false">SUM(H316:H318)</f>
        <v>0</v>
      </c>
      <c r="I315" s="24" t="n">
        <f aca="false">SUM(I316:I318)</f>
        <v>0</v>
      </c>
      <c r="J315" s="11" t="n">
        <f aca="false">SUM(B315,H315)</f>
        <v>0</v>
      </c>
      <c r="K315" s="10" t="n">
        <f aca="false">SUM(C315,I315)</f>
        <v>0</v>
      </c>
      <c r="L315" s="10" t="n">
        <f aca="false">SUM(J315:K315)</f>
        <v>0</v>
      </c>
      <c r="M315" s="15"/>
    </row>
    <row r="316" customFormat="false" ht="12.75" hidden="false" customHeight="false" outlineLevel="0" collapsed="false">
      <c r="A316" s="34" t="s">
        <v>74</v>
      </c>
      <c r="B316" s="17"/>
      <c r="C316" s="17"/>
      <c r="D316" s="37" t="n">
        <f aca="false">SUM(B316:C316)</f>
        <v>0</v>
      </c>
      <c r="E316" s="18"/>
      <c r="F316" s="17"/>
      <c r="G316" s="18"/>
      <c r="H316" s="17"/>
      <c r="I316" s="17"/>
      <c r="J316" s="11"/>
      <c r="K316" s="10"/>
      <c r="L316" s="10"/>
      <c r="M316" s="15"/>
    </row>
    <row r="317" customFormat="false" ht="12.75" hidden="false" customHeight="false" outlineLevel="0" collapsed="false">
      <c r="A317" s="34" t="s">
        <v>75</v>
      </c>
      <c r="B317" s="17"/>
      <c r="C317" s="17"/>
      <c r="D317" s="37" t="n">
        <f aca="false">SUM(B317:C317)</f>
        <v>0</v>
      </c>
      <c r="E317" s="18"/>
      <c r="F317" s="17"/>
      <c r="G317" s="18"/>
      <c r="H317" s="17"/>
      <c r="I317" s="17"/>
      <c r="J317" s="11"/>
      <c r="K317" s="10"/>
      <c r="L317" s="10"/>
      <c r="M317" s="15"/>
    </row>
    <row r="318" customFormat="false" ht="12.75" hidden="false" customHeight="false" outlineLevel="0" collapsed="false">
      <c r="A318" s="34" t="s">
        <v>76</v>
      </c>
      <c r="B318" s="17"/>
      <c r="C318" s="17"/>
      <c r="D318" s="37" t="n">
        <f aca="false">SUM(B318:C318)</f>
        <v>0</v>
      </c>
      <c r="E318" s="18"/>
      <c r="F318" s="17"/>
      <c r="G318" s="18"/>
      <c r="H318" s="17"/>
      <c r="I318" s="17"/>
      <c r="J318" s="11"/>
      <c r="K318" s="10"/>
      <c r="L318" s="10"/>
      <c r="M318" s="15"/>
    </row>
    <row r="319" customFormat="false" ht="12.75" hidden="false" customHeight="false" outlineLevel="0" collapsed="false">
      <c r="A319" s="9"/>
      <c r="B319" s="17"/>
      <c r="C319" s="17"/>
      <c r="D319" s="24"/>
      <c r="E319" s="11"/>
      <c r="F319" s="10"/>
      <c r="G319" s="11"/>
      <c r="H319" s="17"/>
      <c r="I319" s="17"/>
      <c r="J319" s="25"/>
      <c r="K319" s="19"/>
      <c r="L319" s="19"/>
      <c r="M319" s="15"/>
    </row>
    <row r="320" customFormat="false" ht="12.75" hidden="false" customHeight="false" outlineLevel="0" collapsed="false">
      <c r="A320" s="9"/>
      <c r="B320" s="17"/>
      <c r="C320" s="17"/>
      <c r="D320" s="24"/>
      <c r="E320" s="11"/>
      <c r="F320" s="10"/>
      <c r="G320" s="11"/>
      <c r="H320" s="17"/>
      <c r="I320" s="17"/>
      <c r="J320" s="25"/>
      <c r="K320" s="19"/>
      <c r="L320" s="19"/>
      <c r="M320" s="15"/>
    </row>
    <row r="321" customFormat="false" ht="12.75" hidden="false" customHeight="false" outlineLevel="0" collapsed="false">
      <c r="A321" s="9"/>
      <c r="B321" s="17"/>
      <c r="C321" s="17"/>
      <c r="D321" s="24"/>
      <c r="E321" s="11"/>
      <c r="F321" s="10"/>
      <c r="G321" s="11"/>
      <c r="H321" s="17"/>
      <c r="I321" s="17"/>
      <c r="J321" s="25"/>
      <c r="K321" s="19"/>
      <c r="L321" s="19"/>
      <c r="M321" s="15"/>
    </row>
    <row r="322" customFormat="false" ht="12.75" hidden="false" customHeight="false" outlineLevel="0" collapsed="false">
      <c r="A322" s="50" t="s">
        <v>77</v>
      </c>
      <c r="B322" s="51" t="n">
        <f aca="false">SUM(B282,B284,B286,B290,B292,B297,B300,B302,B315)</f>
        <v>678071</v>
      </c>
      <c r="C322" s="51" t="n">
        <f aca="false">SUM(C282,C284,C286,C290,C292,C297,C300,C302,C315)</f>
        <v>0</v>
      </c>
      <c r="D322" s="51" t="n">
        <f aca="false">SUM(D282,D284,D286,D290,D292,D297,D300,D302,D315)</f>
        <v>678071</v>
      </c>
      <c r="E322" s="51" t="n">
        <f aca="false">SUM(E282,E284,E286,E290,E292,E297,E300,E302,E315)</f>
        <v>740040</v>
      </c>
      <c r="F322" s="51" t="n">
        <f aca="false">SUM(F282,F284,F286,F290,F292,F297,F300,F302,F315)</f>
        <v>0</v>
      </c>
      <c r="G322" s="51" t="n">
        <f aca="false">SUM(G282,G284,G286,G290,G292,G297,G300,G302,G315)</f>
        <v>740040</v>
      </c>
      <c r="H322" s="51" t="n">
        <f aca="false">SUM(H282,H284,H286,H290,H292,H297,H300,H302,H315)</f>
        <v>-45928</v>
      </c>
      <c r="I322" s="51" t="n">
        <f aca="false">SUM(I282,I284,I286,I290,I292,I297,I300,I302,I315)</f>
        <v>0</v>
      </c>
      <c r="J322" s="51" t="n">
        <f aca="false">SUM(J282,J284,J286,J290,J292,J297,J300,J302,J315)</f>
        <v>694112</v>
      </c>
      <c r="K322" s="51" t="n">
        <f aca="false">SUM(K282,K284,K286,K290,K292,K297,K300,K302,K315)</f>
        <v>0</v>
      </c>
      <c r="L322" s="51" t="n">
        <f aca="false">SUM(L282,L284,L286,L290,L292,L297,L300,L302,L315)</f>
        <v>694112</v>
      </c>
      <c r="M322" s="15"/>
    </row>
    <row r="323" customFormat="false" ht="12.75" hidden="false" customHeight="false" outlineLevel="0" collapsed="false">
      <c r="A323" s="79" t="s">
        <v>84</v>
      </c>
      <c r="B323" s="24"/>
      <c r="C323" s="11"/>
      <c r="D323" s="10" t="n">
        <f aca="false">SUM(B323:C323)</f>
        <v>0</v>
      </c>
      <c r="E323" s="59"/>
      <c r="F323" s="10"/>
      <c r="G323" s="45"/>
      <c r="H323" s="10"/>
      <c r="I323" s="10"/>
      <c r="J323" s="11"/>
      <c r="K323" s="10"/>
      <c r="L323" s="19"/>
      <c r="M323" s="15"/>
    </row>
    <row r="324" customFormat="false" ht="12.75" hidden="false" customHeight="false" outlineLevel="0" collapsed="false">
      <c r="A324" s="46"/>
      <c r="B324" s="24"/>
      <c r="C324" s="11"/>
      <c r="D324" s="10"/>
      <c r="E324" s="65"/>
      <c r="F324" s="10"/>
      <c r="G324" s="11"/>
      <c r="H324" s="17"/>
      <c r="I324" s="17"/>
      <c r="J324" s="25"/>
      <c r="K324" s="19"/>
      <c r="L324" s="19"/>
      <c r="M324" s="15"/>
    </row>
    <row r="325" customFormat="false" ht="12.75" hidden="false" customHeight="false" outlineLevel="0" collapsed="false">
      <c r="A325" s="38" t="s">
        <v>79</v>
      </c>
      <c r="B325" s="51" t="n">
        <f aca="false">SUM(B322:B324)</f>
        <v>678071</v>
      </c>
      <c r="C325" s="51" t="n">
        <f aca="false">SUM(C322:C324)</f>
        <v>0</v>
      </c>
      <c r="D325" s="51" t="n">
        <f aca="false">SUM(D322:D324)</f>
        <v>678071</v>
      </c>
      <c r="E325" s="52" t="n">
        <f aca="false">SUM(E322:E324)</f>
        <v>740040</v>
      </c>
      <c r="F325" s="51" t="n">
        <f aca="false">SUM(F322:F324)</f>
        <v>0</v>
      </c>
      <c r="G325" s="53" t="n">
        <f aca="false">SUM(G322:G324)</f>
        <v>740040</v>
      </c>
      <c r="H325" s="51" t="n">
        <f aca="false">SUM(H322:H324)</f>
        <v>-45928</v>
      </c>
      <c r="I325" s="51" t="n">
        <f aca="false">SUM(I322:I324)</f>
        <v>0</v>
      </c>
      <c r="J325" s="53" t="n">
        <f aca="false">SUM(J322:J324)</f>
        <v>694112</v>
      </c>
      <c r="K325" s="51" t="n">
        <f aca="false">SUM(K322:K324)</f>
        <v>0</v>
      </c>
      <c r="L325" s="51" t="n">
        <f aca="false">SUM(L322:L324)</f>
        <v>694112</v>
      </c>
      <c r="M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57"/>
      <c r="L326" s="15"/>
      <c r="M326" s="15"/>
    </row>
    <row r="327" customFormat="false" ht="12.75" hidden="false" customHeight="false" outlineLevel="0" collapsed="false">
      <c r="A327" s="2" t="s">
        <v>1</v>
      </c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58"/>
      <c r="L328" s="58" t="s">
        <v>2</v>
      </c>
      <c r="M328" s="15"/>
    </row>
    <row r="329" customFormat="false" ht="25.5" hidden="false" customHeight="true" outlineLevel="0" collapsed="false">
      <c r="A329" s="80" t="s">
        <v>3</v>
      </c>
      <c r="B329" s="43" t="s">
        <v>85</v>
      </c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15"/>
    </row>
    <row r="330" customFormat="false" ht="12.75" hidden="false" customHeight="true" outlineLevel="0" collapsed="false">
      <c r="A330" s="80"/>
      <c r="B330" s="7" t="s">
        <v>5</v>
      </c>
      <c r="C330" s="7" t="s">
        <v>6</v>
      </c>
      <c r="D330" s="7" t="s">
        <v>7</v>
      </c>
      <c r="E330" s="8" t="s">
        <v>8</v>
      </c>
      <c r="F330" s="8"/>
      <c r="G330" s="8"/>
      <c r="H330" s="8" t="s">
        <v>9</v>
      </c>
      <c r="I330" s="8"/>
      <c r="J330" s="8" t="s">
        <v>10</v>
      </c>
      <c r="K330" s="8"/>
      <c r="L330" s="8"/>
      <c r="M330" s="15"/>
    </row>
    <row r="331" customFormat="false" ht="33" hidden="false" customHeight="true" outlineLevel="0" collapsed="false">
      <c r="A331" s="80"/>
      <c r="B331" s="7"/>
      <c r="C331" s="7"/>
      <c r="D331" s="7"/>
      <c r="E331" s="6" t="s">
        <v>5</v>
      </c>
      <c r="F331" s="6" t="s">
        <v>6</v>
      </c>
      <c r="G331" s="6" t="s">
        <v>11</v>
      </c>
      <c r="H331" s="6" t="s">
        <v>5</v>
      </c>
      <c r="I331" s="6" t="s">
        <v>6</v>
      </c>
      <c r="J331" s="6" t="s">
        <v>5</v>
      </c>
      <c r="K331" s="6" t="s">
        <v>6</v>
      </c>
      <c r="L331" s="6" t="s">
        <v>11</v>
      </c>
      <c r="M331" s="15"/>
    </row>
    <row r="332" customFormat="false" ht="12.75" hidden="false" customHeight="false" outlineLevel="0" collapsed="false">
      <c r="A332" s="44" t="s">
        <v>12</v>
      </c>
      <c r="B332" s="13" t="n">
        <f aca="false">SUM(B7,B116,B224)</f>
        <v>784714</v>
      </c>
      <c r="C332" s="13" t="n">
        <f aca="false">SUM(C7,C116,C224)</f>
        <v>2744</v>
      </c>
      <c r="D332" s="13" t="n">
        <f aca="false">SUM(D7,D116,D224)</f>
        <v>787458</v>
      </c>
      <c r="E332" s="13" t="n">
        <f aca="false">SUM(E7,E116,E224)</f>
        <v>932850</v>
      </c>
      <c r="F332" s="13" t="n">
        <f aca="false">SUM(F7,F116,F224)</f>
        <v>2775</v>
      </c>
      <c r="G332" s="13" t="n">
        <f aca="false">SUM(G7,G116,G224)</f>
        <v>935625</v>
      </c>
      <c r="H332" s="13" t="n">
        <f aca="false">SUM(H7,H116,H224)</f>
        <v>162574</v>
      </c>
      <c r="I332" s="13" t="n">
        <f aca="false">SUM(I7,I116,I224)</f>
        <v>0</v>
      </c>
      <c r="J332" s="13" t="n">
        <f aca="false">SUM(J7,J116,J224)</f>
        <v>1095424</v>
      </c>
      <c r="K332" s="13" t="n">
        <f aca="false">SUM(K7,K116,K224)</f>
        <v>2775</v>
      </c>
      <c r="L332" s="13" t="n">
        <f aca="false">SUM(L7,L116,L224)</f>
        <v>1098199</v>
      </c>
      <c r="M332" s="15"/>
    </row>
    <row r="333" customFormat="false" ht="12.75" hidden="false" customHeight="false" outlineLevel="0" collapsed="false">
      <c r="A333" s="16" t="s">
        <v>13</v>
      </c>
      <c r="B333" s="17" t="n">
        <f aca="false">SUM(B8,B117,B225)</f>
        <v>653677</v>
      </c>
      <c r="C333" s="17" t="n">
        <f aca="false">SUM(C8,C117,C225)</f>
        <v>0</v>
      </c>
      <c r="D333" s="17" t="n">
        <f aca="false">SUM(D8,D117,D225)</f>
        <v>653677</v>
      </c>
      <c r="E333" s="17" t="n">
        <f aca="false">SUM(E8,E117,E225)</f>
        <v>736147</v>
      </c>
      <c r="F333" s="17" t="n">
        <f aca="false">SUM(F8,F117,F225)</f>
        <v>0</v>
      </c>
      <c r="G333" s="17" t="n">
        <f aca="false">SUM(G8,G117,G225)</f>
        <v>736147</v>
      </c>
      <c r="H333" s="17" t="n">
        <f aca="false">SUM(H8,H117,H225)</f>
        <v>104207</v>
      </c>
      <c r="I333" s="17" t="n">
        <f aca="false">SUM(I8,I117,I225)</f>
        <v>0</v>
      </c>
      <c r="J333" s="17" t="n">
        <f aca="false">SUM(J8,J117,J225)</f>
        <v>840354</v>
      </c>
      <c r="K333" s="17" t="n">
        <f aca="false">SUM(K8,K117,K225)</f>
        <v>0</v>
      </c>
      <c r="L333" s="17" t="n">
        <f aca="false">SUM(L8,L117,L225)</f>
        <v>840354</v>
      </c>
      <c r="M333" s="15"/>
    </row>
    <row r="334" customFormat="false" ht="12.75" hidden="false" customHeight="false" outlineLevel="0" collapsed="false">
      <c r="A334" s="16" t="s">
        <v>14</v>
      </c>
      <c r="B334" s="17" t="n">
        <f aca="false">SUM(B9,B118,B226)</f>
        <v>131037</v>
      </c>
      <c r="C334" s="17" t="n">
        <f aca="false">SUM(C9,C118,C226)</f>
        <v>2744</v>
      </c>
      <c r="D334" s="17" t="n">
        <f aca="false">SUM(D9,D118,D226)</f>
        <v>133781</v>
      </c>
      <c r="E334" s="17" t="n">
        <f aca="false">SUM(E9,E118,E226)</f>
        <v>196703</v>
      </c>
      <c r="F334" s="17" t="n">
        <f aca="false">SUM(F9,F118,F226)</f>
        <v>2775</v>
      </c>
      <c r="G334" s="17" t="n">
        <f aca="false">SUM(G9,G118,G226)</f>
        <v>199478</v>
      </c>
      <c r="H334" s="17" t="n">
        <f aca="false">SUM(H9,H118,H226)</f>
        <v>58367</v>
      </c>
      <c r="I334" s="17" t="n">
        <f aca="false">SUM(I9,I118,I226)</f>
        <v>0</v>
      </c>
      <c r="J334" s="17" t="n">
        <f aca="false">SUM(J9,J118,J226)</f>
        <v>255070</v>
      </c>
      <c r="K334" s="17" t="n">
        <f aca="false">SUM(K9,K118,K226)</f>
        <v>2775</v>
      </c>
      <c r="L334" s="17" t="n">
        <f aca="false">SUM(L9,L118,L226)</f>
        <v>257845</v>
      </c>
      <c r="M334" s="15"/>
    </row>
    <row r="335" customFormat="false" ht="12.75" hidden="false" customHeight="false" outlineLevel="0" collapsed="false">
      <c r="A335" s="20" t="s">
        <v>15</v>
      </c>
      <c r="B335" s="21" t="n">
        <f aca="false">SUM(B10,B119,B227)</f>
        <v>109173</v>
      </c>
      <c r="C335" s="21" t="n">
        <f aca="false">SUM(C10,C119,C227)</f>
        <v>0</v>
      </c>
      <c r="D335" s="21" t="n">
        <f aca="false">SUM(D10,D119,D227)</f>
        <v>109173</v>
      </c>
      <c r="E335" s="21" t="n">
        <f aca="false">SUM(E10,E119,E227)</f>
        <v>109173</v>
      </c>
      <c r="F335" s="21" t="n">
        <f aca="false">SUM(F10,F119,F227)</f>
        <v>0</v>
      </c>
      <c r="G335" s="21" t="n">
        <f aca="false">SUM(G10,G119,G227)</f>
        <v>109173</v>
      </c>
      <c r="H335" s="21" t="n">
        <f aca="false">SUM(H10,H119,H227)</f>
        <v>5320</v>
      </c>
      <c r="I335" s="21" t="n">
        <f aca="false">SUM(I10,I119,I227)</f>
        <v>0</v>
      </c>
      <c r="J335" s="21" t="n">
        <f aca="false">SUM(J10,J119,J227)</f>
        <v>114493</v>
      </c>
      <c r="K335" s="21" t="n">
        <f aca="false">SUM(K10,K119,K227)</f>
        <v>0</v>
      </c>
      <c r="L335" s="21" t="n">
        <f aca="false">SUM(L10,L119,L227)</f>
        <v>114493</v>
      </c>
      <c r="M335" s="15"/>
    </row>
    <row r="336" customFormat="false" ht="12.75" hidden="false" customHeight="false" outlineLevel="0" collapsed="false">
      <c r="A336" s="9"/>
      <c r="B336" s="17" t="n">
        <f aca="false">SUM(B11,B120,B228)</f>
        <v>0</v>
      </c>
      <c r="C336" s="17" t="n">
        <f aca="false">SUM(C11,C120,C228)</f>
        <v>0</v>
      </c>
      <c r="D336" s="17" t="n">
        <f aca="false">SUM(D11,D120,D228)</f>
        <v>0</v>
      </c>
      <c r="E336" s="17" t="n">
        <f aca="false">SUM(E11,E120,E228)</f>
        <v>0</v>
      </c>
      <c r="F336" s="17" t="n">
        <f aca="false">SUM(F11,F120,F228)</f>
        <v>0</v>
      </c>
      <c r="G336" s="17" t="n">
        <f aca="false">SUM(G11,G120,G228)</f>
        <v>0</v>
      </c>
      <c r="H336" s="17" t="n">
        <f aca="false">SUM(H11,H120,H228)</f>
        <v>0</v>
      </c>
      <c r="I336" s="17" t="n">
        <f aca="false">SUM(I11,I120,I228)</f>
        <v>0</v>
      </c>
      <c r="J336" s="17" t="n">
        <f aca="false">SUM(J11,J120,J228)</f>
        <v>0</v>
      </c>
      <c r="K336" s="17" t="n">
        <f aca="false">SUM(K11,K120,K228)</f>
        <v>0</v>
      </c>
      <c r="L336" s="17" t="n">
        <f aca="false">SUM(L11,L120,L228)</f>
        <v>0</v>
      </c>
      <c r="M336" s="15"/>
    </row>
    <row r="337" customFormat="false" ht="12.75" hidden="false" customHeight="false" outlineLevel="0" collapsed="false">
      <c r="A337" s="9" t="s">
        <v>16</v>
      </c>
      <c r="B337" s="10" t="n">
        <f aca="false">SUM(B12,B121,B229)</f>
        <v>0</v>
      </c>
      <c r="C337" s="10" t="n">
        <f aca="false">SUM(C12,C121,C229)</f>
        <v>0</v>
      </c>
      <c r="D337" s="10" t="n">
        <f aca="false">SUM(D12,D121,D229)</f>
        <v>0</v>
      </c>
      <c r="E337" s="10" t="n">
        <f aca="false">SUM(E12,E121,E229)</f>
        <v>459753</v>
      </c>
      <c r="F337" s="10" t="n">
        <f aca="false">SUM(F12,F121,F229)</f>
        <v>0</v>
      </c>
      <c r="G337" s="10" t="n">
        <f aca="false">SUM(G12,G121,G229)</f>
        <v>459753</v>
      </c>
      <c r="H337" s="10" t="n">
        <f aca="false">SUM(H12,H121,H229)</f>
        <v>-1352</v>
      </c>
      <c r="I337" s="10" t="n">
        <f aca="false">SUM(I12,I121,I229)</f>
        <v>0</v>
      </c>
      <c r="J337" s="10" t="n">
        <f aca="false">SUM(J12,J121,J229)</f>
        <v>458401</v>
      </c>
      <c r="K337" s="10" t="n">
        <f aca="false">SUM(K12,K121,K229)</f>
        <v>0</v>
      </c>
      <c r="L337" s="10" t="n">
        <f aca="false">SUM(L12,L121,L229)</f>
        <v>458401</v>
      </c>
      <c r="M337" s="15"/>
    </row>
    <row r="338" customFormat="false" ht="12.75" hidden="false" customHeight="false" outlineLevel="0" collapsed="false">
      <c r="A338" s="16" t="s">
        <v>17</v>
      </c>
      <c r="B338" s="17" t="n">
        <f aca="false">SUM(B13,B122,B230)</f>
        <v>0</v>
      </c>
      <c r="C338" s="17" t="n">
        <f aca="false">SUM(C13,C122,C230)</f>
        <v>0</v>
      </c>
      <c r="D338" s="17" t="n">
        <f aca="false">SUM(D13,D122,D230)</f>
        <v>0</v>
      </c>
      <c r="E338" s="17" t="n">
        <f aca="false">SUM(E13,E122,E230)</f>
        <v>74045</v>
      </c>
      <c r="F338" s="17" t="n">
        <f aca="false">SUM(F13,F122,F230)</f>
        <v>0</v>
      </c>
      <c r="G338" s="17" t="n">
        <f aca="false">SUM(G13,G122,G230)</f>
        <v>74045</v>
      </c>
      <c r="H338" s="17" t="n">
        <f aca="false">SUM(H13,H122,H230)</f>
        <v>-1352</v>
      </c>
      <c r="I338" s="17" t="n">
        <f aca="false">SUM(I13,I122,I230)</f>
        <v>0</v>
      </c>
      <c r="J338" s="17" t="n">
        <f aca="false">SUM(J13,J122,J230)</f>
        <v>72693</v>
      </c>
      <c r="K338" s="17" t="n">
        <f aca="false">SUM(K13,K122,K230)</f>
        <v>0</v>
      </c>
      <c r="L338" s="17" t="n">
        <f aca="false">SUM(L13,L122,L230)</f>
        <v>72693</v>
      </c>
      <c r="M338" s="15"/>
    </row>
    <row r="339" customFormat="false" ht="12.75" hidden="false" customHeight="false" outlineLevel="0" collapsed="false">
      <c r="A339" s="16" t="s">
        <v>18</v>
      </c>
      <c r="B339" s="17" t="n">
        <f aca="false">SUM(B14,B123,B231)</f>
        <v>0</v>
      </c>
      <c r="C339" s="17" t="n">
        <f aca="false">SUM(C14,C123,C231)</f>
        <v>0</v>
      </c>
      <c r="D339" s="17" t="n">
        <f aca="false">SUM(D14,D123,D231)</f>
        <v>0</v>
      </c>
      <c r="E339" s="17" t="n">
        <f aca="false">SUM(E14,E123,E231)</f>
        <v>385708</v>
      </c>
      <c r="F339" s="17" t="n">
        <f aca="false">SUM(F14,F123,F231)</f>
        <v>0</v>
      </c>
      <c r="G339" s="17" t="n">
        <f aca="false">SUM(G14,G123,G231)</f>
        <v>385708</v>
      </c>
      <c r="H339" s="17" t="n">
        <f aca="false">SUM(H14,H123,H231)</f>
        <v>0</v>
      </c>
      <c r="I339" s="17" t="n">
        <f aca="false">SUM(I14,I123,I231)</f>
        <v>0</v>
      </c>
      <c r="J339" s="17" t="n">
        <f aca="false">SUM(J14,J123,J231)</f>
        <v>385708</v>
      </c>
      <c r="K339" s="17" t="n">
        <f aca="false">SUM(K14,K123,K231)</f>
        <v>0</v>
      </c>
      <c r="L339" s="17" t="n">
        <f aca="false">SUM(L14,L123,L231)</f>
        <v>385708</v>
      </c>
      <c r="M339" s="15"/>
    </row>
    <row r="340" customFormat="false" ht="12.75" hidden="false" customHeight="false" outlineLevel="0" collapsed="false">
      <c r="A340" s="16"/>
      <c r="B340" s="17" t="n">
        <f aca="false">SUM(B15,B124,B232)</f>
        <v>0</v>
      </c>
      <c r="C340" s="17" t="n">
        <f aca="false">SUM(C15,C124,C232)</f>
        <v>0</v>
      </c>
      <c r="D340" s="17" t="n">
        <f aca="false">SUM(D15,D124,D232)</f>
        <v>0</v>
      </c>
      <c r="E340" s="17" t="n">
        <f aca="false">SUM(E15,E124,E232)</f>
        <v>0</v>
      </c>
      <c r="F340" s="17" t="n">
        <f aca="false">SUM(F15,F124,F232)</f>
        <v>0</v>
      </c>
      <c r="G340" s="17" t="n">
        <f aca="false">SUM(G15,G124,G232)</f>
        <v>0</v>
      </c>
      <c r="H340" s="17" t="n">
        <f aca="false">SUM(H15,H124,H232)</f>
        <v>0</v>
      </c>
      <c r="I340" s="17" t="n">
        <f aca="false">SUM(I15,I124,I232)</f>
        <v>0</v>
      </c>
      <c r="J340" s="17" t="n">
        <f aca="false">SUM(J15,J124,J232)</f>
        <v>0</v>
      </c>
      <c r="K340" s="17" t="n">
        <f aca="false">SUM(K15,K124,K232)</f>
        <v>0</v>
      </c>
      <c r="L340" s="17" t="n">
        <f aca="false">SUM(L15,L124,L232)</f>
        <v>0</v>
      </c>
      <c r="M340" s="15"/>
    </row>
    <row r="341" customFormat="false" ht="12.75" hidden="false" customHeight="false" outlineLevel="0" collapsed="false">
      <c r="A341" s="9" t="s">
        <v>19</v>
      </c>
      <c r="B341" s="10" t="n">
        <f aca="false">SUM(B16,B125,B233)</f>
        <v>2604770</v>
      </c>
      <c r="C341" s="10" t="n">
        <f aca="false">SUM(C16,C125,C233)</f>
        <v>0</v>
      </c>
      <c r="D341" s="10" t="n">
        <f aca="false">SUM(D16,D125,D233)</f>
        <v>2604770</v>
      </c>
      <c r="E341" s="10" t="n">
        <f aca="false">SUM(E16,E125,E233)</f>
        <v>2585920</v>
      </c>
      <c r="F341" s="10" t="n">
        <f aca="false">SUM(F16,F125,F233)</f>
        <v>0</v>
      </c>
      <c r="G341" s="10" t="n">
        <f aca="false">SUM(G16,G125,G233)</f>
        <v>2585920</v>
      </c>
      <c r="H341" s="10" t="n">
        <f aca="false">SUM(H16,H125,H233)</f>
        <v>-595730</v>
      </c>
      <c r="I341" s="10" t="n">
        <f aca="false">SUM(I16,I125,I233)</f>
        <v>0</v>
      </c>
      <c r="J341" s="10" t="n">
        <f aca="false">SUM(J16,J125,J233)</f>
        <v>1990190</v>
      </c>
      <c r="K341" s="10" t="n">
        <f aca="false">SUM(K16,K125,K233)</f>
        <v>0</v>
      </c>
      <c r="L341" s="10" t="n">
        <f aca="false">SUM(L16,L125,L233)</f>
        <v>1990190</v>
      </c>
      <c r="M341" s="15"/>
    </row>
    <row r="342" customFormat="false" ht="12.75" hidden="false" customHeight="false" outlineLevel="0" collapsed="false">
      <c r="A342" s="16" t="s">
        <v>20</v>
      </c>
      <c r="B342" s="17" t="n">
        <f aca="false">SUM(B17,B126,B234)</f>
        <v>370</v>
      </c>
      <c r="C342" s="17" t="n">
        <f aca="false">SUM(C17,C126,C234)</f>
        <v>0</v>
      </c>
      <c r="D342" s="17" t="n">
        <f aca="false">SUM(D17,D126,D234)</f>
        <v>370</v>
      </c>
      <c r="E342" s="17" t="n">
        <f aca="false">SUM(E17,E126,E234)</f>
        <v>370</v>
      </c>
      <c r="F342" s="17" t="n">
        <f aca="false">SUM(F17,F126,F234)</f>
        <v>0</v>
      </c>
      <c r="G342" s="17" t="n">
        <f aca="false">SUM(G17,G126,G234)</f>
        <v>370</v>
      </c>
      <c r="H342" s="17" t="n">
        <f aca="false">SUM(H17,H126,H234)</f>
        <v>-224</v>
      </c>
      <c r="I342" s="17" t="n">
        <f aca="false">SUM(I17,I126,I234)</f>
        <v>0</v>
      </c>
      <c r="J342" s="17" t="n">
        <f aca="false">SUM(J17,J126,J234)</f>
        <v>146</v>
      </c>
      <c r="K342" s="17" t="n">
        <f aca="false">SUM(K17,K126,K234)</f>
        <v>0</v>
      </c>
      <c r="L342" s="17" t="n">
        <f aca="false">SUM(L17,L126,L234)</f>
        <v>146</v>
      </c>
      <c r="M342" s="15"/>
    </row>
    <row r="343" customFormat="false" ht="12.75" hidden="false" customHeight="false" outlineLevel="0" collapsed="false">
      <c r="A343" s="16" t="s">
        <v>21</v>
      </c>
      <c r="B343" s="17" t="n">
        <f aca="false">SUM(B18,B127,B235)</f>
        <v>210000</v>
      </c>
      <c r="C343" s="17" t="n">
        <f aca="false">SUM(C18,C127,C235)</f>
        <v>0</v>
      </c>
      <c r="D343" s="17" t="n">
        <f aca="false">SUM(D18,D127,D235)</f>
        <v>210000</v>
      </c>
      <c r="E343" s="17" t="n">
        <f aca="false">SUM(E18,E127,E235)</f>
        <v>210000</v>
      </c>
      <c r="F343" s="17" t="n">
        <f aca="false">SUM(F18,F127,F235)</f>
        <v>0</v>
      </c>
      <c r="G343" s="17" t="n">
        <f aca="false">SUM(G18,G127,G235)</f>
        <v>210000</v>
      </c>
      <c r="H343" s="17" t="n">
        <f aca="false">SUM(H18,H127,H235)</f>
        <v>266</v>
      </c>
      <c r="I343" s="17" t="n">
        <f aca="false">SUM(I18,I127,I235)</f>
        <v>0</v>
      </c>
      <c r="J343" s="17" t="n">
        <f aca="false">SUM(J18,J127,J235)</f>
        <v>210266</v>
      </c>
      <c r="K343" s="17" t="n">
        <f aca="false">SUM(K18,K127,K235)</f>
        <v>0</v>
      </c>
      <c r="L343" s="17" t="n">
        <f aca="false">SUM(L18,L127,L235)</f>
        <v>210266</v>
      </c>
      <c r="M343" s="15"/>
    </row>
    <row r="344" customFormat="false" ht="12.75" hidden="false" customHeight="false" outlineLevel="0" collapsed="false">
      <c r="A344" s="16" t="s">
        <v>22</v>
      </c>
      <c r="B344" s="17" t="n">
        <f aca="false">SUM(B19,B128,B236)</f>
        <v>0</v>
      </c>
      <c r="C344" s="17" t="n">
        <f aca="false">SUM(C19,C128,C236)</f>
        <v>0</v>
      </c>
      <c r="D344" s="17" t="n">
        <f aca="false">SUM(D19,D128,D236)</f>
        <v>0</v>
      </c>
      <c r="E344" s="17" t="n">
        <f aca="false">SUM(E19,E128,E236)</f>
        <v>5900</v>
      </c>
      <c r="F344" s="17" t="n">
        <f aca="false">SUM(F19,F128,F236)</f>
        <v>0</v>
      </c>
      <c r="G344" s="17" t="n">
        <f aca="false">SUM(G19,G128,G236)</f>
        <v>5900</v>
      </c>
      <c r="H344" s="17" t="n">
        <f aca="false">SUM(H19,H128,H236)</f>
        <v>914</v>
      </c>
      <c r="I344" s="17" t="n">
        <f aca="false">SUM(I19,I128,I236)</f>
        <v>0</v>
      </c>
      <c r="J344" s="17" t="n">
        <f aca="false">SUM(J19,J128,J236)</f>
        <v>6814</v>
      </c>
      <c r="K344" s="17" t="n">
        <f aca="false">SUM(K19,K128,K236)</f>
        <v>0</v>
      </c>
      <c r="L344" s="17" t="n">
        <f aca="false">SUM(L19,L128,L236)</f>
        <v>6814</v>
      </c>
      <c r="M344" s="15"/>
    </row>
    <row r="345" customFormat="false" ht="12.75" hidden="false" customHeight="false" outlineLevel="0" collapsed="false">
      <c r="A345" s="16" t="s">
        <v>23</v>
      </c>
      <c r="B345" s="17" t="n">
        <f aca="false">SUM(B20,B129,B237)</f>
        <v>510000</v>
      </c>
      <c r="C345" s="17" t="n">
        <f aca="false">SUM(C20,C129,C237)</f>
        <v>0</v>
      </c>
      <c r="D345" s="17" t="n">
        <f aca="false">SUM(D20,D129,D237)</f>
        <v>510000</v>
      </c>
      <c r="E345" s="17" t="n">
        <f aca="false">SUM(E20,E129,E237)</f>
        <v>510000</v>
      </c>
      <c r="F345" s="17" t="n">
        <f aca="false">SUM(F20,F129,F237)</f>
        <v>0</v>
      </c>
      <c r="G345" s="17" t="n">
        <f aca="false">SUM(G20,G129,G237)</f>
        <v>510000</v>
      </c>
      <c r="H345" s="17" t="n">
        <f aca="false">SUM(H20,H129,H237)</f>
        <v>-300000</v>
      </c>
      <c r="I345" s="17" t="n">
        <f aca="false">SUM(I20,I129,I237)</f>
        <v>0</v>
      </c>
      <c r="J345" s="17" t="n">
        <f aca="false">SUM(J20,J129,J237)</f>
        <v>210000</v>
      </c>
      <c r="K345" s="17" t="n">
        <f aca="false">SUM(K20,K129,K237)</f>
        <v>0</v>
      </c>
      <c r="L345" s="17" t="n">
        <f aca="false">SUM(L20,L129,L237)</f>
        <v>210000</v>
      </c>
      <c r="M345" s="15"/>
    </row>
    <row r="346" customFormat="false" ht="12.75" hidden="false" customHeight="false" outlineLevel="0" collapsed="false">
      <c r="A346" s="16" t="s">
        <v>24</v>
      </c>
      <c r="B346" s="17" t="n">
        <f aca="false">SUM(B21,B130,B238)</f>
        <v>1800000</v>
      </c>
      <c r="C346" s="17" t="n">
        <f aca="false">SUM(C21,C130,C238)</f>
        <v>0</v>
      </c>
      <c r="D346" s="17" t="n">
        <f aca="false">SUM(D21,D130,D238)</f>
        <v>1800000</v>
      </c>
      <c r="E346" s="17" t="n">
        <f aca="false">SUM(E21,E130,E238)</f>
        <v>1771760</v>
      </c>
      <c r="F346" s="17" t="n">
        <f aca="false">SUM(F21,F130,F238)</f>
        <v>0</v>
      </c>
      <c r="G346" s="17" t="n">
        <f aca="false">SUM(G21,G130,G238)</f>
        <v>1771760</v>
      </c>
      <c r="H346" s="17" t="n">
        <f aca="false">SUM(H21,H130,H238)</f>
        <v>-300000</v>
      </c>
      <c r="I346" s="17" t="n">
        <f aca="false">SUM(I21,I130,I238)</f>
        <v>0</v>
      </c>
      <c r="J346" s="17" t="n">
        <f aca="false">SUM(J21,J130,J238)</f>
        <v>1471760</v>
      </c>
      <c r="K346" s="17" t="n">
        <f aca="false">SUM(K21,K130,K238)</f>
        <v>0</v>
      </c>
      <c r="L346" s="17" t="n">
        <f aca="false">SUM(L21,L130,L238)</f>
        <v>1471760</v>
      </c>
      <c r="M346" s="15"/>
    </row>
    <row r="347" customFormat="false" ht="12.75" hidden="false" customHeight="false" outlineLevel="0" collapsed="false">
      <c r="A347" s="16" t="s">
        <v>25</v>
      </c>
      <c r="B347" s="17" t="n">
        <f aca="false">SUM(B22,B131,B239)</f>
        <v>60000</v>
      </c>
      <c r="C347" s="17" t="n">
        <f aca="false">SUM(C22,C131,C239)</f>
        <v>0</v>
      </c>
      <c r="D347" s="17" t="n">
        <f aca="false">SUM(D22,D131,D239)</f>
        <v>60000</v>
      </c>
      <c r="E347" s="17" t="n">
        <f aca="false">SUM(E22,E131,E239)</f>
        <v>60000</v>
      </c>
      <c r="F347" s="17" t="n">
        <f aca="false">SUM(F22,F131,F239)</f>
        <v>0</v>
      </c>
      <c r="G347" s="17" t="n">
        <f aca="false">SUM(G22,G131,G239)</f>
        <v>60000</v>
      </c>
      <c r="H347" s="17" t="n">
        <f aca="false">SUM(H22,H131,H239)</f>
        <v>2334</v>
      </c>
      <c r="I347" s="17" t="n">
        <f aca="false">SUM(I22,I131,I239)</f>
        <v>0</v>
      </c>
      <c r="J347" s="17" t="n">
        <f aca="false">SUM(J22,J131,J239)</f>
        <v>62334</v>
      </c>
      <c r="K347" s="17" t="n">
        <f aca="false">SUM(K22,K131,K239)</f>
        <v>0</v>
      </c>
      <c r="L347" s="17" t="n">
        <f aca="false">SUM(L22,L131,L239)</f>
        <v>62334</v>
      </c>
      <c r="M347" s="15"/>
    </row>
    <row r="348" customFormat="false" ht="12.75" hidden="false" customHeight="false" outlineLevel="0" collapsed="false">
      <c r="A348" s="16" t="s">
        <v>26</v>
      </c>
      <c r="B348" s="17" t="n">
        <f aca="false">SUM(B23,B132,B240)</f>
        <v>15000</v>
      </c>
      <c r="C348" s="17" t="n">
        <f aca="false">SUM(C23,C132,C240)</f>
        <v>0</v>
      </c>
      <c r="D348" s="17" t="n">
        <f aca="false">SUM(D23,D132,D240)</f>
        <v>15000</v>
      </c>
      <c r="E348" s="17" t="n">
        <f aca="false">SUM(E23,E132,E240)</f>
        <v>15000</v>
      </c>
      <c r="F348" s="17" t="n">
        <f aca="false">SUM(F23,F132,F240)</f>
        <v>0</v>
      </c>
      <c r="G348" s="17" t="n">
        <f aca="false">SUM(G23,G132,G240)</f>
        <v>15000</v>
      </c>
      <c r="H348" s="17" t="n">
        <f aca="false">SUM(H23,H132,H240)</f>
        <v>3216</v>
      </c>
      <c r="I348" s="17" t="n">
        <f aca="false">SUM(I23,I132,I240)</f>
        <v>0</v>
      </c>
      <c r="J348" s="17" t="n">
        <f aca="false">SUM(J23,J132,J240)</f>
        <v>18216</v>
      </c>
      <c r="K348" s="17" t="n">
        <f aca="false">SUM(K23,K132,K240)</f>
        <v>0</v>
      </c>
      <c r="L348" s="17" t="n">
        <f aca="false">SUM(L23,L132,L240)</f>
        <v>18216</v>
      </c>
      <c r="M348" s="15"/>
    </row>
    <row r="349" customFormat="false" ht="12.75" hidden="false" customHeight="false" outlineLevel="0" collapsed="false">
      <c r="A349" s="16" t="s">
        <v>27</v>
      </c>
      <c r="B349" s="17" t="n">
        <f aca="false">SUM(B24,B133,B241)</f>
        <v>2500</v>
      </c>
      <c r="C349" s="17" t="n">
        <f aca="false">SUM(C24,C133,C241)</f>
        <v>0</v>
      </c>
      <c r="D349" s="17" t="n">
        <f aca="false">SUM(D24,D133,D241)</f>
        <v>2500</v>
      </c>
      <c r="E349" s="17" t="n">
        <f aca="false">SUM(E24,E133,E241)</f>
        <v>2500</v>
      </c>
      <c r="F349" s="17" t="n">
        <f aca="false">SUM(F24,F133,F241)</f>
        <v>0</v>
      </c>
      <c r="G349" s="17" t="n">
        <f aca="false">SUM(G24,G133,G241)</f>
        <v>2500</v>
      </c>
      <c r="H349" s="17" t="n">
        <f aca="false">SUM(H24,H133,H241)</f>
        <v>-229</v>
      </c>
      <c r="I349" s="17" t="n">
        <f aca="false">SUM(I24,I133,I241)</f>
        <v>0</v>
      </c>
      <c r="J349" s="17" t="n">
        <f aca="false">SUM(J24,J133,J241)</f>
        <v>2271</v>
      </c>
      <c r="K349" s="17" t="n">
        <f aca="false">SUM(K24,K133,K241)</f>
        <v>0</v>
      </c>
      <c r="L349" s="17" t="n">
        <f aca="false">SUM(L24,L133,L241)</f>
        <v>2271</v>
      </c>
      <c r="M349" s="15"/>
    </row>
    <row r="350" customFormat="false" ht="12.75" hidden="false" customHeight="false" outlineLevel="0" collapsed="false">
      <c r="A350" s="16" t="s">
        <v>28</v>
      </c>
      <c r="B350" s="17" t="n">
        <f aca="false">SUM(B25,B134,B242)</f>
        <v>0</v>
      </c>
      <c r="C350" s="17" t="n">
        <f aca="false">SUM(C25,C134,C242)</f>
        <v>0</v>
      </c>
      <c r="D350" s="17" t="n">
        <f aca="false">SUM(D25,D134,D242)</f>
        <v>0</v>
      </c>
      <c r="E350" s="17" t="n">
        <f aca="false">SUM(E25,E134,E242)</f>
        <v>2467</v>
      </c>
      <c r="F350" s="17" t="n">
        <f aca="false">SUM(F25,F134,F242)</f>
        <v>0</v>
      </c>
      <c r="G350" s="17" t="n">
        <f aca="false">SUM(G25,G134,G242)</f>
        <v>2467</v>
      </c>
      <c r="H350" s="17" t="n">
        <f aca="false">SUM(H25,H134,H242)</f>
        <v>60</v>
      </c>
      <c r="I350" s="17" t="n">
        <f aca="false">SUM(I25,I134,I242)</f>
        <v>0</v>
      </c>
      <c r="J350" s="17" t="n">
        <f aca="false">SUM(J25,J134,J242)</f>
        <v>2527</v>
      </c>
      <c r="K350" s="17" t="n">
        <f aca="false">SUM(K25,K134,K242)</f>
        <v>0</v>
      </c>
      <c r="L350" s="17" t="n">
        <f aca="false">SUM(L25,L134,L242)</f>
        <v>2527</v>
      </c>
      <c r="M350" s="15"/>
    </row>
    <row r="351" customFormat="false" ht="12.75" hidden="false" customHeight="false" outlineLevel="0" collapsed="false">
      <c r="A351" s="16" t="s">
        <v>29</v>
      </c>
      <c r="B351" s="17" t="n">
        <f aca="false">SUM(B26,B135,B243)</f>
        <v>6900</v>
      </c>
      <c r="C351" s="17" t="n">
        <f aca="false">SUM(C26,C135,C243)</f>
        <v>0</v>
      </c>
      <c r="D351" s="17" t="n">
        <f aca="false">SUM(D26,D135,D243)</f>
        <v>6900</v>
      </c>
      <c r="E351" s="17" t="n">
        <f aca="false">SUM(E26,E135,E243)</f>
        <v>7923</v>
      </c>
      <c r="F351" s="17" t="n">
        <f aca="false">SUM(F26,F135,F243)</f>
        <v>0</v>
      </c>
      <c r="G351" s="17" t="n">
        <f aca="false">SUM(G26,G135,G243)</f>
        <v>7923</v>
      </c>
      <c r="H351" s="17" t="n">
        <f aca="false">SUM(H26,H135,H243)</f>
        <v>-2067</v>
      </c>
      <c r="I351" s="17" t="n">
        <f aca="false">SUM(I26,I135,I243)</f>
        <v>0</v>
      </c>
      <c r="J351" s="17" t="n">
        <f aca="false">SUM(J26,J135,J243)</f>
        <v>5856</v>
      </c>
      <c r="K351" s="17" t="n">
        <f aca="false">SUM(K26,K135,K243)</f>
        <v>0</v>
      </c>
      <c r="L351" s="17" t="n">
        <f aca="false">SUM(L26,L135,L243)</f>
        <v>5856</v>
      </c>
      <c r="M351" s="15"/>
    </row>
    <row r="352" customFormat="false" ht="12.75" hidden="false" customHeight="false" outlineLevel="0" collapsed="false">
      <c r="A352" s="16"/>
      <c r="B352" s="17" t="n">
        <f aca="false">SUM(B27,B136,B244)</f>
        <v>0</v>
      </c>
      <c r="C352" s="17" t="n">
        <f aca="false">SUM(C27,C136,C244)</f>
        <v>0</v>
      </c>
      <c r="D352" s="17" t="n">
        <f aca="false">SUM(D27,D136,D244)</f>
        <v>0</v>
      </c>
      <c r="E352" s="17" t="n">
        <f aca="false">SUM(E27,E136,E244)</f>
        <v>0</v>
      </c>
      <c r="F352" s="17" t="n">
        <f aca="false">SUM(F27,F136,F244)</f>
        <v>0</v>
      </c>
      <c r="G352" s="17" t="n">
        <f aca="false">SUM(G27,G136,G244)</f>
        <v>0</v>
      </c>
      <c r="H352" s="17" t="n">
        <f aca="false">SUM(H27,H136,H244)</f>
        <v>0</v>
      </c>
      <c r="I352" s="17" t="n">
        <f aca="false">SUM(I27,I136,I244)</f>
        <v>0</v>
      </c>
      <c r="J352" s="17" t="n">
        <f aca="false">SUM(J27,J136,J244)</f>
        <v>0</v>
      </c>
      <c r="K352" s="17" t="n">
        <f aca="false">SUM(K27,K136,K244)</f>
        <v>0</v>
      </c>
      <c r="L352" s="17" t="n">
        <f aca="false">SUM(L27,L136,L244)</f>
        <v>0</v>
      </c>
      <c r="M352" s="15"/>
    </row>
    <row r="353" customFormat="false" ht="12.75" hidden="false" customHeight="false" outlineLevel="0" collapsed="false">
      <c r="A353" s="9" t="s">
        <v>30</v>
      </c>
      <c r="B353" s="10" t="n">
        <f aca="false">SUM(B28,B137,B245)</f>
        <v>694822</v>
      </c>
      <c r="C353" s="10" t="n">
        <f aca="false">SUM(C28,C137,C245)</f>
        <v>762</v>
      </c>
      <c r="D353" s="10" t="n">
        <f aca="false">SUM(D28,D137,D245)</f>
        <v>695584</v>
      </c>
      <c r="E353" s="10" t="n">
        <f aca="false">SUM(E28,E137,E245)</f>
        <v>720353</v>
      </c>
      <c r="F353" s="10" t="n">
        <f aca="false">SUM(F28,F137,F245)</f>
        <v>3072</v>
      </c>
      <c r="G353" s="10" t="n">
        <f aca="false">SUM(G28,G137,G245)</f>
        <v>723425</v>
      </c>
      <c r="H353" s="10" t="n">
        <f aca="false">SUM(H28,H137,H245)</f>
        <v>102408</v>
      </c>
      <c r="I353" s="10" t="n">
        <f aca="false">SUM(I28,I137,I245)</f>
        <v>1104</v>
      </c>
      <c r="J353" s="10" t="n">
        <f aca="false">SUM(J28,J137,J245)</f>
        <v>822761</v>
      </c>
      <c r="K353" s="10" t="n">
        <f aca="false">SUM(K28,K137,K245)</f>
        <v>4176</v>
      </c>
      <c r="L353" s="10" t="n">
        <f aca="false">SUM(L28,L137,L245)</f>
        <v>826937</v>
      </c>
      <c r="M353" s="15"/>
    </row>
    <row r="354" customFormat="false" ht="12.75" hidden="false" customHeight="false" outlineLevel="0" collapsed="false">
      <c r="A354" s="16" t="s">
        <v>31</v>
      </c>
      <c r="B354" s="17" t="n">
        <f aca="false">SUM(B29,B138,B246)</f>
        <v>62</v>
      </c>
      <c r="C354" s="17" t="n">
        <f aca="false">SUM(C29,C138,C246)</f>
        <v>0</v>
      </c>
      <c r="D354" s="17" t="n">
        <f aca="false">SUM(D29,D138,D246)</f>
        <v>62</v>
      </c>
      <c r="E354" s="17" t="n">
        <f aca="false">SUM(E29,E138,E246)</f>
        <v>9138</v>
      </c>
      <c r="F354" s="17" t="n">
        <f aca="false">SUM(F29,F138,F246)</f>
        <v>0</v>
      </c>
      <c r="G354" s="17" t="n">
        <f aca="false">SUM(G29,G138,G246)</f>
        <v>9138</v>
      </c>
      <c r="H354" s="17" t="n">
        <f aca="false">SUM(H29,H138,H246)</f>
        <v>28</v>
      </c>
      <c r="I354" s="17" t="n">
        <f aca="false">SUM(I29,I138,I246)</f>
        <v>0</v>
      </c>
      <c r="J354" s="17" t="n">
        <f aca="false">SUM(J29,J138,J246)</f>
        <v>9166</v>
      </c>
      <c r="K354" s="17" t="n">
        <f aca="false">SUM(K29,K138,K246)</f>
        <v>0</v>
      </c>
      <c r="L354" s="17" t="n">
        <f aca="false">SUM(L29,L138,L246)</f>
        <v>9166</v>
      </c>
      <c r="M354" s="15"/>
    </row>
    <row r="355" customFormat="false" ht="12.75" hidden="false" customHeight="false" outlineLevel="0" collapsed="false">
      <c r="A355" s="16" t="s">
        <v>32</v>
      </c>
      <c r="B355" s="17" t="n">
        <f aca="false">SUM(B30,B139,B247)</f>
        <v>7633</v>
      </c>
      <c r="C355" s="17" t="n">
        <f aca="false">SUM(C30,C139,C247)</f>
        <v>600</v>
      </c>
      <c r="D355" s="17" t="n">
        <f aca="false">SUM(D30,D139,D247)</f>
        <v>8233</v>
      </c>
      <c r="E355" s="17" t="n">
        <f aca="false">SUM(E30,E139,E247)</f>
        <v>10694</v>
      </c>
      <c r="F355" s="17" t="n">
        <f aca="false">SUM(F30,F139,F247)</f>
        <v>2907</v>
      </c>
      <c r="G355" s="17" t="n">
        <f aca="false">SUM(G30,G139,G247)</f>
        <v>13601</v>
      </c>
      <c r="H355" s="17" t="n">
        <f aca="false">SUM(H30,H139,H247)</f>
        <v>26287</v>
      </c>
      <c r="I355" s="17" t="n">
        <f aca="false">SUM(I30,I139,I247)</f>
        <v>1104</v>
      </c>
      <c r="J355" s="17" t="n">
        <f aca="false">SUM(J30,J139,J247)</f>
        <v>36981</v>
      </c>
      <c r="K355" s="17" t="n">
        <f aca="false">SUM(K30,K139,K247)</f>
        <v>4011</v>
      </c>
      <c r="L355" s="17" t="n">
        <f aca="false">SUM(L30,L139,L247)</f>
        <v>40992</v>
      </c>
      <c r="M355" s="15"/>
    </row>
    <row r="356" customFormat="false" ht="12.75" hidden="false" customHeight="false" outlineLevel="0" collapsed="false">
      <c r="A356" s="16" t="s">
        <v>33</v>
      </c>
      <c r="B356" s="17" t="n">
        <f aca="false">SUM(B31,B140,B248)</f>
        <v>12638</v>
      </c>
      <c r="C356" s="17" t="n">
        <f aca="false">SUM(C31,C140,C248)</f>
        <v>0</v>
      </c>
      <c r="D356" s="17" t="n">
        <f aca="false">SUM(D31,D140,D248)</f>
        <v>12638</v>
      </c>
      <c r="E356" s="17" t="n">
        <f aca="false">SUM(E31,E140,E248)</f>
        <v>17783</v>
      </c>
      <c r="F356" s="17" t="n">
        <f aca="false">SUM(F31,F140,F248)</f>
        <v>0</v>
      </c>
      <c r="G356" s="17" t="n">
        <f aca="false">SUM(G31,G140,G248)</f>
        <v>17783</v>
      </c>
      <c r="H356" s="17" t="n">
        <f aca="false">SUM(H31,H140,H248)</f>
        <v>1556</v>
      </c>
      <c r="I356" s="17" t="n">
        <f aca="false">SUM(I31,I140,I248)</f>
        <v>0</v>
      </c>
      <c r="J356" s="17" t="n">
        <f aca="false">SUM(J31,J140,J248)</f>
        <v>19339</v>
      </c>
      <c r="K356" s="17" t="n">
        <f aca="false">SUM(K31,K140,K248)</f>
        <v>0</v>
      </c>
      <c r="L356" s="17" t="n">
        <f aca="false">SUM(L31,L140,L248)</f>
        <v>19339</v>
      </c>
      <c r="M356" s="15"/>
    </row>
    <row r="357" customFormat="false" ht="12.75" hidden="false" customHeight="false" outlineLevel="0" collapsed="false">
      <c r="A357" s="16" t="s">
        <v>34</v>
      </c>
      <c r="B357" s="17" t="n">
        <f aca="false">SUM(B32,B141,B249)</f>
        <v>295901</v>
      </c>
      <c r="C357" s="17" t="n">
        <f aca="false">SUM(C32,C141,C249)</f>
        <v>0</v>
      </c>
      <c r="D357" s="17" t="n">
        <f aca="false">SUM(D32,D141,D249)</f>
        <v>295901</v>
      </c>
      <c r="E357" s="17" t="n">
        <f aca="false">SUM(E32,E141,E249)</f>
        <v>295937</v>
      </c>
      <c r="F357" s="17" t="n">
        <f aca="false">SUM(F32,F141,F249)</f>
        <v>0</v>
      </c>
      <c r="G357" s="17" t="n">
        <f aca="false">SUM(G32,G141,G249)</f>
        <v>295937</v>
      </c>
      <c r="H357" s="17" t="n">
        <f aca="false">SUM(H32,H141,H249)</f>
        <v>64759</v>
      </c>
      <c r="I357" s="17" t="n">
        <f aca="false">SUM(I32,I141,I249)</f>
        <v>0</v>
      </c>
      <c r="J357" s="17" t="n">
        <f aca="false">SUM(J32,J141,J249)</f>
        <v>360696</v>
      </c>
      <c r="K357" s="17" t="n">
        <f aca="false">SUM(K32,K141,K249)</f>
        <v>0</v>
      </c>
      <c r="L357" s="17" t="n">
        <f aca="false">SUM(L32,L141,L249)</f>
        <v>360696</v>
      </c>
      <c r="M357" s="15"/>
    </row>
    <row r="358" customFormat="false" ht="12.75" hidden="false" customHeight="false" outlineLevel="0" collapsed="false">
      <c r="A358" s="16" t="s">
        <v>35</v>
      </c>
      <c r="B358" s="17" t="n">
        <f aca="false">SUM(B33,B142,B250)</f>
        <v>152079</v>
      </c>
      <c r="C358" s="17" t="n">
        <f aca="false">SUM(C33,C142,C250)</f>
        <v>0</v>
      </c>
      <c r="D358" s="17" t="n">
        <f aca="false">SUM(D33,D142,D250)</f>
        <v>152079</v>
      </c>
      <c r="E358" s="17" t="n">
        <f aca="false">SUM(E33,E142,E250)</f>
        <v>152079</v>
      </c>
      <c r="F358" s="17" t="n">
        <f aca="false">SUM(F33,F142,F250)</f>
        <v>0</v>
      </c>
      <c r="G358" s="17" t="n">
        <f aca="false">SUM(G33,G142,G250)</f>
        <v>152079</v>
      </c>
      <c r="H358" s="17" t="n">
        <f aca="false">SUM(H33,H142,H250)</f>
        <v>-458</v>
      </c>
      <c r="I358" s="17" t="n">
        <f aca="false">SUM(I33,I142,I250)</f>
        <v>0</v>
      </c>
      <c r="J358" s="17" t="n">
        <f aca="false">SUM(J33,J142,J250)</f>
        <v>151621</v>
      </c>
      <c r="K358" s="17" t="n">
        <f aca="false">SUM(K33,K142,K250)</f>
        <v>0</v>
      </c>
      <c r="L358" s="17" t="n">
        <f aca="false">SUM(L33,L142,L250)</f>
        <v>151621</v>
      </c>
      <c r="M358" s="15"/>
    </row>
    <row r="359" customFormat="false" ht="12.75" hidden="false" customHeight="false" outlineLevel="0" collapsed="false">
      <c r="A359" s="16" t="s">
        <v>36</v>
      </c>
      <c r="B359" s="17" t="n">
        <f aca="false">SUM(B34,B143,B251)</f>
        <v>158614</v>
      </c>
      <c r="C359" s="17" t="n">
        <f aca="false">SUM(C34,C143,C251)</f>
        <v>162</v>
      </c>
      <c r="D359" s="17" t="n">
        <f aca="false">SUM(D34,D143,D251)</f>
        <v>158776</v>
      </c>
      <c r="E359" s="17" t="n">
        <f aca="false">SUM(E34,E143,E251)</f>
        <v>162443</v>
      </c>
      <c r="F359" s="17" t="n">
        <f aca="false">SUM(F34,F143,F251)</f>
        <v>162</v>
      </c>
      <c r="G359" s="17" t="n">
        <f aca="false">SUM(G34,G143,G251)</f>
        <v>162605</v>
      </c>
      <c r="H359" s="17" t="n">
        <f aca="false">SUM(H34,H143,H251)</f>
        <v>15265</v>
      </c>
      <c r="I359" s="17" t="n">
        <f aca="false">SUM(I34,I143,I251)</f>
        <v>0</v>
      </c>
      <c r="J359" s="17" t="n">
        <f aca="false">SUM(J34,J143,J251)</f>
        <v>177708</v>
      </c>
      <c r="K359" s="17" t="n">
        <f aca="false">SUM(K34,K143,K251)</f>
        <v>162</v>
      </c>
      <c r="L359" s="17" t="n">
        <f aca="false">SUM(L34,L143,L251)</f>
        <v>177870</v>
      </c>
      <c r="M359" s="15"/>
    </row>
    <row r="360" customFormat="false" ht="12.75" hidden="false" customHeight="false" outlineLevel="0" collapsed="false">
      <c r="A360" s="26" t="s">
        <v>37</v>
      </c>
      <c r="B360" s="17" t="n">
        <f aca="false">SUM(B35,B144,B252)</f>
        <v>46875</v>
      </c>
      <c r="C360" s="17" t="n">
        <f aca="false">SUM(C35,C144,C252)</f>
        <v>0</v>
      </c>
      <c r="D360" s="17" t="n">
        <f aca="false">SUM(D35,D144,D252)</f>
        <v>46875</v>
      </c>
      <c r="E360" s="17" t="n">
        <f aca="false">SUM(E35,E144,E252)</f>
        <v>46875</v>
      </c>
      <c r="F360" s="17" t="n">
        <f aca="false">SUM(F35,F144,F252)</f>
        <v>0</v>
      </c>
      <c r="G360" s="17" t="n">
        <f aca="false">SUM(G35,G144,G252)</f>
        <v>46875</v>
      </c>
      <c r="H360" s="17" t="n">
        <f aca="false">SUM(H35,H144,H252)</f>
        <v>1994</v>
      </c>
      <c r="I360" s="17" t="n">
        <f aca="false">SUM(I35,I144,I252)</f>
        <v>0</v>
      </c>
      <c r="J360" s="17" t="n">
        <f aca="false">SUM(J35,J144,J252)</f>
        <v>48869</v>
      </c>
      <c r="K360" s="17" t="n">
        <f aca="false">SUM(K35,K144,K252)</f>
        <v>0</v>
      </c>
      <c r="L360" s="17" t="n">
        <f aca="false">SUM(L35,L144,L252)</f>
        <v>48869</v>
      </c>
      <c r="M360" s="15"/>
    </row>
    <row r="361" customFormat="false" ht="12.75" hidden="false" customHeight="false" outlineLevel="0" collapsed="false">
      <c r="A361" s="26" t="s">
        <v>38</v>
      </c>
      <c r="B361" s="17" t="n">
        <f aca="false">SUM(B36,B145,B253)</f>
        <v>21020</v>
      </c>
      <c r="C361" s="17" t="n">
        <f aca="false">SUM(C36,C145,C253)</f>
        <v>0</v>
      </c>
      <c r="D361" s="17" t="n">
        <f aca="false">SUM(D36,D145,D253)</f>
        <v>21020</v>
      </c>
      <c r="E361" s="17" t="n">
        <f aca="false">SUM(E36,E145,E253)</f>
        <v>22327</v>
      </c>
      <c r="F361" s="17" t="n">
        <f aca="false">SUM(F36,F145,F253)</f>
        <v>3</v>
      </c>
      <c r="G361" s="17" t="n">
        <f aca="false">SUM(G36,G145,G253)</f>
        <v>22330</v>
      </c>
      <c r="H361" s="17" t="n">
        <f aca="false">SUM(H36,H145,H253)</f>
        <v>-11183</v>
      </c>
      <c r="I361" s="17" t="n">
        <f aca="false">SUM(I36,I145,I253)</f>
        <v>0</v>
      </c>
      <c r="J361" s="17" t="n">
        <f aca="false">SUM(J36,J145,J253)</f>
        <v>11144</v>
      </c>
      <c r="K361" s="17" t="n">
        <f aca="false">SUM(K36,K145,K253)</f>
        <v>3</v>
      </c>
      <c r="L361" s="17" t="n">
        <f aca="false">SUM(L36,L145,L253)</f>
        <v>11147</v>
      </c>
      <c r="M361" s="15"/>
    </row>
    <row r="362" customFormat="false" ht="12.75" hidden="false" customHeight="false" outlineLevel="0" collapsed="false">
      <c r="A362" s="16" t="s">
        <v>39</v>
      </c>
      <c r="B362" s="17" t="n">
        <f aca="false">SUM(B37,B146,B254)</f>
        <v>0</v>
      </c>
      <c r="C362" s="17" t="n">
        <f aca="false">SUM(C37,C146,C254)</f>
        <v>0</v>
      </c>
      <c r="D362" s="17" t="n">
        <f aca="false">SUM(D37,D146,D254)</f>
        <v>0</v>
      </c>
      <c r="E362" s="17" t="n">
        <f aca="false">SUM(E37,E146,E254)</f>
        <v>0</v>
      </c>
      <c r="F362" s="17" t="n">
        <f aca="false">SUM(F37,F146,F254)</f>
        <v>0</v>
      </c>
      <c r="G362" s="17" t="n">
        <f aca="false">SUM(G37,G146,G254)</f>
        <v>0</v>
      </c>
      <c r="H362" s="17" t="n">
        <f aca="false">SUM(H37,H146,H254)</f>
        <v>2363</v>
      </c>
      <c r="I362" s="17" t="n">
        <f aca="false">SUM(I37,I146,I254)</f>
        <v>0</v>
      </c>
      <c r="J362" s="17" t="n">
        <f aca="false">SUM(J37,J146,J254)</f>
        <v>2363</v>
      </c>
      <c r="K362" s="17" t="n">
        <f aca="false">SUM(K37,K146,K254)</f>
        <v>0</v>
      </c>
      <c r="L362" s="17" t="n">
        <f aca="false">SUM(L37,L146,L254)</f>
        <v>2363</v>
      </c>
      <c r="M362" s="15"/>
    </row>
    <row r="363" customFormat="false" ht="12.75" hidden="false" customHeight="false" outlineLevel="0" collapsed="false">
      <c r="A363" s="26" t="s">
        <v>40</v>
      </c>
      <c r="B363" s="17" t="n">
        <f aca="false">SUM(B38,B147,B255)</f>
        <v>0</v>
      </c>
      <c r="C363" s="17" t="n">
        <f aca="false">SUM(C38,C147,C255)</f>
        <v>0</v>
      </c>
      <c r="D363" s="17" t="n">
        <f aca="false">SUM(D38,D147,D255)</f>
        <v>0</v>
      </c>
      <c r="E363" s="17" t="n">
        <f aca="false">SUM(E38,E147,E255)</f>
        <v>3077</v>
      </c>
      <c r="F363" s="17" t="n">
        <f aca="false">SUM(F38,F147,F255)</f>
        <v>0</v>
      </c>
      <c r="G363" s="17" t="n">
        <f aca="false">SUM(G38,G147,G255)</f>
        <v>3077</v>
      </c>
      <c r="H363" s="17" t="n">
        <f aca="false">SUM(H38,H147,H255)</f>
        <v>1797</v>
      </c>
      <c r="I363" s="17" t="n">
        <f aca="false">SUM(I38,I147,I255)</f>
        <v>0</v>
      </c>
      <c r="J363" s="17" t="n">
        <f aca="false">SUM(J38,J147,J255)</f>
        <v>4874</v>
      </c>
      <c r="K363" s="17" t="n">
        <f aca="false">SUM(K38,K147,K255)</f>
        <v>0</v>
      </c>
      <c r="L363" s="17" t="n">
        <f aca="false">SUM(L38,L147,L255)</f>
        <v>4874</v>
      </c>
      <c r="M363" s="15"/>
    </row>
    <row r="364" customFormat="false" ht="12.75" hidden="false" customHeight="false" outlineLevel="0" collapsed="false">
      <c r="A364" s="16"/>
      <c r="B364" s="17" t="n">
        <f aca="false">SUM(B39,B148,B256)</f>
        <v>0</v>
      </c>
      <c r="C364" s="17" t="n">
        <f aca="false">SUM(C39,C148,C256)</f>
        <v>0</v>
      </c>
      <c r="D364" s="17" t="n">
        <f aca="false">SUM(D39,D148,D256)</f>
        <v>0</v>
      </c>
      <c r="E364" s="17" t="n">
        <f aca="false">SUM(E39,E148,E256)</f>
        <v>0</v>
      </c>
      <c r="F364" s="17" t="n">
        <f aca="false">SUM(F39,F148,F256)</f>
        <v>0</v>
      </c>
      <c r="G364" s="17" t="n">
        <f aca="false">SUM(G39,G148,G256)</f>
        <v>0</v>
      </c>
      <c r="H364" s="17" t="n">
        <f aca="false">SUM(H39,H148,H256)</f>
        <v>0</v>
      </c>
      <c r="I364" s="17" t="n">
        <f aca="false">SUM(I39,I148,I256)</f>
        <v>0</v>
      </c>
      <c r="J364" s="17" t="n">
        <f aca="false">SUM(J39,J148,J256)</f>
        <v>0</v>
      </c>
      <c r="K364" s="17" t="n">
        <f aca="false">SUM(K39,K148,K256)</f>
        <v>0</v>
      </c>
      <c r="L364" s="17" t="n">
        <f aca="false">SUM(L39,L148,L256)</f>
        <v>0</v>
      </c>
      <c r="M364" s="15"/>
    </row>
    <row r="365" customFormat="false" ht="12.75" hidden="false" customHeight="false" outlineLevel="0" collapsed="false">
      <c r="A365" s="27" t="s">
        <v>41</v>
      </c>
      <c r="B365" s="10" t="n">
        <f aca="false">SUM(B40,B149,B257)</f>
        <v>514816</v>
      </c>
      <c r="C365" s="10" t="n">
        <f aca="false">SUM(C40,C149,C257)</f>
        <v>0</v>
      </c>
      <c r="D365" s="10" t="n">
        <f aca="false">SUM(D40,D149,D257)</f>
        <v>514816</v>
      </c>
      <c r="E365" s="10" t="n">
        <f aca="false">SUM(E40,E149,E257)</f>
        <v>515591</v>
      </c>
      <c r="F365" s="10" t="n">
        <f aca="false">SUM(F40,F149,F257)</f>
        <v>0</v>
      </c>
      <c r="G365" s="10" t="n">
        <f aca="false">SUM(G40,G149,G257)</f>
        <v>515591</v>
      </c>
      <c r="H365" s="10" t="n">
        <f aca="false">SUM(H40,H149,H257)</f>
        <v>127029</v>
      </c>
      <c r="I365" s="10" t="n">
        <f aca="false">SUM(I40,I149,I257)</f>
        <v>0</v>
      </c>
      <c r="J365" s="10" t="n">
        <f aca="false">SUM(J40,J149,J257)</f>
        <v>642620</v>
      </c>
      <c r="K365" s="10" t="n">
        <f aca="false">SUM(K40,K149,K257)</f>
        <v>0</v>
      </c>
      <c r="L365" s="10" t="n">
        <f aca="false">SUM(L40,L149,L257)</f>
        <v>642620</v>
      </c>
      <c r="M365" s="15"/>
    </row>
    <row r="366" customFormat="false" ht="12.75" hidden="false" customHeight="false" outlineLevel="0" collapsed="false">
      <c r="A366" s="16" t="s">
        <v>42</v>
      </c>
      <c r="B366" s="17" t="n">
        <f aca="false">SUM(B41,B150,B258)</f>
        <v>514816</v>
      </c>
      <c r="C366" s="17" t="n">
        <f aca="false">SUM(C41,C150,C258)</f>
        <v>0</v>
      </c>
      <c r="D366" s="17" t="n">
        <f aca="false">SUM(D41,D150,D258)</f>
        <v>514816</v>
      </c>
      <c r="E366" s="17" t="n">
        <f aca="false">SUM(E41,E150,E258)</f>
        <v>514826</v>
      </c>
      <c r="F366" s="17" t="n">
        <f aca="false">SUM(F41,F150,F258)</f>
        <v>0</v>
      </c>
      <c r="G366" s="17" t="n">
        <f aca="false">SUM(G41,G150,G258)</f>
        <v>514826</v>
      </c>
      <c r="H366" s="17" t="n">
        <f aca="false">SUM(H41,H150,H258)</f>
        <v>-10000</v>
      </c>
      <c r="I366" s="17" t="n">
        <f aca="false">SUM(I41,I150,I258)</f>
        <v>0</v>
      </c>
      <c r="J366" s="17" t="n">
        <f aca="false">SUM(J41,J150,J258)</f>
        <v>504826</v>
      </c>
      <c r="K366" s="17" t="n">
        <f aca="false">SUM(K41,K150,K258)</f>
        <v>0</v>
      </c>
      <c r="L366" s="17" t="n">
        <f aca="false">SUM(L41,L150,L258)</f>
        <v>504826</v>
      </c>
      <c r="M366" s="15"/>
    </row>
    <row r="367" customFormat="false" ht="12.75" hidden="false" customHeight="false" outlineLevel="0" collapsed="false">
      <c r="A367" s="16" t="s">
        <v>43</v>
      </c>
      <c r="B367" s="17" t="n">
        <f aca="false">SUM(B42,B151,B259)</f>
        <v>0</v>
      </c>
      <c r="C367" s="17" t="n">
        <f aca="false">SUM(C42,C151,C259)</f>
        <v>0</v>
      </c>
      <c r="D367" s="17" t="n">
        <f aca="false">SUM(D42,D151,D259)</f>
        <v>0</v>
      </c>
      <c r="E367" s="17" t="n">
        <f aca="false">SUM(E42,E151,E259)</f>
        <v>765</v>
      </c>
      <c r="F367" s="17" t="n">
        <f aca="false">SUM(F42,F151,F259)</f>
        <v>0</v>
      </c>
      <c r="G367" s="17" t="n">
        <f aca="false">SUM(G42,G151,G259)</f>
        <v>765</v>
      </c>
      <c r="H367" s="17" t="n">
        <f aca="false">SUM(H42,H151,H259)</f>
        <v>165</v>
      </c>
      <c r="I367" s="17" t="n">
        <f aca="false">SUM(I42,I151,I259)</f>
        <v>0</v>
      </c>
      <c r="J367" s="17" t="n">
        <f aca="false">SUM(J42,J151,J259)</f>
        <v>930</v>
      </c>
      <c r="K367" s="17" t="n">
        <f aca="false">SUM(K42,K151,K259)</f>
        <v>0</v>
      </c>
      <c r="L367" s="17" t="n">
        <f aca="false">SUM(L42,L151,L259)</f>
        <v>930</v>
      </c>
      <c r="M367" s="15"/>
    </row>
    <row r="368" customFormat="false" ht="12.75" hidden="false" customHeight="false" outlineLevel="0" collapsed="false">
      <c r="A368" s="16" t="s">
        <v>44</v>
      </c>
      <c r="B368" s="17" t="n">
        <f aca="false">SUM(B43,B152,B260)</f>
        <v>0</v>
      </c>
      <c r="C368" s="17" t="n">
        <f aca="false">SUM(C43,C152,C260)</f>
        <v>0</v>
      </c>
      <c r="D368" s="17" t="n">
        <f aca="false">SUM(D43,D152,D260)</f>
        <v>0</v>
      </c>
      <c r="E368" s="17" t="n">
        <f aca="false">SUM(E43,E152,E260)</f>
        <v>0</v>
      </c>
      <c r="F368" s="17" t="n">
        <f aca="false">SUM(F43,F152,F260)</f>
        <v>0</v>
      </c>
      <c r="G368" s="17" t="n">
        <f aca="false">SUM(G43,G152,G260)</f>
        <v>0</v>
      </c>
      <c r="H368" s="17" t="n">
        <f aca="false">SUM(H43,H152,H260)</f>
        <v>136864</v>
      </c>
      <c r="I368" s="17" t="n">
        <f aca="false">SUM(I43,I152,I260)</f>
        <v>0</v>
      </c>
      <c r="J368" s="17" t="n">
        <f aca="false">SUM(J43,J152,J260)</f>
        <v>136864</v>
      </c>
      <c r="K368" s="17" t="n">
        <f aca="false">SUM(K43,K152,K260)</f>
        <v>0</v>
      </c>
      <c r="L368" s="17" t="n">
        <f aca="false">SUM(L43,L152,L260)</f>
        <v>136864</v>
      </c>
      <c r="M368" s="15"/>
    </row>
    <row r="369" customFormat="false" ht="12.75" hidden="false" customHeight="false" outlineLevel="0" collapsed="false">
      <c r="A369" s="16"/>
      <c r="B369" s="17" t="n">
        <f aca="false">SUM(B44,B153,B261)</f>
        <v>0</v>
      </c>
      <c r="C369" s="17" t="n">
        <f aca="false">SUM(C44,C153,C261)</f>
        <v>0</v>
      </c>
      <c r="D369" s="17" t="n">
        <f aca="false">SUM(D44,D153,D261)</f>
        <v>0</v>
      </c>
      <c r="E369" s="17" t="n">
        <f aca="false">SUM(E44,E153,E261)</f>
        <v>0</v>
      </c>
      <c r="F369" s="17" t="n">
        <f aca="false">SUM(F44,F153,F261)</f>
        <v>0</v>
      </c>
      <c r="G369" s="17" t="n">
        <f aca="false">SUM(G44,G153,G261)</f>
        <v>0</v>
      </c>
      <c r="H369" s="17" t="n">
        <f aca="false">SUM(H44,H153,H261)</f>
        <v>0</v>
      </c>
      <c r="I369" s="17" t="n">
        <f aca="false">SUM(I44,I153,I261)</f>
        <v>0</v>
      </c>
      <c r="J369" s="17" t="n">
        <f aca="false">SUM(J44,J153,J261)</f>
        <v>0</v>
      </c>
      <c r="K369" s="17" t="n">
        <f aca="false">SUM(K44,K153,K261)</f>
        <v>0</v>
      </c>
      <c r="L369" s="17" t="n">
        <f aca="false">SUM(L44,L153,L261)</f>
        <v>0</v>
      </c>
      <c r="M369" s="15"/>
    </row>
    <row r="370" customFormat="false" ht="12.75" hidden="false" customHeight="false" outlineLevel="0" collapsed="false">
      <c r="A370" s="27" t="s">
        <v>45</v>
      </c>
      <c r="B370" s="10" t="n">
        <f aca="false">SUM(B45,C154,B262)</f>
        <v>54800</v>
      </c>
      <c r="C370" s="10" t="n">
        <f aca="false">SUM(C45,C154,C262)</f>
        <v>0</v>
      </c>
      <c r="D370" s="10" t="n">
        <f aca="false">SUM(D45,D154,D262)</f>
        <v>54800</v>
      </c>
      <c r="E370" s="17" t="n">
        <f aca="false">SUM(E45,E154,E262)</f>
        <v>59795</v>
      </c>
      <c r="F370" s="17" t="n">
        <f aca="false">SUM(F45,F154,F262)</f>
        <v>0</v>
      </c>
      <c r="G370" s="17" t="n">
        <f aca="false">SUM(G45,G154,G262)</f>
        <v>59795</v>
      </c>
      <c r="H370" s="10" t="n">
        <f aca="false">SUM(H45,H154,H262)</f>
        <v>-54641</v>
      </c>
      <c r="I370" s="10" t="n">
        <f aca="false">SUM(I45,I154,I262)</f>
        <v>0</v>
      </c>
      <c r="J370" s="10" t="n">
        <f aca="false">SUM(J45,J154,J262)</f>
        <v>5154</v>
      </c>
      <c r="K370" s="10" t="n">
        <f aca="false">SUM(K45,K154,K262)</f>
        <v>0</v>
      </c>
      <c r="L370" s="10" t="n">
        <f aca="false">SUM(L45,L154,L262)</f>
        <v>5154</v>
      </c>
      <c r="M370" s="15"/>
    </row>
    <row r="371" customFormat="false" ht="12.75" hidden="false" customHeight="false" outlineLevel="0" collapsed="false">
      <c r="A371" s="16" t="s">
        <v>46</v>
      </c>
      <c r="B371" s="17" t="n">
        <f aca="false">SUM(B46,B155,B263)</f>
        <v>54800</v>
      </c>
      <c r="C371" s="17" t="n">
        <f aca="false">SUM(C46,C155,C263)</f>
        <v>0</v>
      </c>
      <c r="D371" s="17" t="n">
        <f aca="false">SUM(D46,D155,D263)</f>
        <v>54800</v>
      </c>
      <c r="E371" s="17" t="n">
        <f aca="false">SUM(E46,E155,E263)</f>
        <v>59311</v>
      </c>
      <c r="F371" s="17" t="n">
        <f aca="false">SUM(F46,F155,F263)</f>
        <v>0</v>
      </c>
      <c r="G371" s="17" t="n">
        <f aca="false">SUM(G46,G155,G263)</f>
        <v>59311</v>
      </c>
      <c r="H371" s="17" t="n">
        <f aca="false">SUM(H46,H155,H263)</f>
        <v>-54800</v>
      </c>
      <c r="I371" s="17" t="n">
        <f aca="false">SUM(I46,I155,I263)</f>
        <v>0</v>
      </c>
      <c r="J371" s="17" t="n">
        <f aca="false">SUM(J46,J155,J263)</f>
        <v>4511</v>
      </c>
      <c r="K371" s="17" t="n">
        <f aca="false">SUM(K46,K155,K263)</f>
        <v>0</v>
      </c>
      <c r="L371" s="17" t="n">
        <f aca="false">SUM(L46,L155,L263)</f>
        <v>4511</v>
      </c>
      <c r="M371" s="15"/>
    </row>
    <row r="372" customFormat="false" ht="12.75" hidden="false" customHeight="false" outlineLevel="0" collapsed="false">
      <c r="A372" s="16" t="s">
        <v>47</v>
      </c>
      <c r="B372" s="17" t="n">
        <f aca="false">SUM(B47,B156,B264)</f>
        <v>0</v>
      </c>
      <c r="C372" s="17" t="n">
        <f aca="false">SUM(C47,C156,C264)</f>
        <v>0</v>
      </c>
      <c r="D372" s="17" t="n">
        <f aca="false">SUM(D47,D156,D264)</f>
        <v>0</v>
      </c>
      <c r="E372" s="17" t="n">
        <f aca="false">SUM(E47,E156,E264)</f>
        <v>484</v>
      </c>
      <c r="F372" s="17" t="n">
        <f aca="false">SUM(F47,F156,F264)</f>
        <v>0</v>
      </c>
      <c r="G372" s="17" t="n">
        <f aca="false">SUM(G47,G156,G264)</f>
        <v>484</v>
      </c>
      <c r="H372" s="17" t="n">
        <f aca="false">SUM(H47,H156,H264)</f>
        <v>159</v>
      </c>
      <c r="I372" s="17" t="n">
        <f aca="false">SUM(I47,I156,I264)</f>
        <v>0</v>
      </c>
      <c r="J372" s="17" t="n">
        <f aca="false">SUM(J47,J156,J264)</f>
        <v>643</v>
      </c>
      <c r="K372" s="17" t="n">
        <f aca="false">SUM(K47,K156,K264)</f>
        <v>0</v>
      </c>
      <c r="L372" s="17" t="n">
        <f aca="false">SUM(L47,L156,L264)</f>
        <v>643</v>
      </c>
      <c r="M372" s="15"/>
    </row>
    <row r="373" customFormat="false" ht="12.75" hidden="false" customHeight="false" outlineLevel="0" collapsed="false">
      <c r="A373" s="9"/>
      <c r="B373" s="17" t="n">
        <f aca="false">SUM(B48,B157,B265)</f>
        <v>0</v>
      </c>
      <c r="C373" s="17" t="n">
        <f aca="false">SUM(C48,C157,C265)</f>
        <v>0</v>
      </c>
      <c r="D373" s="17" t="n">
        <f aca="false">SUM(D48,D157,D265)</f>
        <v>0</v>
      </c>
      <c r="E373" s="17" t="n">
        <f aca="false">SUM(E48,E157,E265)</f>
        <v>0</v>
      </c>
      <c r="F373" s="17" t="n">
        <f aca="false">SUM(F48,F157,F265)</f>
        <v>0</v>
      </c>
      <c r="G373" s="17" t="n">
        <f aca="false">SUM(G48,G157,G265)</f>
        <v>0</v>
      </c>
      <c r="H373" s="17" t="n">
        <f aca="false">SUM(H48,H157,H265)</f>
        <v>0</v>
      </c>
      <c r="I373" s="17" t="n">
        <f aca="false">SUM(I48,I157,I265)</f>
        <v>0</v>
      </c>
      <c r="J373" s="17" t="n">
        <f aca="false">SUM(J48,J157,J265)</f>
        <v>0</v>
      </c>
      <c r="K373" s="17" t="n">
        <f aca="false">SUM(K48,K157,K265)</f>
        <v>0</v>
      </c>
      <c r="L373" s="17" t="n">
        <f aca="false">SUM(L48,L157,L265)</f>
        <v>0</v>
      </c>
      <c r="M373" s="15"/>
    </row>
    <row r="374" customFormat="false" ht="12.75" hidden="false" customHeight="false" outlineLevel="0" collapsed="false">
      <c r="A374" s="27" t="s">
        <v>48</v>
      </c>
      <c r="B374" s="10" t="n">
        <f aca="false">SUM(B49,B158,B266)</f>
        <v>0</v>
      </c>
      <c r="C374" s="10" t="n">
        <f aca="false">SUM(C49,C158,C266)</f>
        <v>4877</v>
      </c>
      <c r="D374" s="10" t="n">
        <f aca="false">SUM(D49,D158,D266)</f>
        <v>4877</v>
      </c>
      <c r="E374" s="10" t="n">
        <f aca="false">SUM(E49,E158,E266)</f>
        <v>25000</v>
      </c>
      <c r="F374" s="10" t="n">
        <f aca="false">SUM(F49,F158,F266)</f>
        <v>4877</v>
      </c>
      <c r="G374" s="10" t="n">
        <f aca="false">SUM(G49,G158,G266)</f>
        <v>29877</v>
      </c>
      <c r="H374" s="10" t="n">
        <f aca="false">SUM(H49,H158,H266)</f>
        <v>0</v>
      </c>
      <c r="I374" s="10" t="n">
        <f aca="false">SUM(I49,I158,I266)</f>
        <v>969</v>
      </c>
      <c r="J374" s="10" t="n">
        <f aca="false">SUM(J49,J158,J266)</f>
        <v>25000</v>
      </c>
      <c r="K374" s="10" t="n">
        <f aca="false">SUM(K49,K158,K266)</f>
        <v>5846</v>
      </c>
      <c r="L374" s="10" t="n">
        <f aca="false">SUM(L49,L158,L266)</f>
        <v>30846</v>
      </c>
      <c r="M374" s="15"/>
    </row>
    <row r="375" customFormat="false" ht="12.75" hidden="false" customHeight="false" outlineLevel="0" collapsed="false">
      <c r="A375" s="16" t="s">
        <v>49</v>
      </c>
      <c r="B375" s="17" t="n">
        <f aca="false">SUM(B50,B159,B267)</f>
        <v>0</v>
      </c>
      <c r="C375" s="17" t="n">
        <f aca="false">SUM(C50,C159,C267)</f>
        <v>4877</v>
      </c>
      <c r="D375" s="17" t="n">
        <f aca="false">SUM(D50,D159,D267)</f>
        <v>4877</v>
      </c>
      <c r="E375" s="17" t="n">
        <f aca="false">SUM(E50,E159,E267)</f>
        <v>25000</v>
      </c>
      <c r="F375" s="17" t="n">
        <f aca="false">SUM(F50,F159,F267)</f>
        <v>4877</v>
      </c>
      <c r="G375" s="17" t="n">
        <f aca="false">SUM(G50,G159,G267)</f>
        <v>29877</v>
      </c>
      <c r="H375" s="17" t="n">
        <f aca="false">SUM(H50,H159,H267)</f>
        <v>0</v>
      </c>
      <c r="I375" s="17" t="n">
        <f aca="false">SUM(I50,I159,I267)</f>
        <v>969</v>
      </c>
      <c r="J375" s="17" t="n">
        <f aca="false">SUM(J50,J159,J267)</f>
        <v>25000</v>
      </c>
      <c r="K375" s="17" t="n">
        <f aca="false">SUM(K50,K159,K267)</f>
        <v>5846</v>
      </c>
      <c r="L375" s="17" t="n">
        <f aca="false">SUM(L50,L159,L267)</f>
        <v>30846</v>
      </c>
      <c r="M375" s="15"/>
    </row>
    <row r="376" customFormat="false" ht="12.75" hidden="false" customHeight="false" outlineLevel="0" collapsed="false">
      <c r="A376" s="81"/>
      <c r="B376" s="48" t="n">
        <f aca="false">SUM(B51,B160,B268)</f>
        <v>0</v>
      </c>
      <c r="C376" s="17" t="n">
        <f aca="false">SUM(C51,C160,C268)</f>
        <v>0</v>
      </c>
      <c r="D376" s="17" t="n">
        <f aca="false">SUM(D51,D160,D268)</f>
        <v>0</v>
      </c>
      <c r="E376" s="17" t="n">
        <f aca="false">SUM(E51,E160,E268)</f>
        <v>0</v>
      </c>
      <c r="F376" s="17" t="n">
        <f aca="false">SUM(F51,F160,F268)</f>
        <v>0</v>
      </c>
      <c r="G376" s="17" t="n">
        <f aca="false">SUM(G51,G160,G268)</f>
        <v>0</v>
      </c>
      <c r="H376" s="17" t="n">
        <f aca="false">SUM(H51,H160,H268)</f>
        <v>0</v>
      </c>
      <c r="I376" s="17" t="n">
        <f aca="false">SUM(I51,I160,I268)</f>
        <v>0</v>
      </c>
      <c r="J376" s="17" t="n">
        <f aca="false">SUM(J51,J160,J268)</f>
        <v>0</v>
      </c>
      <c r="K376" s="17" t="n">
        <f aca="false">SUM(K51,K160,K268)</f>
        <v>0</v>
      </c>
      <c r="L376" s="17" t="n">
        <f aca="false">SUM(L51,L160,L268)</f>
        <v>0</v>
      </c>
      <c r="M376" s="15"/>
    </row>
    <row r="377" customFormat="false" ht="12.75" hidden="false" customHeight="false" outlineLevel="0" collapsed="false">
      <c r="A377" s="29" t="s">
        <v>50</v>
      </c>
      <c r="B377" s="53" t="n">
        <f aca="false">SUM(B52,B161,B269)</f>
        <v>4653922</v>
      </c>
      <c r="C377" s="51" t="n">
        <f aca="false">SUM(C52,C161,C269)</f>
        <v>8383</v>
      </c>
      <c r="D377" s="51" t="n">
        <f aca="false">SUM(D52,D161,D269)</f>
        <v>4662305</v>
      </c>
      <c r="E377" s="51" t="n">
        <f aca="false">SUM(E52,E161,E269)</f>
        <v>5299262</v>
      </c>
      <c r="F377" s="51" t="n">
        <f aca="false">SUM(F52,F161,F269)</f>
        <v>10724</v>
      </c>
      <c r="G377" s="51" t="n">
        <f aca="false">SUM(G52,G161,G269)</f>
        <v>5309986</v>
      </c>
      <c r="H377" s="51" t="n">
        <f aca="false">SUM(H52,H161,H269)</f>
        <v>-259712</v>
      </c>
      <c r="I377" s="51" t="n">
        <f aca="false">SUM(I52,I161,I269)</f>
        <v>2073</v>
      </c>
      <c r="J377" s="51" t="n">
        <f aca="false">SUM(J52,J161,J269)</f>
        <v>5039550</v>
      </c>
      <c r="K377" s="51" t="n">
        <f aca="false">SUM(K52,K161,K269)</f>
        <v>12797</v>
      </c>
      <c r="L377" s="51" t="n">
        <f aca="false">SUM(L52,L161,L269)</f>
        <v>5052347</v>
      </c>
      <c r="M377" s="15"/>
    </row>
    <row r="378" customFormat="false" ht="12.75" hidden="false" customHeight="false" outlineLevel="0" collapsed="false">
      <c r="A378" s="78" t="s">
        <v>51</v>
      </c>
      <c r="B378" s="10" t="n">
        <f aca="false">SUM(B53,B162,B270)</f>
        <v>0</v>
      </c>
      <c r="C378" s="10" t="n">
        <f aca="false">SUM(C53,C162,C270)</f>
        <v>0</v>
      </c>
      <c r="D378" s="10" t="n">
        <f aca="false">SUM(D53,D162,D270)</f>
        <v>0</v>
      </c>
      <c r="E378" s="10" t="n">
        <f aca="false">SUM(E53,E162,E270)</f>
        <v>1425005</v>
      </c>
      <c r="F378" s="10" t="n">
        <f aca="false">SUM(F53,F162,F270)</f>
        <v>436</v>
      </c>
      <c r="G378" s="10" t="n">
        <f aca="false">SUM(G53,G162,G270)</f>
        <v>1425441</v>
      </c>
      <c r="H378" s="10" t="n">
        <f aca="false">SUM(H53,H162,H270)</f>
        <v>17641</v>
      </c>
      <c r="I378" s="10" t="n">
        <f aca="false">SUM(I53,I162,I270)</f>
        <v>0</v>
      </c>
      <c r="J378" s="10" t="n">
        <f aca="false">SUM(J53,J162,J270)</f>
        <v>1442646</v>
      </c>
      <c r="K378" s="10" t="n">
        <f aca="false">SUM(K53,K162,K270)</f>
        <v>436</v>
      </c>
      <c r="L378" s="10" t="n">
        <f aca="false">SUM(L53,L162,L270)</f>
        <v>1443082</v>
      </c>
      <c r="M378" s="15"/>
    </row>
    <row r="379" customFormat="false" ht="12.75" hidden="false" customHeight="false" outlineLevel="0" collapsed="false">
      <c r="A379" s="34" t="s">
        <v>52</v>
      </c>
      <c r="B379" s="17" t="n">
        <f aca="false">SUM(B54,B163,B271)</f>
        <v>0</v>
      </c>
      <c r="C379" s="17" t="n">
        <f aca="false">SUM(C54,C163,C271)</f>
        <v>0</v>
      </c>
      <c r="D379" s="17" t="n">
        <f aca="false">SUM(D54,D163,D271)</f>
        <v>0</v>
      </c>
      <c r="E379" s="17" t="n">
        <f aca="false">SUM(E54,E163,E271)</f>
        <v>1097908</v>
      </c>
      <c r="F379" s="17" t="n">
        <f aca="false">SUM(F54,F163,F271)</f>
        <v>0</v>
      </c>
      <c r="G379" s="17" t="n">
        <f aca="false">SUM(G54,G163,G271)</f>
        <v>1097908</v>
      </c>
      <c r="H379" s="17" t="n">
        <f aca="false">SUM(H54,H163,H271)</f>
        <v>0</v>
      </c>
      <c r="I379" s="17" t="n">
        <f aca="false">SUM(I54,I163,I271)</f>
        <v>0</v>
      </c>
      <c r="J379" s="17" t="n">
        <f aca="false">SUM(J54,J163,J271)</f>
        <v>1097908</v>
      </c>
      <c r="K379" s="17" t="n">
        <f aca="false">SUM(K54,K163,K271)</f>
        <v>0</v>
      </c>
      <c r="L379" s="17" t="n">
        <f aca="false">SUM(L54,L163,L271)</f>
        <v>1097908</v>
      </c>
      <c r="M379" s="15"/>
    </row>
    <row r="380" customFormat="false" ht="12.75" hidden="false" customHeight="false" outlineLevel="0" collapsed="false">
      <c r="A380" s="34" t="s">
        <v>53</v>
      </c>
      <c r="B380" s="17" t="n">
        <f aca="false">SUM(B55,B164,B272)</f>
        <v>0</v>
      </c>
      <c r="C380" s="17" t="n">
        <f aca="false">SUM(C55,C164,C272)</f>
        <v>0</v>
      </c>
      <c r="D380" s="17" t="n">
        <f aca="false">SUM(D55,D164,D272)</f>
        <v>0</v>
      </c>
      <c r="E380" s="17" t="n">
        <f aca="false">SUM(E55,E164,E272)</f>
        <v>327097</v>
      </c>
      <c r="F380" s="17" t="n">
        <f aca="false">SUM(F55,F164,F272)</f>
        <v>436</v>
      </c>
      <c r="G380" s="17" t="n">
        <f aca="false">SUM(G55,G164,G272)</f>
        <v>327533</v>
      </c>
      <c r="H380" s="17" t="n">
        <f aca="false">SUM(H55,H164,H272)</f>
        <v>1</v>
      </c>
      <c r="I380" s="17" t="n">
        <f aca="false">SUM(I55,I164,I272)</f>
        <v>0</v>
      </c>
      <c r="J380" s="17" t="n">
        <f aca="false">SUM(J55,J164,J272)</f>
        <v>327098</v>
      </c>
      <c r="K380" s="17" t="n">
        <f aca="false">SUM(K55,K164,K272)</f>
        <v>436</v>
      </c>
      <c r="L380" s="17" t="n">
        <f aca="false">SUM(L55,L164,L272)</f>
        <v>327534</v>
      </c>
      <c r="M380" s="15"/>
    </row>
    <row r="381" customFormat="false" ht="12.75" hidden="false" customHeight="false" outlineLevel="0" collapsed="false">
      <c r="A381" s="34" t="s">
        <v>54</v>
      </c>
      <c r="B381" s="48" t="n">
        <f aca="false">SUM(B56,B165,B273)</f>
        <v>0</v>
      </c>
      <c r="C381" s="48" t="n">
        <f aca="false">SUM(C56,C165,C273)</f>
        <v>0</v>
      </c>
      <c r="D381" s="48" t="n">
        <f aca="false">SUM(D56,D165,D273)</f>
        <v>0</v>
      </c>
      <c r="E381" s="48" t="n">
        <f aca="false">SUM(E56,E165,E273)</f>
        <v>0</v>
      </c>
      <c r="F381" s="48" t="n">
        <f aca="false">SUM(F56,F165,F273)</f>
        <v>0</v>
      </c>
      <c r="G381" s="48" t="n">
        <f aca="false">SUM(G56,G165,G273)</f>
        <v>0</v>
      </c>
      <c r="H381" s="48" t="n">
        <f aca="false">SUM(H56,H165,H273)</f>
        <v>17640</v>
      </c>
      <c r="I381" s="48" t="n">
        <f aca="false">SUM(I56,I165,I273)</f>
        <v>0</v>
      </c>
      <c r="J381" s="48" t="n">
        <f aca="false">SUM(J56,J165,J273)</f>
        <v>17640</v>
      </c>
      <c r="K381" s="48" t="n">
        <f aca="false">SUM(K56,K165,K273)</f>
        <v>0</v>
      </c>
      <c r="L381" s="48" t="n">
        <f aca="false">SUM(L56,L165,L273)</f>
        <v>17640</v>
      </c>
      <c r="M381" s="15"/>
    </row>
    <row r="382" customFormat="false" ht="12.75" hidden="false" customHeight="false" outlineLevel="0" collapsed="false">
      <c r="A382" s="38" t="s">
        <v>55</v>
      </c>
      <c r="B382" s="49" t="n">
        <f aca="false">SUM(B57,B166,B274)</f>
        <v>4653922</v>
      </c>
      <c r="C382" s="49" t="n">
        <f aca="false">SUM(C57,C166,C274)</f>
        <v>8383</v>
      </c>
      <c r="D382" s="49" t="n">
        <f aca="false">SUM(D57,D166,D274)</f>
        <v>4662305</v>
      </c>
      <c r="E382" s="49" t="n">
        <f aca="false">SUM(E57,E166,E274)</f>
        <v>6724267</v>
      </c>
      <c r="F382" s="49" t="n">
        <f aca="false">SUM(F57,F166,F274)</f>
        <v>11160</v>
      </c>
      <c r="G382" s="49" t="n">
        <f aca="false">SUM(G57,G166,G274)</f>
        <v>6735427</v>
      </c>
      <c r="H382" s="49" t="n">
        <f aca="false">SUM(H57,H166,H274)</f>
        <v>-242071</v>
      </c>
      <c r="I382" s="49" t="n">
        <f aca="false">SUM(I57,I166,I274)</f>
        <v>2073</v>
      </c>
      <c r="J382" s="49" t="n">
        <f aca="false">SUM(J57,J166,J274)</f>
        <v>6482196</v>
      </c>
      <c r="K382" s="49" t="n">
        <f aca="false">SUM(K57,K166,K274)</f>
        <v>13233</v>
      </c>
      <c r="L382" s="49" t="n">
        <f aca="false">SUM(L57,L166,L274)</f>
        <v>6495429</v>
      </c>
      <c r="M382" s="15"/>
    </row>
    <row r="383" customFormat="false" ht="12.75" hidden="false" customHeight="false" outlineLevel="0" collapsed="false">
      <c r="A383" s="40"/>
      <c r="B383" s="11"/>
      <c r="C383" s="11"/>
      <c r="D383" s="11"/>
      <c r="E383" s="11"/>
      <c r="F383" s="11"/>
      <c r="G383" s="11"/>
      <c r="H383" s="15"/>
      <c r="I383" s="15"/>
      <c r="J383" s="15"/>
      <c r="K383" s="15"/>
      <c r="L383" s="15"/>
      <c r="M383" s="15"/>
    </row>
    <row r="384" customFormat="false" ht="12.75" hidden="false" customHeight="false" outlineLevel="0" collapsed="false">
      <c r="A384" s="40"/>
      <c r="B384" s="11"/>
      <c r="C384" s="11"/>
      <c r="D384" s="11"/>
      <c r="E384" s="11"/>
      <c r="F384" s="11"/>
      <c r="G384" s="11"/>
      <c r="H384" s="15"/>
      <c r="I384" s="15"/>
      <c r="J384" s="15"/>
      <c r="K384" s="15"/>
      <c r="L384" s="15"/>
      <c r="M384" s="15"/>
    </row>
    <row r="385" customFormat="false" ht="12.75" hidden="false" customHeight="false" outlineLevel="0" collapsed="false">
      <c r="A385" s="40"/>
      <c r="B385" s="11"/>
      <c r="C385" s="11"/>
      <c r="D385" s="11"/>
      <c r="E385" s="11"/>
      <c r="F385" s="11"/>
      <c r="G385" s="11"/>
      <c r="H385" s="15"/>
      <c r="I385" s="15"/>
      <c r="J385" s="15"/>
      <c r="K385" s="15"/>
      <c r="L385" s="15"/>
      <c r="M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</row>
    <row r="387" customFormat="false" ht="25.15" hidden="false" customHeight="true" outlineLevel="0" collapsed="false">
      <c r="A387" s="42" t="s">
        <v>56</v>
      </c>
      <c r="B387" s="43" t="s">
        <v>86</v>
      </c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15"/>
    </row>
    <row r="388" customFormat="false" ht="12.6" hidden="false" customHeight="true" outlineLevel="0" collapsed="false">
      <c r="A388" s="42"/>
      <c r="B388" s="7" t="s">
        <v>5</v>
      </c>
      <c r="C388" s="7" t="s">
        <v>6</v>
      </c>
      <c r="D388" s="7" t="s">
        <v>7</v>
      </c>
      <c r="E388" s="8" t="s">
        <v>8</v>
      </c>
      <c r="F388" s="8"/>
      <c r="G388" s="8"/>
      <c r="H388" s="8" t="s">
        <v>9</v>
      </c>
      <c r="I388" s="8"/>
      <c r="J388" s="8" t="s">
        <v>10</v>
      </c>
      <c r="K388" s="8"/>
      <c r="L388" s="8"/>
      <c r="M388" s="15"/>
    </row>
    <row r="389" customFormat="false" ht="33" hidden="false" customHeight="true" outlineLevel="0" collapsed="false">
      <c r="A389" s="42"/>
      <c r="B389" s="7"/>
      <c r="C389" s="7"/>
      <c r="D389" s="7"/>
      <c r="E389" s="6" t="s">
        <v>5</v>
      </c>
      <c r="F389" s="6" t="s">
        <v>6</v>
      </c>
      <c r="G389" s="6" t="s">
        <v>11</v>
      </c>
      <c r="H389" s="6" t="s">
        <v>5</v>
      </c>
      <c r="I389" s="6" t="s">
        <v>6</v>
      </c>
      <c r="J389" s="6" t="s">
        <v>5</v>
      </c>
      <c r="K389" s="6" t="s">
        <v>6</v>
      </c>
      <c r="L389" s="6" t="s">
        <v>11</v>
      </c>
      <c r="M389" s="15"/>
    </row>
    <row r="390" customFormat="false" ht="12.75" hidden="false" customHeight="false" outlineLevel="0" collapsed="false">
      <c r="A390" s="44" t="s">
        <v>58</v>
      </c>
      <c r="B390" s="13" t="n">
        <f aca="false">SUM(B65,B174,B282)</f>
        <v>1003987</v>
      </c>
      <c r="C390" s="13" t="n">
        <f aca="false">SUM(C65,C174,C282)</f>
        <v>36700</v>
      </c>
      <c r="D390" s="13" t="n">
        <f aca="false">SUM(D65,D174,D282)</f>
        <v>1040687</v>
      </c>
      <c r="E390" s="13" t="n">
        <f aca="false">SUM(E65,E174,E282)</f>
        <v>1072270</v>
      </c>
      <c r="F390" s="13" t="n">
        <f aca="false">SUM(F65,F174,F282)</f>
        <v>35295</v>
      </c>
      <c r="G390" s="13" t="n">
        <f aca="false">SUM(G65,G174,G282)</f>
        <v>1107565</v>
      </c>
      <c r="H390" s="13" t="n">
        <f aca="false">SUM(H65,H174,H282)</f>
        <v>36942</v>
      </c>
      <c r="I390" s="13" t="n">
        <f aca="false">SUM(I65,I174,I282)</f>
        <v>500</v>
      </c>
      <c r="J390" s="13" t="n">
        <f aca="false">SUM(J65,J174,J282)</f>
        <v>1109212</v>
      </c>
      <c r="K390" s="13" t="n">
        <f aca="false">SUM(K65,K174,K282)</f>
        <v>35795</v>
      </c>
      <c r="L390" s="13" t="n">
        <f aca="false">SUM(L65,L174,L282)</f>
        <v>1145007</v>
      </c>
      <c r="M390" s="15"/>
    </row>
    <row r="391" customFormat="false" ht="12.75" hidden="false" customHeight="false" outlineLevel="0" collapsed="false">
      <c r="A391" s="16"/>
      <c r="B391" s="17" t="n">
        <f aca="false">SUM(B66,B175,B283)</f>
        <v>0</v>
      </c>
      <c r="C391" s="17" t="n">
        <f aca="false">SUM(C66,C175,C283)</f>
        <v>0</v>
      </c>
      <c r="D391" s="17" t="n">
        <f aca="false">SUM(D66,D175,D283)</f>
        <v>0</v>
      </c>
      <c r="E391" s="17" t="n">
        <f aca="false">SUM(E66,E175,E283)</f>
        <v>0</v>
      </c>
      <c r="F391" s="17" t="n">
        <f aca="false">SUM(F66,F175,F283)</f>
        <v>0</v>
      </c>
      <c r="G391" s="17" t="n">
        <f aca="false">SUM(G66,G175,G283)</f>
        <v>0</v>
      </c>
      <c r="H391" s="17" t="n">
        <f aca="false">SUM(H66,H175,H283)</f>
        <v>0</v>
      </c>
      <c r="I391" s="17" t="n">
        <f aca="false">SUM(I66,I175,I283)</f>
        <v>0</v>
      </c>
      <c r="J391" s="17" t="n">
        <f aca="false">SUM(J66,J175,J283)</f>
        <v>0</v>
      </c>
      <c r="K391" s="17" t="n">
        <f aca="false">SUM(K66,K175,K283)</f>
        <v>0</v>
      </c>
      <c r="L391" s="17" t="n">
        <f aca="false">SUM(L66,L175,L283)</f>
        <v>0</v>
      </c>
      <c r="M391" s="15"/>
    </row>
    <row r="392" customFormat="false" ht="12.75" hidden="false" customHeight="false" outlineLevel="0" collapsed="false">
      <c r="A392" s="9" t="s">
        <v>59</v>
      </c>
      <c r="B392" s="10" t="n">
        <f aca="false">SUM(B67,B176,B284)</f>
        <v>288937</v>
      </c>
      <c r="C392" s="10" t="n">
        <f aca="false">SUM(C67,C176,C284)</f>
        <v>10581</v>
      </c>
      <c r="D392" s="10" t="n">
        <f aca="false">SUM(D67,D176,D284)</f>
        <v>299518</v>
      </c>
      <c r="E392" s="10" t="n">
        <f aca="false">SUM(E67,E176,E284)</f>
        <v>306619</v>
      </c>
      <c r="F392" s="10" t="n">
        <f aca="false">SUM(F67,F176,F284)</f>
        <v>10084</v>
      </c>
      <c r="G392" s="10" t="n">
        <f aca="false">SUM(G67,G176,G284)</f>
        <v>316703</v>
      </c>
      <c r="H392" s="10" t="n">
        <f aca="false">SUM(H67,H176,H284)</f>
        <v>-4926</v>
      </c>
      <c r="I392" s="10" t="n">
        <f aca="false">SUM(I67,I176,I284)</f>
        <v>122</v>
      </c>
      <c r="J392" s="10" t="n">
        <f aca="false">SUM(J67,J176,J284)</f>
        <v>301693</v>
      </c>
      <c r="K392" s="10" t="n">
        <f aca="false">SUM(K67,K176,K284)</f>
        <v>10206</v>
      </c>
      <c r="L392" s="10" t="n">
        <f aca="false">SUM(L67,L176,L284)</f>
        <v>311899</v>
      </c>
      <c r="M392" s="15"/>
    </row>
    <row r="393" customFormat="false" ht="12.75" hidden="false" customHeight="false" outlineLevel="0" collapsed="false">
      <c r="A393" s="16"/>
      <c r="B393" s="17" t="n">
        <f aca="false">SUM(B68,B177,B285)</f>
        <v>0</v>
      </c>
      <c r="C393" s="17" t="n">
        <f aca="false">SUM(C68,C177,C285)</f>
        <v>0</v>
      </c>
      <c r="D393" s="17" t="n">
        <f aca="false">SUM(D68,D177,D285)</f>
        <v>0</v>
      </c>
      <c r="E393" s="17" t="n">
        <f aca="false">SUM(E68,E177,E285)</f>
        <v>0</v>
      </c>
      <c r="F393" s="17" t="n">
        <f aca="false">SUM(F68,F177,F285)</f>
        <v>0</v>
      </c>
      <c r="G393" s="17" t="n">
        <f aca="false">SUM(G68,G177,G285)</f>
        <v>0</v>
      </c>
      <c r="H393" s="17" t="n">
        <f aca="false">SUM(H68,H177,H285)</f>
        <v>0</v>
      </c>
      <c r="I393" s="17" t="n">
        <f aca="false">SUM(I68,I177,I285)</f>
        <v>0</v>
      </c>
      <c r="J393" s="17" t="n">
        <f aca="false">SUM(J68,J177,J285)</f>
        <v>0</v>
      </c>
      <c r="K393" s="17" t="n">
        <f aca="false">SUM(K68,K177,K285)</f>
        <v>0</v>
      </c>
      <c r="L393" s="17" t="n">
        <f aca="false">SUM(L68,L177,L285)</f>
        <v>0</v>
      </c>
      <c r="M393" s="15"/>
    </row>
    <row r="394" customFormat="false" ht="12.75" hidden="false" customHeight="false" outlineLevel="0" collapsed="false">
      <c r="A394" s="9" t="s">
        <v>60</v>
      </c>
      <c r="B394" s="10" t="n">
        <f aca="false">SUM(B69,B178,B286)</f>
        <v>1856748</v>
      </c>
      <c r="C394" s="10" t="n">
        <f aca="false">SUM(C69,C178,C286)</f>
        <v>17370</v>
      </c>
      <c r="D394" s="10" t="n">
        <f aca="false">SUM(D69,D178,D286)</f>
        <v>1874118</v>
      </c>
      <c r="E394" s="10" t="n">
        <f aca="false">SUM(E69,E178,E286)</f>
        <v>1970982</v>
      </c>
      <c r="F394" s="10" t="n">
        <f aca="false">SUM(F69,F178,F286)</f>
        <v>17550</v>
      </c>
      <c r="G394" s="10" t="n">
        <f aca="false">SUM(G69,G178,G286)</f>
        <v>1988532</v>
      </c>
      <c r="H394" s="10" t="n">
        <f aca="false">SUM(H69,H178,H286)</f>
        <v>-132686</v>
      </c>
      <c r="I394" s="10" t="n">
        <f aca="false">SUM(I69,I178,I286)</f>
        <v>-3190</v>
      </c>
      <c r="J394" s="10" t="n">
        <f aca="false">SUM(J69,J178,J286)</f>
        <v>1838296</v>
      </c>
      <c r="K394" s="10" t="n">
        <f aca="false">SUM(K69,K178,K286)</f>
        <v>14360</v>
      </c>
      <c r="L394" s="10" t="n">
        <f aca="false">SUM(L69,L178,L286)</f>
        <v>1852656</v>
      </c>
      <c r="M394" s="15"/>
    </row>
    <row r="395" customFormat="false" ht="12.75" hidden="false" customHeight="false" outlineLevel="0" collapsed="false">
      <c r="A395" s="16" t="s">
        <v>61</v>
      </c>
      <c r="B395" s="17" t="n">
        <f aca="false">SUM(B70,B179,B287)</f>
        <v>0</v>
      </c>
      <c r="C395" s="17" t="n">
        <f aca="false">SUM(C70,C179,C287)</f>
        <v>0</v>
      </c>
      <c r="D395" s="17" t="n">
        <f aca="false">SUM(D70,D179,D287)</f>
        <v>0</v>
      </c>
      <c r="E395" s="17" t="n">
        <f aca="false">SUM(E70,E179,E287)</f>
        <v>0</v>
      </c>
      <c r="F395" s="17" t="n">
        <f aca="false">SUM(F70,F179,F287)</f>
        <v>0</v>
      </c>
      <c r="G395" s="17" t="n">
        <f aca="false">SUM(G70,G179,G287)</f>
        <v>0</v>
      </c>
      <c r="H395" s="17" t="n">
        <f aca="false">SUM(H70,H179,H287)</f>
        <v>0</v>
      </c>
      <c r="I395" s="17" t="n">
        <f aca="false">SUM(I70,I179,I287)</f>
        <v>0</v>
      </c>
      <c r="J395" s="17" t="n">
        <f aca="false">SUM(J70,J179,J287)</f>
        <v>0</v>
      </c>
      <c r="K395" s="17" t="n">
        <f aca="false">SUM(K70,K179,K287)</f>
        <v>0</v>
      </c>
      <c r="L395" s="17" t="n">
        <f aca="false">SUM(L70,L179,L287)</f>
        <v>0</v>
      </c>
      <c r="M395" s="15"/>
    </row>
    <row r="396" customFormat="false" ht="12.75" hidden="false" customHeight="false" outlineLevel="0" collapsed="false">
      <c r="A396" s="16" t="s">
        <v>62</v>
      </c>
      <c r="B396" s="17" t="n">
        <f aca="false">SUM(B71,B180,B288)</f>
        <v>117451</v>
      </c>
      <c r="C396" s="17" t="n">
        <f aca="false">SUM(C71,C180,C288)</f>
        <v>0</v>
      </c>
      <c r="D396" s="17" t="n">
        <f aca="false">SUM(D71,D180,D288)</f>
        <v>117451</v>
      </c>
      <c r="E396" s="17" t="n">
        <f aca="false">SUM(E71,E180,E288)</f>
        <v>117451</v>
      </c>
      <c r="F396" s="17" t="n">
        <f aca="false">SUM(F71,F180,F288)</f>
        <v>0</v>
      </c>
      <c r="G396" s="17" t="n">
        <f aca="false">SUM(G71,G180,G288)</f>
        <v>117451</v>
      </c>
      <c r="H396" s="17" t="n">
        <f aca="false">SUM(H71,H180,H288)</f>
        <v>5549</v>
      </c>
      <c r="I396" s="17" t="n">
        <f aca="false">SUM(I71,I180,I288)</f>
        <v>0</v>
      </c>
      <c r="J396" s="17" t="n">
        <f aca="false">SUM(J71,J180,J288)</f>
        <v>123000</v>
      </c>
      <c r="K396" s="17" t="n">
        <f aca="false">SUM(K71,K180,K288)</f>
        <v>0</v>
      </c>
      <c r="L396" s="17" t="n">
        <f aca="false">SUM(L71,L180,L288)</f>
        <v>123000</v>
      </c>
      <c r="M396" s="15"/>
    </row>
    <row r="397" customFormat="false" ht="12.75" hidden="false" customHeight="false" outlineLevel="0" collapsed="false">
      <c r="A397" s="9"/>
      <c r="B397" s="17" t="n">
        <f aca="false">SUM(B72,B181,B289)</f>
        <v>0</v>
      </c>
      <c r="C397" s="17" t="n">
        <f aca="false">SUM(C72,C181,C289)</f>
        <v>0</v>
      </c>
      <c r="D397" s="17" t="n">
        <f aca="false">SUM(D72,D181,D289)</f>
        <v>0</v>
      </c>
      <c r="E397" s="17" t="n">
        <f aca="false">SUM(E72,E181,E289)</f>
        <v>0</v>
      </c>
      <c r="F397" s="17" t="n">
        <f aca="false">SUM(F72,F181,F289)</f>
        <v>0</v>
      </c>
      <c r="G397" s="17" t="n">
        <f aca="false">SUM(G72,G181,G289)</f>
        <v>0</v>
      </c>
      <c r="H397" s="17" t="n">
        <f aca="false">SUM(H72,H181,H289)</f>
        <v>0</v>
      </c>
      <c r="I397" s="17" t="n">
        <f aca="false">SUM(I72,I181,I289)</f>
        <v>0</v>
      </c>
      <c r="J397" s="17" t="n">
        <f aca="false">SUM(J72,J181,J289)</f>
        <v>0</v>
      </c>
      <c r="K397" s="17" t="n">
        <f aca="false">SUM(K72,K181,K289)</f>
        <v>0</v>
      </c>
      <c r="L397" s="17" t="n">
        <f aca="false">SUM(L72,L181,L289)</f>
        <v>0</v>
      </c>
      <c r="M397" s="15"/>
    </row>
    <row r="398" customFormat="false" ht="12.75" hidden="false" customHeight="false" outlineLevel="0" collapsed="false">
      <c r="A398" s="9" t="s">
        <v>63</v>
      </c>
      <c r="B398" s="10" t="n">
        <f aca="false">SUM(B73,B182,B290)</f>
        <v>89436</v>
      </c>
      <c r="C398" s="10" t="n">
        <f aca="false">SUM(C73,C182,C290)</f>
        <v>54500</v>
      </c>
      <c r="D398" s="10" t="n">
        <f aca="false">SUM(D73,D182,D290)</f>
        <v>143936</v>
      </c>
      <c r="E398" s="10" t="n">
        <f aca="false">SUM(E73,E182,E290)</f>
        <v>128048</v>
      </c>
      <c r="F398" s="10" t="n">
        <f aca="false">SUM(F73,F182,F290)</f>
        <v>77746</v>
      </c>
      <c r="G398" s="10" t="n">
        <f aca="false">SUM(G73,G182,G290)</f>
        <v>205794</v>
      </c>
      <c r="H398" s="10" t="n">
        <f aca="false">SUM(H73,H182,H290)</f>
        <v>4915</v>
      </c>
      <c r="I398" s="10" t="n">
        <f aca="false">SUM(I73,I182,I290)</f>
        <v>0</v>
      </c>
      <c r="J398" s="10" t="n">
        <f aca="false">SUM(J73,J182,J290)</f>
        <v>132963</v>
      </c>
      <c r="K398" s="10" t="n">
        <f aca="false">SUM(K73,K182,K290)</f>
        <v>77746</v>
      </c>
      <c r="L398" s="10" t="n">
        <f aca="false">SUM(L73,L182,L290)</f>
        <v>210709</v>
      </c>
      <c r="M398" s="15"/>
    </row>
    <row r="399" customFormat="false" ht="12.75" hidden="false" customHeight="false" outlineLevel="0" collapsed="false">
      <c r="A399" s="16"/>
      <c r="B399" s="17" t="n">
        <f aca="false">SUM(B74,B183,B291)</f>
        <v>0</v>
      </c>
      <c r="C399" s="17" t="n">
        <f aca="false">SUM(C74,C183,C291)</f>
        <v>0</v>
      </c>
      <c r="D399" s="17" t="n">
        <f aca="false">SUM(D74,D183,D291)</f>
        <v>0</v>
      </c>
      <c r="E399" s="17" t="n">
        <f aca="false">SUM(E74,E183,E291)</f>
        <v>0</v>
      </c>
      <c r="F399" s="17" t="n">
        <f aca="false">SUM(F74,F183,F291)</f>
        <v>0</v>
      </c>
      <c r="G399" s="17" t="n">
        <f aca="false">SUM(G74,G183,G291)</f>
        <v>0</v>
      </c>
      <c r="H399" s="17" t="n">
        <f aca="false">SUM(H74,H183,H291)</f>
        <v>0</v>
      </c>
      <c r="I399" s="17" t="n">
        <f aca="false">SUM(I74,I183,I291)</f>
        <v>0</v>
      </c>
      <c r="J399" s="17" t="n">
        <f aca="false">SUM(J74,J183,J291)</f>
        <v>0</v>
      </c>
      <c r="K399" s="17" t="n">
        <f aca="false">SUM(K74,K183,K291)</f>
        <v>0</v>
      </c>
      <c r="L399" s="17" t="n">
        <f aca="false">SUM(L74,L183,L291)</f>
        <v>0</v>
      </c>
      <c r="M399" s="15"/>
    </row>
    <row r="400" customFormat="false" ht="12.75" hidden="false" customHeight="false" outlineLevel="0" collapsed="false">
      <c r="A400" s="9" t="s">
        <v>64</v>
      </c>
      <c r="B400" s="10" t="n">
        <f aca="false">SUM(B75,B184,B292)</f>
        <v>237044</v>
      </c>
      <c r="C400" s="10" t="n">
        <f aca="false">SUM(C75,C184,C292)</f>
        <v>104913</v>
      </c>
      <c r="D400" s="10" t="n">
        <f aca="false">SUM(D75,D184,D292)</f>
        <v>341957</v>
      </c>
      <c r="E400" s="10" t="n">
        <f aca="false">SUM(E75,E184,E292)</f>
        <v>261694</v>
      </c>
      <c r="F400" s="10" t="n">
        <f aca="false">SUM(F75,F184,F292)</f>
        <v>265271</v>
      </c>
      <c r="G400" s="10" t="n">
        <f aca="false">SUM(G75,G184,G292)</f>
        <v>526965</v>
      </c>
      <c r="H400" s="10" t="n">
        <f aca="false">SUM(H75,H184,H292)</f>
        <v>-9092</v>
      </c>
      <c r="I400" s="10" t="n">
        <f aca="false">SUM(I75,I184,I292)</f>
        <v>4992</v>
      </c>
      <c r="J400" s="10" t="n">
        <f aca="false">SUM(J75,J184,J292)</f>
        <v>252602</v>
      </c>
      <c r="K400" s="10" t="n">
        <f aca="false">SUM(K75,K184,K292)</f>
        <v>270263</v>
      </c>
      <c r="L400" s="10" t="n">
        <f aca="false">SUM(L75,L184,L292)</f>
        <v>522865</v>
      </c>
      <c r="M400" s="15"/>
    </row>
    <row r="401" customFormat="false" ht="12.75" hidden="false" customHeight="false" outlineLevel="0" collapsed="false">
      <c r="A401" s="19" t="s">
        <v>65</v>
      </c>
      <c r="B401" s="17" t="n">
        <f aca="false">SUM(B76,B185,B293)</f>
        <v>17069</v>
      </c>
      <c r="C401" s="17" t="n">
        <f aca="false">SUM(C76,C185,C293)</f>
        <v>23615</v>
      </c>
      <c r="D401" s="17" t="n">
        <f aca="false">SUM(D76,D185,D293)</f>
        <v>40684</v>
      </c>
      <c r="E401" s="17" t="n">
        <f aca="false">SUM(E76,E185,E293)</f>
        <v>31413</v>
      </c>
      <c r="F401" s="17" t="n">
        <f aca="false">SUM(F76,F185,F293)</f>
        <v>40629</v>
      </c>
      <c r="G401" s="17" t="n">
        <f aca="false">SUM(G76,G185,G293)</f>
        <v>72042</v>
      </c>
      <c r="H401" s="17" t="n">
        <f aca="false">SUM(H76,H185,H293)</f>
        <v>1</v>
      </c>
      <c r="I401" s="17" t="n">
        <f aca="false">SUM(I76,I185,I293)</f>
        <v>0</v>
      </c>
      <c r="J401" s="17" t="n">
        <f aca="false">SUM(J76,J185,J293)</f>
        <v>31414</v>
      </c>
      <c r="K401" s="17" t="n">
        <f aca="false">SUM(K76,K185,K293)</f>
        <v>40629</v>
      </c>
      <c r="L401" s="17" t="n">
        <f aca="false">SUM(L76,L185,L293)</f>
        <v>72043</v>
      </c>
      <c r="M401" s="15"/>
    </row>
    <row r="402" customFormat="false" ht="12.75" hidden="false" customHeight="false" outlineLevel="0" collapsed="false">
      <c r="A402" s="19" t="s">
        <v>66</v>
      </c>
      <c r="B402" s="17" t="n">
        <f aca="false">SUM(B77,B186,B294)</f>
        <v>219975</v>
      </c>
      <c r="C402" s="17" t="n">
        <f aca="false">SUM(C77,C186,C294)</f>
        <v>81298</v>
      </c>
      <c r="D402" s="17" t="n">
        <f aca="false">SUM(D77,D186,D294)</f>
        <v>301273</v>
      </c>
      <c r="E402" s="17" t="n">
        <f aca="false">SUM(E77,E186,E294)</f>
        <v>230281</v>
      </c>
      <c r="F402" s="17" t="n">
        <f aca="false">SUM(F77,F186,F294)</f>
        <v>224642</v>
      </c>
      <c r="G402" s="17" t="n">
        <f aca="false">SUM(G77,G186,G294)</f>
        <v>454923</v>
      </c>
      <c r="H402" s="17" t="n">
        <f aca="false">SUM(H77,H186,H294)</f>
        <v>-9093</v>
      </c>
      <c r="I402" s="17" t="n">
        <f aca="false">SUM(I77,I186,I294)</f>
        <v>4992</v>
      </c>
      <c r="J402" s="17" t="n">
        <f aca="false">SUM(J77,J186,J294)</f>
        <v>221188</v>
      </c>
      <c r="K402" s="17" t="n">
        <f aca="false">SUM(K77,K186,K294)</f>
        <v>229634</v>
      </c>
      <c r="L402" s="17" t="n">
        <f aca="false">SUM(L77,L186,L294)</f>
        <v>450822</v>
      </c>
      <c r="M402" s="15"/>
    </row>
    <row r="403" customFormat="false" ht="12.75" hidden="false" customHeight="false" outlineLevel="0" collapsed="false">
      <c r="A403" s="26"/>
      <c r="B403" s="17" t="n">
        <f aca="false">SUM(B78,B187,B295)</f>
        <v>0</v>
      </c>
      <c r="C403" s="17" t="n">
        <f aca="false">SUM(C78,C187,C295)</f>
        <v>0</v>
      </c>
      <c r="D403" s="17" t="n">
        <f aca="false">SUM(D78,D187,D295)</f>
        <v>0</v>
      </c>
      <c r="E403" s="17" t="n">
        <f aca="false">SUM(E78,E187,E295)</f>
        <v>0</v>
      </c>
      <c r="F403" s="17" t="n">
        <f aca="false">SUM(F78,F187,F295)</f>
        <v>0</v>
      </c>
      <c r="G403" s="17" t="n">
        <f aca="false">SUM(G78,G187,G295)</f>
        <v>0</v>
      </c>
      <c r="H403" s="17" t="n">
        <f aca="false">SUM(H78,H187,H295)</f>
        <v>0</v>
      </c>
      <c r="I403" s="17" t="n">
        <f aca="false">SUM(I78,I187,I295)</f>
        <v>0</v>
      </c>
      <c r="J403" s="17" t="n">
        <f aca="false">SUM(J78,J187,J295)</f>
        <v>0</v>
      </c>
      <c r="K403" s="17" t="n">
        <f aca="false">SUM(K78,K187,K295)</f>
        <v>0</v>
      </c>
      <c r="L403" s="17" t="n">
        <f aca="false">SUM(L78,L187,L295)</f>
        <v>0</v>
      </c>
      <c r="M403" s="15"/>
    </row>
    <row r="404" customFormat="false" ht="12.75" hidden="false" customHeight="false" outlineLevel="0" collapsed="false">
      <c r="A404" s="16"/>
      <c r="B404" s="17" t="n">
        <f aca="false">SUM(B79,B188,B296)</f>
        <v>0</v>
      </c>
      <c r="C404" s="17" t="n">
        <f aca="false">SUM(C79,C188,C296)</f>
        <v>0</v>
      </c>
      <c r="D404" s="17" t="n">
        <f aca="false">SUM(D79,D188,D296)</f>
        <v>0</v>
      </c>
      <c r="E404" s="17" t="n">
        <f aca="false">SUM(E79,E188,E296)</f>
        <v>0</v>
      </c>
      <c r="F404" s="17" t="n">
        <f aca="false">SUM(F79,F188,F296)</f>
        <v>0</v>
      </c>
      <c r="G404" s="17" t="n">
        <f aca="false">SUM(G79,G188,G296)</f>
        <v>0</v>
      </c>
      <c r="H404" s="17" t="n">
        <f aca="false">SUM(H79,H188,H296)</f>
        <v>0</v>
      </c>
      <c r="I404" s="17" t="n">
        <f aca="false">SUM(I79,I188,I296)</f>
        <v>0</v>
      </c>
      <c r="J404" s="17" t="n">
        <f aca="false">SUM(J79,J188,J296)</f>
        <v>0</v>
      </c>
      <c r="K404" s="17" t="n">
        <f aca="false">SUM(K79,K188,K296)</f>
        <v>0</v>
      </c>
      <c r="L404" s="17" t="n">
        <f aca="false">SUM(L79,L188,L296)</f>
        <v>0</v>
      </c>
      <c r="M404" s="15"/>
    </row>
    <row r="405" customFormat="false" ht="12.75" hidden="false" customHeight="false" outlineLevel="0" collapsed="false">
      <c r="A405" s="9" t="s">
        <v>67</v>
      </c>
      <c r="B405" s="10" t="n">
        <f aca="false">SUM(B80,B189,B297)</f>
        <v>298335</v>
      </c>
      <c r="C405" s="10" t="n">
        <f aca="false">SUM(C80,C189,C297)</f>
        <v>8000</v>
      </c>
      <c r="D405" s="10" t="n">
        <f aca="false">SUM(D80,D189,D297)</f>
        <v>306335</v>
      </c>
      <c r="E405" s="10" t="n">
        <f aca="false">SUM(E80,E189,E297)</f>
        <v>2002134</v>
      </c>
      <c r="F405" s="10" t="n">
        <f aca="false">SUM(F80,F189,F297)</f>
        <v>8050</v>
      </c>
      <c r="G405" s="10" t="n">
        <f aca="false">SUM(G80,G189,G297)</f>
        <v>2010184</v>
      </c>
      <c r="H405" s="10" t="n">
        <f aca="false">SUM(H80,H189,H297)</f>
        <v>23444</v>
      </c>
      <c r="I405" s="10" t="n">
        <f aca="false">SUM(I80,I189,I297)</f>
        <v>-7936</v>
      </c>
      <c r="J405" s="10" t="n">
        <f aca="false">SUM(J80,J189,J297)</f>
        <v>2025578</v>
      </c>
      <c r="K405" s="10" t="n">
        <f aca="false">SUM(K80,K189,K297)</f>
        <v>114</v>
      </c>
      <c r="L405" s="10" t="n">
        <f aca="false">SUM(L80,L189,L297)</f>
        <v>2025692</v>
      </c>
      <c r="M405" s="15"/>
    </row>
    <row r="406" customFormat="false" ht="12.75" hidden="false" customHeight="false" outlineLevel="0" collapsed="false">
      <c r="A406" s="20" t="s">
        <v>68</v>
      </c>
      <c r="B406" s="21" t="n">
        <f aca="false">SUM(B81,B190,B298)</f>
        <v>12403</v>
      </c>
      <c r="C406" s="21" t="n">
        <f aca="false">SUM(C81,C190,C298)</f>
        <v>0</v>
      </c>
      <c r="D406" s="21" t="n">
        <f aca="false">SUM(D81,D190,D298)</f>
        <v>12403</v>
      </c>
      <c r="E406" s="21" t="n">
        <f aca="false">SUM(E81,E190,E298)</f>
        <v>54483</v>
      </c>
      <c r="F406" s="21" t="n">
        <f aca="false">SUM(F81,F190,F298)</f>
        <v>0</v>
      </c>
      <c r="G406" s="21" t="n">
        <f aca="false">SUM(G81,G190,G298)</f>
        <v>54483</v>
      </c>
      <c r="H406" s="21" t="n">
        <f aca="false">SUM(H81,H190,H298)</f>
        <v>0</v>
      </c>
      <c r="I406" s="21" t="n">
        <f aca="false">SUM(I81,I190,I298)</f>
        <v>0</v>
      </c>
      <c r="J406" s="21" t="n">
        <f aca="false">SUM(J81,J190,J298)</f>
        <v>54483</v>
      </c>
      <c r="K406" s="21" t="n">
        <f aca="false">SUM(K81,K190,K298)</f>
        <v>0</v>
      </c>
      <c r="L406" s="21" t="n">
        <f aca="false">SUM(L81,L190,L298)</f>
        <v>54483</v>
      </c>
      <c r="M406" s="15"/>
    </row>
    <row r="407" customFormat="false" ht="12.75" hidden="false" customHeight="false" outlineLevel="0" collapsed="false">
      <c r="A407" s="16"/>
      <c r="B407" s="17" t="n">
        <f aca="false">SUM(B82,B191,B299)</f>
        <v>0</v>
      </c>
      <c r="C407" s="17" t="n">
        <f aca="false">SUM(C82,C191,C299)</f>
        <v>0</v>
      </c>
      <c r="D407" s="17" t="n">
        <f aca="false">SUM(D82,D191,D299)</f>
        <v>0</v>
      </c>
      <c r="E407" s="17" t="n">
        <f aca="false">SUM(E82,E191,E299)</f>
        <v>0</v>
      </c>
      <c r="F407" s="17" t="n">
        <f aca="false">SUM(F82,F191,F299)</f>
        <v>0</v>
      </c>
      <c r="G407" s="17" t="n">
        <f aca="false">SUM(G82,G191,G299)</f>
        <v>0</v>
      </c>
      <c r="H407" s="17" t="n">
        <f aca="false">SUM(H82,H191,H299)</f>
        <v>0</v>
      </c>
      <c r="I407" s="17" t="n">
        <f aca="false">SUM(I82,I191,I299)</f>
        <v>0</v>
      </c>
      <c r="J407" s="17" t="n">
        <f aca="false">SUM(J82,J191,J299)</f>
        <v>0</v>
      </c>
      <c r="K407" s="17" t="n">
        <f aca="false">SUM(K82,K191,K299)</f>
        <v>0</v>
      </c>
      <c r="L407" s="17" t="n">
        <f aca="false">SUM(L82,L191,L299)</f>
        <v>0</v>
      </c>
      <c r="M407" s="15"/>
    </row>
    <row r="408" customFormat="false" ht="12.75" hidden="false" customHeight="false" outlineLevel="0" collapsed="false">
      <c r="A408" s="9" t="s">
        <v>69</v>
      </c>
      <c r="B408" s="10" t="n">
        <f aca="false">SUM(B83,B192,B300)</f>
        <v>191543</v>
      </c>
      <c r="C408" s="10" t="n">
        <f aca="false">SUM(C83,C192,C300)</f>
        <v>70</v>
      </c>
      <c r="D408" s="10" t="n">
        <f aca="false">SUM(D83,D192,D300)</f>
        <v>191613</v>
      </c>
      <c r="E408" s="10" t="n">
        <f aca="false">SUM(E83,E192,E300)</f>
        <v>262659</v>
      </c>
      <c r="F408" s="10" t="n">
        <f aca="false">SUM(F83,F192,F300)</f>
        <v>70</v>
      </c>
      <c r="G408" s="10" t="n">
        <f aca="false">SUM(G83,G192,G300)</f>
        <v>262729</v>
      </c>
      <c r="H408" s="10" t="n">
        <f aca="false">SUM(H83,H192,H300)</f>
        <v>-35374</v>
      </c>
      <c r="I408" s="10" t="n">
        <f aca="false">SUM(I83,I192,I300)</f>
        <v>0</v>
      </c>
      <c r="J408" s="10" t="n">
        <f aca="false">SUM(J83,J192,J300)</f>
        <v>227285</v>
      </c>
      <c r="K408" s="10" t="n">
        <f aca="false">SUM(K83,K192,K300)</f>
        <v>70</v>
      </c>
      <c r="L408" s="10" t="n">
        <f aca="false">SUM(L83,L192,L300)</f>
        <v>227355</v>
      </c>
      <c r="M408" s="15"/>
    </row>
    <row r="409" customFormat="false" ht="12.75" hidden="false" customHeight="false" outlineLevel="0" collapsed="false">
      <c r="A409" s="16"/>
      <c r="B409" s="17" t="n">
        <f aca="false">SUM(B84,B193,B301)</f>
        <v>0</v>
      </c>
      <c r="C409" s="17" t="n">
        <f aca="false">SUM(C84,C193,C301)</f>
        <v>0</v>
      </c>
      <c r="D409" s="17" t="n">
        <f aca="false">SUM(D84,D193,D301)</f>
        <v>0</v>
      </c>
      <c r="E409" s="17" t="n">
        <f aca="false">SUM(E84,E193,E301)</f>
        <v>0</v>
      </c>
      <c r="F409" s="17" t="n">
        <f aca="false">SUM(F84,F193,F301)</f>
        <v>0</v>
      </c>
      <c r="G409" s="17" t="n">
        <f aca="false">SUM(G84,G193,G301)</f>
        <v>0</v>
      </c>
      <c r="H409" s="17" t="n">
        <f aca="false">SUM(H84,H193,H301)</f>
        <v>0</v>
      </c>
      <c r="I409" s="17" t="n">
        <f aca="false">SUM(I84,I193,I301)</f>
        <v>0</v>
      </c>
      <c r="J409" s="17" t="n">
        <f aca="false">SUM(J84,J193,J301)</f>
        <v>0</v>
      </c>
      <c r="K409" s="17" t="n">
        <f aca="false">SUM(K84,K193,K301)</f>
        <v>0</v>
      </c>
      <c r="L409" s="17" t="n">
        <f aca="false">SUM(L84,L193,L301)</f>
        <v>0</v>
      </c>
      <c r="M409" s="15"/>
    </row>
    <row r="410" customFormat="false" ht="12.75" hidden="false" customHeight="false" outlineLevel="0" collapsed="false">
      <c r="A410" s="46" t="s">
        <v>70</v>
      </c>
      <c r="B410" s="10" t="n">
        <f aca="false">SUM(B85,B194,B302)</f>
        <v>14650</v>
      </c>
      <c r="C410" s="10" t="n">
        <f aca="false">SUM(C85,C194,C302)</f>
        <v>1000</v>
      </c>
      <c r="D410" s="10" t="n">
        <f aca="false">SUM(D85,D194,D302)</f>
        <v>15650</v>
      </c>
      <c r="E410" s="10" t="n">
        <f aca="false">SUM(E85,E194,E302)</f>
        <v>15101</v>
      </c>
      <c r="F410" s="10" t="n">
        <f aca="false">SUM(F85,F194,F302)</f>
        <v>1000</v>
      </c>
      <c r="G410" s="10" t="n">
        <f aca="false">SUM(G85,G194,G302)</f>
        <v>16101</v>
      </c>
      <c r="H410" s="10" t="n">
        <f aca="false">SUM(H85,H194,H302)</f>
        <v>0</v>
      </c>
      <c r="I410" s="10" t="n">
        <f aca="false">SUM(I85,I194,I302)</f>
        <v>3314</v>
      </c>
      <c r="J410" s="10" t="n">
        <f aca="false">SUM(J85,J194,J302)</f>
        <v>15101</v>
      </c>
      <c r="K410" s="10" t="n">
        <f aca="false">SUM(K85,K194,K302)</f>
        <v>4314</v>
      </c>
      <c r="L410" s="10" t="n">
        <f aca="false">SUM(L85,L194,L302)</f>
        <v>19415</v>
      </c>
      <c r="M410" s="15"/>
    </row>
    <row r="411" customFormat="false" ht="12.75" hidden="false" customHeight="false" outlineLevel="0" collapsed="false">
      <c r="A411" s="19" t="s">
        <v>71</v>
      </c>
      <c r="B411" s="17" t="n">
        <f aca="false">SUM(B86,B195,B303)</f>
        <v>0</v>
      </c>
      <c r="C411" s="17" t="n">
        <f aca="false">SUM(C86,C195,C303)</f>
        <v>0</v>
      </c>
      <c r="D411" s="17" t="n">
        <f aca="false">SUM(D86,D195,D303)</f>
        <v>0</v>
      </c>
      <c r="E411" s="17" t="n">
        <f aca="false">SUM(E86,E195,E303)</f>
        <v>0</v>
      </c>
      <c r="F411" s="17" t="n">
        <f aca="false">SUM(F86,F195,F303)</f>
        <v>0</v>
      </c>
      <c r="G411" s="17" t="n">
        <f aca="false">SUM(G86,G195,G303)</f>
        <v>0</v>
      </c>
      <c r="H411" s="17" t="n">
        <f aca="false">SUM(H86,H195,H303)</f>
        <v>0</v>
      </c>
      <c r="I411" s="17" t="n">
        <f aca="false">SUM(I86,I195,I303)</f>
        <v>0</v>
      </c>
      <c r="J411" s="17" t="n">
        <f aca="false">SUM(J86,J195,J303)</f>
        <v>0</v>
      </c>
      <c r="K411" s="17" t="n">
        <f aca="false">SUM(K86,K195,K303)</f>
        <v>0</v>
      </c>
      <c r="L411" s="17" t="n">
        <f aca="false">SUM(L86,L195,L303)</f>
        <v>0</v>
      </c>
      <c r="M411" s="15"/>
    </row>
    <row r="412" customFormat="false" ht="12.75" hidden="false" customHeight="false" outlineLevel="0" collapsed="false">
      <c r="A412" s="19" t="s">
        <v>72</v>
      </c>
      <c r="B412" s="17" t="n">
        <f aca="false">SUM(B87,B196,B304)</f>
        <v>14650</v>
      </c>
      <c r="C412" s="17" t="n">
        <f aca="false">SUM(C87,C196,C304)</f>
        <v>1000</v>
      </c>
      <c r="D412" s="17" t="n">
        <f aca="false">SUM(D87,D196,D304)</f>
        <v>15650</v>
      </c>
      <c r="E412" s="17" t="n">
        <f aca="false">SUM(E87,E196,E304)</f>
        <v>15101</v>
      </c>
      <c r="F412" s="17" t="n">
        <f aca="false">SUM(F87,F196,F304)</f>
        <v>1000</v>
      </c>
      <c r="G412" s="17" t="n">
        <f aca="false">SUM(G87,G196,G304)</f>
        <v>16101</v>
      </c>
      <c r="H412" s="17" t="n">
        <f aca="false">SUM(H87,H196,H304)</f>
        <v>0</v>
      </c>
      <c r="I412" s="17" t="n">
        <f aca="false">SUM(I87,I196,I304)</f>
        <v>3314</v>
      </c>
      <c r="J412" s="17" t="n">
        <f aca="false">SUM(J87,J196,J304)</f>
        <v>15101</v>
      </c>
      <c r="K412" s="17" t="n">
        <f aca="false">SUM(K87,K196,K304)</f>
        <v>4314</v>
      </c>
      <c r="L412" s="17" t="n">
        <f aca="false">SUM(L87,L196,L304)</f>
        <v>19415</v>
      </c>
      <c r="M412" s="15"/>
    </row>
    <row r="413" customFormat="false" ht="12.75" hidden="false" customHeight="false" outlineLevel="0" collapsed="false">
      <c r="A413" s="26"/>
      <c r="B413" s="17" t="n">
        <f aca="false">SUM(B88,B197,B305)</f>
        <v>0</v>
      </c>
      <c r="C413" s="17" t="n">
        <f aca="false">SUM(C88,C197,C305)</f>
        <v>0</v>
      </c>
      <c r="D413" s="17" t="n">
        <f aca="false">SUM(D88,D197,D305)</f>
        <v>0</v>
      </c>
      <c r="E413" s="17" t="n">
        <f aca="false">SUM(E88,E197,E305)</f>
        <v>0</v>
      </c>
      <c r="F413" s="17" t="n">
        <f aca="false">SUM(F88,F197,F305)</f>
        <v>0</v>
      </c>
      <c r="G413" s="17" t="n">
        <f aca="false">SUM(G88,G197,G305)</f>
        <v>0</v>
      </c>
      <c r="H413" s="17" t="n">
        <f aca="false">SUM(H88,H197,H305)</f>
        <v>0</v>
      </c>
      <c r="I413" s="17" t="n">
        <f aca="false">SUM(I88,I197,I305)</f>
        <v>0</v>
      </c>
      <c r="J413" s="17" t="n">
        <f aca="false">SUM(J88,J197,J305)</f>
        <v>0</v>
      </c>
      <c r="K413" s="17" t="n">
        <f aca="false">SUM(K88,K197,K305)</f>
        <v>0</v>
      </c>
      <c r="L413" s="17" t="n">
        <f aca="false">SUM(L88,L197,L305)</f>
        <v>0</v>
      </c>
      <c r="M413" s="15"/>
    </row>
    <row r="414" customFormat="false" ht="12.75" hidden="false" customHeight="false" outlineLevel="0" collapsed="false">
      <c r="A414" s="26"/>
      <c r="B414" s="17" t="n">
        <f aca="false">SUM(B89,B198,B306)</f>
        <v>0</v>
      </c>
      <c r="C414" s="17" t="n">
        <f aca="false">SUM(C89,C198,C306)</f>
        <v>0</v>
      </c>
      <c r="D414" s="17" t="n">
        <f aca="false">SUM(D89,D198,D306)</f>
        <v>0</v>
      </c>
      <c r="E414" s="17" t="n">
        <f aca="false">SUM(E89,E198,E306)</f>
        <v>0</v>
      </c>
      <c r="F414" s="17" t="n">
        <f aca="false">SUM(F89,F198,F306)</f>
        <v>0</v>
      </c>
      <c r="G414" s="17" t="n">
        <f aca="false">SUM(G89,G198,G306)</f>
        <v>0</v>
      </c>
      <c r="H414" s="17" t="n">
        <f aca="false">SUM(H89,H198,H306)</f>
        <v>0</v>
      </c>
      <c r="I414" s="17" t="n">
        <f aca="false">SUM(I89,I198,I306)</f>
        <v>0</v>
      </c>
      <c r="J414" s="17" t="n">
        <f aca="false">SUM(J89,J198,J306)</f>
        <v>0</v>
      </c>
      <c r="K414" s="17" t="n">
        <f aca="false">SUM(K89,K198,K306)</f>
        <v>0</v>
      </c>
      <c r="L414" s="17" t="n">
        <f aca="false">SUM(L89,L198,L306)</f>
        <v>0</v>
      </c>
      <c r="M414" s="15"/>
    </row>
    <row r="415" customFormat="false" ht="12.75" hidden="false" customHeight="false" outlineLevel="0" collapsed="false">
      <c r="A415" s="16"/>
      <c r="B415" s="17" t="n">
        <f aca="false">SUM(B90,B199,B307)</f>
        <v>0</v>
      </c>
      <c r="C415" s="17" t="n">
        <f aca="false">SUM(C90,C199,C307)</f>
        <v>0</v>
      </c>
      <c r="D415" s="17" t="n">
        <f aca="false">SUM(D90,D199,D307)</f>
        <v>0</v>
      </c>
      <c r="E415" s="17" t="n">
        <f aca="false">SUM(E90,E199,E307)</f>
        <v>0</v>
      </c>
      <c r="F415" s="17" t="n">
        <f aca="false">SUM(F90,F199,F307)</f>
        <v>0</v>
      </c>
      <c r="G415" s="17" t="n">
        <f aca="false">SUM(G90,G199,G307)</f>
        <v>0</v>
      </c>
      <c r="H415" s="17" t="n">
        <f aca="false">SUM(H90,H199,H307)</f>
        <v>0</v>
      </c>
      <c r="I415" s="17" t="n">
        <f aca="false">SUM(I90,I199,I307)</f>
        <v>0</v>
      </c>
      <c r="J415" s="17" t="n">
        <f aca="false">SUM(J90,J199,J307)</f>
        <v>0</v>
      </c>
      <c r="K415" s="17" t="n">
        <f aca="false">SUM(K90,K199,K307)</f>
        <v>0</v>
      </c>
      <c r="L415" s="17" t="n">
        <f aca="false">SUM(L90,L199,L307)</f>
        <v>0</v>
      </c>
      <c r="M415" s="15"/>
    </row>
    <row r="416" customFormat="false" ht="12.75" hidden="false" customHeight="false" outlineLevel="0" collapsed="false">
      <c r="A416" s="16"/>
      <c r="B416" s="17" t="n">
        <f aca="false">SUM(B91,B200,B308)</f>
        <v>0</v>
      </c>
      <c r="C416" s="17" t="n">
        <f aca="false">SUM(C91,C200,C308)</f>
        <v>0</v>
      </c>
      <c r="D416" s="17" t="n">
        <f aca="false">SUM(D91,D200,D308)</f>
        <v>0</v>
      </c>
      <c r="E416" s="17" t="n">
        <f aca="false">SUM(E91,E200,E308)</f>
        <v>0</v>
      </c>
      <c r="F416" s="17" t="n">
        <f aca="false">SUM(F91,F200,F308)</f>
        <v>0</v>
      </c>
      <c r="G416" s="17" t="n">
        <f aca="false">SUM(G91,G200,G308)</f>
        <v>0</v>
      </c>
      <c r="H416" s="17" t="n">
        <f aca="false">SUM(H91,H200,H308)</f>
        <v>0</v>
      </c>
      <c r="I416" s="17" t="n">
        <f aca="false">SUM(I91,I200,I308)</f>
        <v>0</v>
      </c>
      <c r="J416" s="17" t="n">
        <f aca="false">SUM(J91,J200,J308)</f>
        <v>0</v>
      </c>
      <c r="K416" s="17" t="n">
        <f aca="false">SUM(K91,K200,K308)</f>
        <v>0</v>
      </c>
      <c r="L416" s="17" t="n">
        <f aca="false">SUM(L91,L200,L308)</f>
        <v>0</v>
      </c>
      <c r="M416" s="15"/>
    </row>
    <row r="417" customFormat="false" ht="12.75" hidden="false" customHeight="false" outlineLevel="0" collapsed="false">
      <c r="A417" s="9"/>
      <c r="B417" s="17" t="n">
        <f aca="false">SUM(B92,B201,B309)</f>
        <v>0</v>
      </c>
      <c r="C417" s="17" t="n">
        <f aca="false">SUM(C92,C201,C309)</f>
        <v>0</v>
      </c>
      <c r="D417" s="17" t="n">
        <f aca="false">SUM(D92,D201,D309)</f>
        <v>0</v>
      </c>
      <c r="E417" s="17" t="n">
        <f aca="false">SUM(E92,E201,E309)</f>
        <v>0</v>
      </c>
      <c r="F417" s="17" t="n">
        <f aca="false">SUM(F92,F201,F309)</f>
        <v>0</v>
      </c>
      <c r="G417" s="17" t="n">
        <f aca="false">SUM(G92,G201,G309)</f>
        <v>0</v>
      </c>
      <c r="H417" s="17" t="n">
        <f aca="false">SUM(H92,H201,H309)</f>
        <v>0</v>
      </c>
      <c r="I417" s="17" t="n">
        <f aca="false">SUM(I92,I201,I309)</f>
        <v>0</v>
      </c>
      <c r="J417" s="17" t="n">
        <f aca="false">SUM(J92,J201,J309)</f>
        <v>0</v>
      </c>
      <c r="K417" s="17" t="n">
        <f aca="false">SUM(K92,K201,K309)</f>
        <v>0</v>
      </c>
      <c r="L417" s="17" t="n">
        <f aca="false">SUM(L92,L201,L309)</f>
        <v>0</v>
      </c>
      <c r="M417" s="15"/>
    </row>
    <row r="418" customFormat="false" ht="12.75" hidden="false" customHeight="false" outlineLevel="0" collapsed="false">
      <c r="A418" s="9"/>
      <c r="B418" s="17" t="n">
        <f aca="false">SUM(B93,B202,B310)</f>
        <v>0</v>
      </c>
      <c r="C418" s="17" t="n">
        <f aca="false">SUM(C93,C202,C310)</f>
        <v>0</v>
      </c>
      <c r="D418" s="17" t="n">
        <f aca="false">SUM(D93,D202,D310)</f>
        <v>0</v>
      </c>
      <c r="E418" s="17" t="n">
        <f aca="false">SUM(E93,E202,E310)</f>
        <v>0</v>
      </c>
      <c r="F418" s="17" t="n">
        <f aca="false">SUM(F93,F202,F310)</f>
        <v>0</v>
      </c>
      <c r="G418" s="17" t="n">
        <f aca="false">SUM(G93,G202,G310)</f>
        <v>0</v>
      </c>
      <c r="H418" s="17" t="n">
        <f aca="false">SUM(H93,H202,H310)</f>
        <v>0</v>
      </c>
      <c r="I418" s="17" t="n">
        <f aca="false">SUM(I93,I202,I310)</f>
        <v>0</v>
      </c>
      <c r="J418" s="17" t="n">
        <f aca="false">SUM(J93,J202,J310)</f>
        <v>0</v>
      </c>
      <c r="K418" s="17" t="n">
        <f aca="false">SUM(K93,K202,K310)</f>
        <v>0</v>
      </c>
      <c r="L418" s="17" t="n">
        <f aca="false">SUM(L93,L202,L310)</f>
        <v>0</v>
      </c>
      <c r="M418" s="15"/>
    </row>
    <row r="419" customFormat="false" ht="12.75" hidden="false" customHeight="false" outlineLevel="0" collapsed="false">
      <c r="A419" s="16"/>
      <c r="B419" s="17" t="n">
        <f aca="false">SUM(B94,B203,B311)</f>
        <v>0</v>
      </c>
      <c r="C419" s="17" t="n">
        <f aca="false">SUM(C94,C203,C311)</f>
        <v>0</v>
      </c>
      <c r="D419" s="17" t="n">
        <f aca="false">SUM(D94,D203,D311)</f>
        <v>0</v>
      </c>
      <c r="E419" s="17" t="n">
        <f aca="false">SUM(E94,E203,E311)</f>
        <v>0</v>
      </c>
      <c r="F419" s="17" t="n">
        <f aca="false">SUM(F94,F203,F311)</f>
        <v>0</v>
      </c>
      <c r="G419" s="17" t="n">
        <f aca="false">SUM(G94,G203,G311)</f>
        <v>0</v>
      </c>
      <c r="H419" s="17" t="n">
        <f aca="false">SUM(H94,H203,H311)</f>
        <v>0</v>
      </c>
      <c r="I419" s="17" t="n">
        <f aca="false">SUM(I94,I203,I311)</f>
        <v>0</v>
      </c>
      <c r="J419" s="17" t="n">
        <f aca="false">SUM(J94,J203,J311)</f>
        <v>0</v>
      </c>
      <c r="K419" s="17" t="n">
        <f aca="false">SUM(K94,K203,K311)</f>
        <v>0</v>
      </c>
      <c r="L419" s="17" t="n">
        <f aca="false">SUM(L94,L203,L311)</f>
        <v>0</v>
      </c>
      <c r="M419" s="15"/>
    </row>
    <row r="420" customFormat="false" ht="12.75" hidden="false" customHeight="false" outlineLevel="0" collapsed="false">
      <c r="A420" s="16"/>
      <c r="B420" s="17" t="n">
        <f aca="false">SUM(B95,B204,B312)</f>
        <v>0</v>
      </c>
      <c r="C420" s="17" t="n">
        <f aca="false">SUM(C95,C204,C312)</f>
        <v>0</v>
      </c>
      <c r="D420" s="17" t="n">
        <f aca="false">SUM(D95,D204,D312)</f>
        <v>0</v>
      </c>
      <c r="E420" s="17" t="n">
        <f aca="false">SUM(E95,E204,E312)</f>
        <v>0</v>
      </c>
      <c r="F420" s="17" t="n">
        <f aca="false">SUM(F95,F204,F312)</f>
        <v>0</v>
      </c>
      <c r="G420" s="17" t="n">
        <f aca="false">SUM(G95,G204,G312)</f>
        <v>0</v>
      </c>
      <c r="H420" s="17" t="n">
        <f aca="false">SUM(H95,H204,H312)</f>
        <v>0</v>
      </c>
      <c r="I420" s="17" t="n">
        <f aca="false">SUM(I95,I204,I312)</f>
        <v>0</v>
      </c>
      <c r="J420" s="17" t="n">
        <f aca="false">SUM(J95,J204,J312)</f>
        <v>0</v>
      </c>
      <c r="K420" s="17" t="n">
        <f aca="false">SUM(K95,K204,K312)</f>
        <v>0</v>
      </c>
      <c r="L420" s="17" t="n">
        <f aca="false">SUM(L95,L204,L312)</f>
        <v>0</v>
      </c>
      <c r="M420" s="15"/>
    </row>
    <row r="421" customFormat="false" ht="12.75" hidden="false" customHeight="false" outlineLevel="0" collapsed="false">
      <c r="A421" s="16"/>
      <c r="B421" s="17" t="n">
        <f aca="false">SUM(B96,B205,B313)</f>
        <v>0</v>
      </c>
      <c r="C421" s="17" t="n">
        <f aca="false">SUM(C96,C205,C313)</f>
        <v>0</v>
      </c>
      <c r="D421" s="17" t="n">
        <f aca="false">SUM(D96,D205,D313)</f>
        <v>0</v>
      </c>
      <c r="E421" s="17" t="n">
        <f aca="false">SUM(E96,E205,E313)</f>
        <v>0</v>
      </c>
      <c r="F421" s="17" t="n">
        <f aca="false">SUM(F96,F205,F313)</f>
        <v>0</v>
      </c>
      <c r="G421" s="17" t="n">
        <f aca="false">SUM(G96,G205,G313)</f>
        <v>0</v>
      </c>
      <c r="H421" s="17" t="n">
        <f aca="false">SUM(H96,H205,H313)</f>
        <v>0</v>
      </c>
      <c r="I421" s="17" t="n">
        <f aca="false">SUM(I96,I205,I313)</f>
        <v>0</v>
      </c>
      <c r="J421" s="17" t="n">
        <f aca="false">SUM(J96,J205,J313)</f>
        <v>0</v>
      </c>
      <c r="K421" s="17" t="n">
        <f aca="false">SUM(K96,K205,K313)</f>
        <v>0</v>
      </c>
      <c r="L421" s="17" t="n">
        <f aca="false">SUM(L96,L205,L313)</f>
        <v>0</v>
      </c>
      <c r="M421" s="15"/>
    </row>
    <row r="422" customFormat="false" ht="12.75" hidden="false" customHeight="false" outlineLevel="0" collapsed="false">
      <c r="A422" s="16"/>
      <c r="B422" s="17" t="n">
        <f aca="false">SUM(B97,B206,B314)</f>
        <v>0</v>
      </c>
      <c r="C422" s="17" t="n">
        <f aca="false">SUM(C97,C206,C314)</f>
        <v>0</v>
      </c>
      <c r="D422" s="17" t="n">
        <f aca="false">SUM(D97,D206,D314)</f>
        <v>0</v>
      </c>
      <c r="E422" s="17" t="n">
        <f aca="false">SUM(E97,E206,E314)</f>
        <v>0</v>
      </c>
      <c r="F422" s="17" t="n">
        <f aca="false">SUM(F97,F206,F314)</f>
        <v>0</v>
      </c>
      <c r="G422" s="17" t="n">
        <f aca="false">SUM(G97,G206,G314)</f>
        <v>0</v>
      </c>
      <c r="H422" s="17" t="n">
        <f aca="false">SUM(H97,H206,H314)</f>
        <v>0</v>
      </c>
      <c r="I422" s="17" t="n">
        <f aca="false">SUM(I97,I206,I314)</f>
        <v>0</v>
      </c>
      <c r="J422" s="17" t="n">
        <f aca="false">SUM(J97,J206,J314)</f>
        <v>0</v>
      </c>
      <c r="K422" s="17" t="n">
        <f aca="false">SUM(K97,K206,K314)</f>
        <v>0</v>
      </c>
      <c r="L422" s="17" t="n">
        <f aca="false">SUM(L97,L206,L314)</f>
        <v>0</v>
      </c>
      <c r="M422" s="15"/>
    </row>
    <row r="423" customFormat="false" ht="12.75" hidden="false" customHeight="false" outlineLevel="0" collapsed="false">
      <c r="A423" s="33" t="s">
        <v>73</v>
      </c>
      <c r="B423" s="10" t="n">
        <f aca="false">SUM(B98,B207,B315)</f>
        <v>448491</v>
      </c>
      <c r="C423" s="10" t="n">
        <f aca="false">SUM(C98,C207,C315)</f>
        <v>0</v>
      </c>
      <c r="D423" s="10" t="n">
        <f aca="false">SUM(D98,D207,D315)</f>
        <v>448491</v>
      </c>
      <c r="E423" s="10" t="n">
        <f aca="false">SUM(E98,E207,E315)</f>
        <v>300854</v>
      </c>
      <c r="F423" s="10" t="n">
        <f aca="false">SUM(F98,F207,F315)</f>
        <v>0</v>
      </c>
      <c r="G423" s="10" t="n">
        <f aca="false">SUM(G98,G207,G315)</f>
        <v>300854</v>
      </c>
      <c r="H423" s="10" t="n">
        <f aca="false">SUM(H98,H207,H315)</f>
        <v>-121023</v>
      </c>
      <c r="I423" s="10" t="n">
        <f aca="false">SUM(I98,I207,I315)</f>
        <v>0</v>
      </c>
      <c r="J423" s="10" t="n">
        <f aca="false">SUM(J98,J207,J315)</f>
        <v>179831</v>
      </c>
      <c r="K423" s="10" t="n">
        <f aca="false">SUM(K98,K207,K315)</f>
        <v>0</v>
      </c>
      <c r="L423" s="10" t="n">
        <f aca="false">SUM(L98,L207,L315)</f>
        <v>179831</v>
      </c>
      <c r="M423" s="15"/>
    </row>
    <row r="424" customFormat="false" ht="12.75" hidden="false" customHeight="false" outlineLevel="0" collapsed="false">
      <c r="A424" s="34" t="s">
        <v>74</v>
      </c>
      <c r="B424" s="17" t="n">
        <f aca="false">SUM(B99,B208,B316)</f>
        <v>199631</v>
      </c>
      <c r="C424" s="17" t="n">
        <f aca="false">SUM(C99,C208,C316)</f>
        <v>0</v>
      </c>
      <c r="D424" s="17" t="n">
        <f aca="false">SUM(D99,D208,D316)</f>
        <v>199631</v>
      </c>
      <c r="E424" s="17" t="n">
        <f aca="false">SUM(E99,E208,E316)</f>
        <v>244828</v>
      </c>
      <c r="F424" s="17" t="n">
        <f aca="false">SUM(F99,F208,F316)</f>
        <v>0</v>
      </c>
      <c r="G424" s="17" t="n">
        <f aca="false">SUM(G99,G208,G316)</f>
        <v>244828</v>
      </c>
      <c r="H424" s="17" t="n">
        <f aca="false">SUM(H99,H208,H316)</f>
        <v>-119681</v>
      </c>
      <c r="I424" s="17" t="n">
        <f aca="false">SUM(I99,I208,I316)</f>
        <v>0</v>
      </c>
      <c r="J424" s="17" t="n">
        <f aca="false">SUM(J99,J208,J316)</f>
        <v>125147</v>
      </c>
      <c r="K424" s="17" t="n">
        <f aca="false">SUM(K99,K208,K316)</f>
        <v>0</v>
      </c>
      <c r="L424" s="17" t="n">
        <f aca="false">SUM(L99,L208,L316)</f>
        <v>125147</v>
      </c>
      <c r="M424" s="15"/>
    </row>
    <row r="425" customFormat="false" ht="12.75" hidden="false" customHeight="false" outlineLevel="0" collapsed="false">
      <c r="A425" s="34" t="s">
        <v>75</v>
      </c>
      <c r="B425" s="17" t="n">
        <f aca="false">SUM(B100,B209,B317)</f>
        <v>165360</v>
      </c>
      <c r="C425" s="17" t="n">
        <f aca="false">SUM(C100,C209,C317)</f>
        <v>0</v>
      </c>
      <c r="D425" s="17" t="n">
        <f aca="false">SUM(D100,D209,D317)</f>
        <v>165360</v>
      </c>
      <c r="E425" s="17" t="n">
        <f aca="false">SUM(E100,E209,E317)</f>
        <v>31005</v>
      </c>
      <c r="F425" s="17" t="n">
        <f aca="false">SUM(F100,F209,F317)</f>
        <v>0</v>
      </c>
      <c r="G425" s="17" t="n">
        <f aca="false">SUM(G100,G209,G317)</f>
        <v>31005</v>
      </c>
      <c r="H425" s="17" t="n">
        <f aca="false">SUM(H100,H209,H317)</f>
        <v>-1342</v>
      </c>
      <c r="I425" s="17" t="n">
        <f aca="false">SUM(I100,I209,I317)</f>
        <v>0</v>
      </c>
      <c r="J425" s="17" t="n">
        <f aca="false">SUM(J100,J209,J317)</f>
        <v>29663</v>
      </c>
      <c r="K425" s="17" t="n">
        <f aca="false">SUM(K100,K209,K317)</f>
        <v>0</v>
      </c>
      <c r="L425" s="17" t="n">
        <f aca="false">SUM(L100,L209,L317)</f>
        <v>29663</v>
      </c>
      <c r="M425" s="15"/>
    </row>
    <row r="426" customFormat="false" ht="12.75" hidden="false" customHeight="false" outlineLevel="0" collapsed="false">
      <c r="A426" s="34" t="s">
        <v>76</v>
      </c>
      <c r="B426" s="17" t="n">
        <f aca="false">SUM(B101,B210,B318)</f>
        <v>83500</v>
      </c>
      <c r="C426" s="17" t="n">
        <f aca="false">SUM(C101,C210,C318)</f>
        <v>0</v>
      </c>
      <c r="D426" s="17" t="n">
        <f aca="false">SUM(D101,D210,D318)</f>
        <v>83500</v>
      </c>
      <c r="E426" s="17" t="n">
        <f aca="false">SUM(E101,E210,E318)</f>
        <v>25021</v>
      </c>
      <c r="F426" s="17" t="n">
        <f aca="false">SUM(F101,F210,F318)</f>
        <v>0</v>
      </c>
      <c r="G426" s="17" t="n">
        <f aca="false">SUM(G101,G210,G318)</f>
        <v>25021</v>
      </c>
      <c r="H426" s="17" t="n">
        <f aca="false">SUM(H101,H210,H318)</f>
        <v>0</v>
      </c>
      <c r="I426" s="17" t="n">
        <f aca="false">SUM(I101,I210,I318)</f>
        <v>0</v>
      </c>
      <c r="J426" s="17" t="n">
        <f aca="false">SUM(J101,J210,J318)</f>
        <v>25021</v>
      </c>
      <c r="K426" s="17" t="n">
        <f aca="false">SUM(K101,K210,K318)</f>
        <v>0</v>
      </c>
      <c r="L426" s="17" t="n">
        <f aca="false">SUM(L101,L210,L318)</f>
        <v>25021</v>
      </c>
      <c r="M426" s="15"/>
    </row>
    <row r="427" customFormat="false" ht="12.75" hidden="false" customHeight="false" outlineLevel="0" collapsed="false">
      <c r="A427" s="9"/>
      <c r="B427" s="17" t="n">
        <f aca="false">SUM(B102,B211,B319)</f>
        <v>0</v>
      </c>
      <c r="C427" s="17" t="n">
        <f aca="false">SUM(C102,C211,C319)</f>
        <v>0</v>
      </c>
      <c r="D427" s="17" t="n">
        <f aca="false">SUM(D102,D211,D319)</f>
        <v>0</v>
      </c>
      <c r="E427" s="17" t="n">
        <f aca="false">SUM(E102,E211,E319)</f>
        <v>0</v>
      </c>
      <c r="F427" s="17" t="n">
        <f aca="false">SUM(F102,F211,F319)</f>
        <v>0</v>
      </c>
      <c r="G427" s="17" t="n">
        <f aca="false">SUM(G102,G211,G319)</f>
        <v>0</v>
      </c>
      <c r="H427" s="17" t="n">
        <f aca="false">SUM(H102,H211,H319)</f>
        <v>0</v>
      </c>
      <c r="I427" s="17" t="n">
        <f aca="false">SUM(I102,I211,I319)</f>
        <v>0</v>
      </c>
      <c r="J427" s="17" t="n">
        <f aca="false">SUM(J102,J211,J319)</f>
        <v>0</v>
      </c>
      <c r="K427" s="17" t="n">
        <f aca="false">SUM(K102,K211,K319)</f>
        <v>0</v>
      </c>
      <c r="L427" s="17" t="n">
        <f aca="false">SUM(L102,L211,L319)</f>
        <v>0</v>
      </c>
      <c r="M427" s="15"/>
    </row>
    <row r="428" customFormat="false" ht="12.75" hidden="false" customHeight="false" outlineLevel="0" collapsed="false">
      <c r="A428" s="9"/>
      <c r="B428" s="17" t="n">
        <f aca="false">SUM(B103,B212,B320)</f>
        <v>0</v>
      </c>
      <c r="C428" s="17" t="n">
        <f aca="false">SUM(C103,C212,C320)</f>
        <v>0</v>
      </c>
      <c r="D428" s="17" t="n">
        <f aca="false">SUM(D103,D212,D320)</f>
        <v>0</v>
      </c>
      <c r="E428" s="17" t="n">
        <f aca="false">SUM(E103,E212,E320)</f>
        <v>0</v>
      </c>
      <c r="F428" s="17" t="n">
        <f aca="false">SUM(F103,F212,F320)</f>
        <v>0</v>
      </c>
      <c r="G428" s="17" t="n">
        <f aca="false">SUM(G103,G212,G320)</f>
        <v>0</v>
      </c>
      <c r="H428" s="17" t="n">
        <f aca="false">SUM(H103,H212,H320)</f>
        <v>0</v>
      </c>
      <c r="I428" s="17" t="n">
        <f aca="false">SUM(I103,I212,I320)</f>
        <v>0</v>
      </c>
      <c r="J428" s="17" t="n">
        <f aca="false">SUM(J103,J212,J320)</f>
        <v>0</v>
      </c>
      <c r="K428" s="17" t="n">
        <f aca="false">SUM(K103,K212,K320)</f>
        <v>0</v>
      </c>
      <c r="L428" s="17" t="n">
        <f aca="false">SUM(L103,L212,L320)</f>
        <v>0</v>
      </c>
      <c r="M428" s="35"/>
      <c r="N428" s="82"/>
    </row>
    <row r="429" customFormat="false" ht="12.75" hidden="false" customHeight="false" outlineLevel="0" collapsed="false">
      <c r="A429" s="9"/>
      <c r="B429" s="17" t="n">
        <f aca="false">SUM(B104,B213,B321)</f>
        <v>0</v>
      </c>
      <c r="C429" s="17" t="n">
        <f aca="false">SUM(C104,C213,C321)</f>
        <v>0</v>
      </c>
      <c r="D429" s="17" t="n">
        <f aca="false">SUM(D104,D213,D321)</f>
        <v>0</v>
      </c>
      <c r="E429" s="17" t="n">
        <f aca="false">SUM(E104,E213,E321)</f>
        <v>0</v>
      </c>
      <c r="F429" s="17" t="n">
        <f aca="false">SUM(F104,F213,F321)</f>
        <v>0</v>
      </c>
      <c r="G429" s="17" t="n">
        <f aca="false">SUM(G104,G213,G321)</f>
        <v>0</v>
      </c>
      <c r="H429" s="17" t="n">
        <f aca="false">SUM(H104,H213,H321)</f>
        <v>0</v>
      </c>
      <c r="I429" s="17" t="n">
        <f aca="false">SUM(I104,I213,I321)</f>
        <v>0</v>
      </c>
      <c r="J429" s="17" t="n">
        <f aca="false">SUM(J104,J213,J321)</f>
        <v>0</v>
      </c>
      <c r="K429" s="17" t="n">
        <f aca="false">SUM(K104,K213,K321)</f>
        <v>0</v>
      </c>
      <c r="L429" s="17" t="n">
        <f aca="false">SUM(L104,L213,L321)</f>
        <v>0</v>
      </c>
      <c r="M429" s="15"/>
    </row>
    <row r="430" customFormat="false" ht="12.75" hidden="false" customHeight="false" outlineLevel="0" collapsed="false">
      <c r="A430" s="50" t="s">
        <v>77</v>
      </c>
      <c r="B430" s="51" t="n">
        <f aca="false">SUM(B105,B214,B322)</f>
        <v>4429171</v>
      </c>
      <c r="C430" s="51" t="n">
        <f aca="false">SUM(C105,C214,C322)</f>
        <v>233134</v>
      </c>
      <c r="D430" s="51" t="n">
        <f aca="false">SUM(D105,D214,D322)</f>
        <v>4662305</v>
      </c>
      <c r="E430" s="51" t="n">
        <f aca="false">SUM(E105,E214,E322)</f>
        <v>6320361</v>
      </c>
      <c r="F430" s="51" t="n">
        <f aca="false">SUM(F105,F214,F322)</f>
        <v>415066</v>
      </c>
      <c r="G430" s="51" t="n">
        <f aca="false">SUM(G105,G214,G322)</f>
        <v>6735427</v>
      </c>
      <c r="H430" s="51" t="n">
        <f aca="false">SUM(H105,H214,H322)</f>
        <v>-237800</v>
      </c>
      <c r="I430" s="51" t="n">
        <f aca="false">SUM(I105,I214,I322)</f>
        <v>-2198</v>
      </c>
      <c r="J430" s="51" t="n">
        <f aca="false">SUM(J105,J214,J322)</f>
        <v>6082561</v>
      </c>
      <c r="K430" s="51" t="n">
        <f aca="false">SUM(K105,K214,K322)</f>
        <v>412868</v>
      </c>
      <c r="L430" s="51" t="n">
        <f aca="false">SUM(L105,L214,L322)</f>
        <v>6495429</v>
      </c>
      <c r="M430" s="15"/>
    </row>
    <row r="431" customFormat="false" ht="12.75" hidden="false" customHeight="false" outlineLevel="0" collapsed="false">
      <c r="A431" s="79" t="s">
        <v>84</v>
      </c>
      <c r="B431" s="17" t="n">
        <f aca="false">SUM(B106,B215,B323)</f>
        <v>0</v>
      </c>
      <c r="C431" s="17" t="n">
        <f aca="false">SUM(C106,C215,C323)</f>
        <v>0</v>
      </c>
      <c r="D431" s="17" t="n">
        <f aca="false">SUM(D106,D215,D323)</f>
        <v>0</v>
      </c>
      <c r="E431" s="17" t="n">
        <f aca="false">SUM(E106,E215,E323)</f>
        <v>0</v>
      </c>
      <c r="F431" s="17" t="n">
        <f aca="false">SUM(F106,F215,F323)</f>
        <v>0</v>
      </c>
      <c r="G431" s="17" t="n">
        <f aca="false">SUM(G106,G215,G323)</f>
        <v>0</v>
      </c>
      <c r="H431" s="17" t="n">
        <f aca="false">SUM(H106,H215,H323)</f>
        <v>0</v>
      </c>
      <c r="I431" s="17" t="n">
        <f aca="false">SUM(I106,I215,I323)</f>
        <v>0</v>
      </c>
      <c r="J431" s="17" t="n">
        <f aca="false">SUM(J106,J215,J323)</f>
        <v>0</v>
      </c>
      <c r="K431" s="17" t="n">
        <f aca="false">SUM(K106,K215,K323)</f>
        <v>0</v>
      </c>
      <c r="L431" s="17" t="n">
        <f aca="false">SUM(L106,L215,L323)</f>
        <v>0</v>
      </c>
      <c r="M431" s="15"/>
    </row>
    <row r="432" customFormat="false" ht="12.75" hidden="false" customHeight="false" outlineLevel="0" collapsed="false">
      <c r="A432" s="46"/>
      <c r="B432" s="17" t="n">
        <f aca="false">SUM(B107,B216,B324)</f>
        <v>0</v>
      </c>
      <c r="C432" s="17" t="n">
        <f aca="false">SUM(C107,C216,C324)</f>
        <v>0</v>
      </c>
      <c r="D432" s="17" t="n">
        <f aca="false">SUM(D107,D216,D324)</f>
        <v>0</v>
      </c>
      <c r="E432" s="17" t="n">
        <f aca="false">SUM(E107,E216,E324)</f>
        <v>0</v>
      </c>
      <c r="F432" s="17" t="n">
        <f aca="false">SUM(F107,F216,F324)</f>
        <v>0</v>
      </c>
      <c r="G432" s="17" t="n">
        <f aca="false">SUM(G107,G216,G324)</f>
        <v>0</v>
      </c>
      <c r="H432" s="17" t="n">
        <f aca="false">SUM(H107,H216,H324)</f>
        <v>0</v>
      </c>
      <c r="I432" s="17" t="n">
        <f aca="false">SUM(I107,I216,I324)</f>
        <v>0</v>
      </c>
      <c r="J432" s="17" t="n">
        <f aca="false">SUM(J107,J216,J324)</f>
        <v>0</v>
      </c>
      <c r="K432" s="17" t="n">
        <f aca="false">SUM(K107,K216,K324)</f>
        <v>0</v>
      </c>
      <c r="L432" s="17" t="n">
        <f aca="false">SUM(L107,L216,L324)</f>
        <v>0</v>
      </c>
      <c r="M432" s="15"/>
    </row>
    <row r="433" customFormat="false" ht="12.75" hidden="false" customHeight="false" outlineLevel="0" collapsed="false">
      <c r="A433" s="38" t="s">
        <v>79</v>
      </c>
      <c r="B433" s="51" t="n">
        <f aca="false">SUM(B108,B217,B325)</f>
        <v>4429171</v>
      </c>
      <c r="C433" s="51" t="n">
        <f aca="false">SUM(C108,C217,C325)</f>
        <v>233134</v>
      </c>
      <c r="D433" s="51" t="n">
        <f aca="false">SUM(D108,D217,D325)</f>
        <v>4662305</v>
      </c>
      <c r="E433" s="51" t="n">
        <f aca="false">SUM(E108,E217,E325)</f>
        <v>6320361</v>
      </c>
      <c r="F433" s="51" t="n">
        <f aca="false">SUM(F108,F217,F325)</f>
        <v>415066</v>
      </c>
      <c r="G433" s="51" t="n">
        <f aca="false">SUM(G108,G217,G325)</f>
        <v>6735427</v>
      </c>
      <c r="H433" s="51" t="n">
        <f aca="false">SUM(H108,H217,H325)</f>
        <v>-237800</v>
      </c>
      <c r="I433" s="51" t="n">
        <f aca="false">SUM(I108,I217,I325)</f>
        <v>-2198</v>
      </c>
      <c r="J433" s="51" t="n">
        <f aca="false">SUM(J108,J217,J325)</f>
        <v>6082561</v>
      </c>
      <c r="K433" s="51" t="n">
        <f aca="false">SUM(K108,K217,K325)</f>
        <v>412868</v>
      </c>
      <c r="L433" s="51" t="n">
        <f aca="false">SUM(L108,L217,L325)</f>
        <v>6495429</v>
      </c>
      <c r="M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36" t="n">
        <f aca="false">L382-L433</f>
        <v>0</v>
      </c>
      <c r="M435" s="15"/>
    </row>
    <row r="436" customFormat="false" ht="12.75" hidden="false" customHeight="false" outlineLevel="0" collapsed="false">
      <c r="A436" s="15"/>
      <c r="B436" s="15"/>
      <c r="C436" s="15"/>
      <c r="D436" s="36"/>
      <c r="E436" s="36"/>
      <c r="F436" s="36"/>
      <c r="G436" s="36"/>
      <c r="H436" s="15"/>
      <c r="I436" s="15"/>
      <c r="J436" s="15"/>
      <c r="K436" s="15"/>
      <c r="L436" s="15"/>
      <c r="M436" s="15"/>
    </row>
  </sheetData>
  <mergeCells count="68">
    <mergeCell ref="A2:K2"/>
    <mergeCell ref="A4:A6"/>
    <mergeCell ref="B4:L4"/>
    <mergeCell ref="B5:B6"/>
    <mergeCell ref="C5:C6"/>
    <mergeCell ref="D5:D6"/>
    <mergeCell ref="E5:G5"/>
    <mergeCell ref="H5:I5"/>
    <mergeCell ref="J5:L5"/>
    <mergeCell ref="A62:A64"/>
    <mergeCell ref="B62:L62"/>
    <mergeCell ref="B63:B64"/>
    <mergeCell ref="C63:C64"/>
    <mergeCell ref="D63:D64"/>
    <mergeCell ref="E63:G63"/>
    <mergeCell ref="H63:I63"/>
    <mergeCell ref="J63:L63"/>
    <mergeCell ref="A111:L111"/>
    <mergeCell ref="A113:A115"/>
    <mergeCell ref="B113:L113"/>
    <mergeCell ref="B114:B115"/>
    <mergeCell ref="C114:C115"/>
    <mergeCell ref="D114:D115"/>
    <mergeCell ref="E114:G114"/>
    <mergeCell ref="H114:I114"/>
    <mergeCell ref="J114:L114"/>
    <mergeCell ref="A171:A173"/>
    <mergeCell ref="B171:L171"/>
    <mergeCell ref="B172:B173"/>
    <mergeCell ref="C172:C173"/>
    <mergeCell ref="D172:D173"/>
    <mergeCell ref="E172:G172"/>
    <mergeCell ref="H172:I172"/>
    <mergeCell ref="J172:L172"/>
    <mergeCell ref="A219:L219"/>
    <mergeCell ref="A221:A223"/>
    <mergeCell ref="B221:L221"/>
    <mergeCell ref="B222:B223"/>
    <mergeCell ref="C222:C223"/>
    <mergeCell ref="D222:D223"/>
    <mergeCell ref="E222:G222"/>
    <mergeCell ref="H222:I222"/>
    <mergeCell ref="J222:L222"/>
    <mergeCell ref="A279:A281"/>
    <mergeCell ref="B279:L279"/>
    <mergeCell ref="B280:B281"/>
    <mergeCell ref="C280:C281"/>
    <mergeCell ref="D280:D281"/>
    <mergeCell ref="E280:G280"/>
    <mergeCell ref="H280:I280"/>
    <mergeCell ref="J280:L280"/>
    <mergeCell ref="A327:L327"/>
    <mergeCell ref="A329:A331"/>
    <mergeCell ref="B329:L329"/>
    <mergeCell ref="B330:B331"/>
    <mergeCell ref="C330:C331"/>
    <mergeCell ref="D330:D331"/>
    <mergeCell ref="E330:G330"/>
    <mergeCell ref="H330:I330"/>
    <mergeCell ref="J330:L330"/>
    <mergeCell ref="A387:A389"/>
    <mergeCell ref="B387:L387"/>
    <mergeCell ref="B388:B389"/>
    <mergeCell ref="C388:C389"/>
    <mergeCell ref="D388:D389"/>
    <mergeCell ref="E388:G388"/>
    <mergeCell ref="H388:I388"/>
    <mergeCell ref="J388:L38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09" man="true" max="16383" min="0"/>
    <brk id="217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5-03-27T07:57:06Z</cp:lastPrinted>
  <dcterms:modified xsi:type="dcterms:W3CDTF">2015-03-27T07:57:38Z</dcterms:modified>
  <cp:revision>0</cp:revision>
  <dc:subject/>
  <dc:title/>
</cp:coreProperties>
</file>