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O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13. melléklet</t>
  </si>
  <si>
    <t xml:space="preserve">Komárom Város gazdasági szervezettel rendelkező intézményei 2014. évi bevételi és kiadási előirányzatának teljesítése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4. (I.29.) önk rendelet      eredeti ei</t>
  </si>
  <si>
    <t xml:space="preserve">Módosított előirányzat</t>
  </si>
  <si>
    <t xml:space="preserve">Teljesítés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önállóan működő és gazdálkodó</t>
  </si>
  <si>
    <t xml:space="preserve">Foglalkoztatottak létszáma</t>
  </si>
  <si>
    <t xml:space="preserve">Általános működési és ágazati feladatok támogatása</t>
  </si>
  <si>
    <t xml:space="preserve">Komárom Város Eü. Alapellátási Szolgálat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5" activeCellId="0" sqref="L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7" min="6" style="0" width="10.71"/>
    <col collapsed="false" customWidth="true" hidden="false" outlineLevel="0" max="11" min="8" style="0" width="12.14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1"/>
      <c r="G1" s="2"/>
      <c r="H1" s="2"/>
      <c r="I1" s="2"/>
      <c r="J1" s="2"/>
      <c r="K1" s="2"/>
      <c r="L1" s="3"/>
      <c r="M1" s="2" t="s">
        <v>0</v>
      </c>
      <c r="N1" s="2"/>
      <c r="O1" s="2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L3" s="4"/>
      <c r="M3" s="4"/>
      <c r="N3" s="7" t="s">
        <v>2</v>
      </c>
      <c r="O3" s="7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2"/>
      <c r="K4" s="12"/>
      <c r="L4" s="12" t="s">
        <v>12</v>
      </c>
      <c r="M4" s="12"/>
      <c r="N4" s="12"/>
      <c r="O4" s="13" t="s">
        <v>5</v>
      </c>
    </row>
    <row r="5" customFormat="false" ht="12.75" hidden="false" customHeight="true" outlineLevel="0" collapsed="false">
      <c r="A5" s="8"/>
      <c r="B5" s="9"/>
      <c r="C5" s="10"/>
      <c r="D5" s="11"/>
      <c r="E5" s="11"/>
      <c r="F5" s="11"/>
      <c r="G5" s="11"/>
      <c r="H5" s="11"/>
      <c r="I5" s="11" t="s">
        <v>8</v>
      </c>
      <c r="J5" s="11" t="s">
        <v>9</v>
      </c>
      <c r="K5" s="11" t="s">
        <v>13</v>
      </c>
      <c r="L5" s="11" t="s">
        <v>8</v>
      </c>
      <c r="M5" s="11" t="s">
        <v>9</v>
      </c>
      <c r="N5" s="11" t="s">
        <v>13</v>
      </c>
      <c r="O5" s="13"/>
    </row>
    <row r="6" customFormat="false" ht="23.45" hidden="false" customHeight="true" outlineLevel="0" collapsed="false">
      <c r="A6" s="14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3"/>
    </row>
    <row r="7" customFormat="false" ht="12.75" hidden="false" customHeight="false" outlineLevel="0" collapsed="false">
      <c r="A7" s="15" t="s">
        <v>14</v>
      </c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2.75" hidden="false" customHeight="false" outlineLevel="0" collapsed="false">
      <c r="A8" s="19" t="s">
        <v>15</v>
      </c>
      <c r="B8" s="16"/>
      <c r="C8" s="20"/>
      <c r="D8" s="16"/>
      <c r="E8" s="16"/>
      <c r="F8" s="18" t="n">
        <f aca="false">SUM(F63,F118)</f>
        <v>131037</v>
      </c>
      <c r="G8" s="18" t="n">
        <f aca="false">SUM(G63,G118)</f>
        <v>0</v>
      </c>
      <c r="H8" s="18" t="n">
        <f aca="false">SUM(H63,H118)</f>
        <v>131037</v>
      </c>
      <c r="I8" s="18" t="n">
        <f aca="false">SUM(I63,I118)</f>
        <v>148021</v>
      </c>
      <c r="J8" s="18" t="n">
        <f aca="false">SUM(J63,J118)</f>
        <v>0</v>
      </c>
      <c r="K8" s="18" t="n">
        <f aca="false">SUM(K63,K118)</f>
        <v>148021</v>
      </c>
      <c r="L8" s="18" t="n">
        <f aca="false">SUM(L63,L118)</f>
        <v>141446</v>
      </c>
      <c r="M8" s="18" t="n">
        <f aca="false">SUM(M63,M118)</f>
        <v>0</v>
      </c>
      <c r="N8" s="18" t="n">
        <f aca="false">SUM(N63,N118)</f>
        <v>141446</v>
      </c>
      <c r="O8" s="21" t="n">
        <f aca="false">N8/K8</f>
        <v>0.955580627073186</v>
      </c>
    </row>
    <row r="9" customFormat="false" ht="12.75" hidden="false" customHeight="false" outlineLevel="0" collapsed="false">
      <c r="A9" s="22" t="s">
        <v>16</v>
      </c>
      <c r="B9" s="16"/>
      <c r="C9" s="23"/>
      <c r="D9" s="16"/>
      <c r="E9" s="16"/>
      <c r="F9" s="18" t="n">
        <f aca="false">SUM(F64,F119)</f>
        <v>0</v>
      </c>
      <c r="G9" s="18" t="n">
        <f aca="false">SUM(G64,G119)</f>
        <v>0</v>
      </c>
      <c r="H9" s="18" t="n">
        <f aca="false">SUM(H64,H119)</f>
        <v>0</v>
      </c>
      <c r="I9" s="18" t="n">
        <f aca="false">SUM(I64,I119)</f>
        <v>0</v>
      </c>
      <c r="J9" s="18" t="n">
        <f aca="false">SUM(J64,J119)</f>
        <v>0</v>
      </c>
      <c r="K9" s="18" t="n">
        <f aca="false">SUM(K64,K119)</f>
        <v>0</v>
      </c>
      <c r="L9" s="18" t="n">
        <f aca="false">SUM(L64,L119)</f>
        <v>0</v>
      </c>
      <c r="M9" s="18" t="n">
        <f aca="false">SUM(M64,M119)</f>
        <v>0</v>
      </c>
      <c r="N9" s="18" t="n">
        <f aca="false">SUM(N64,N119)</f>
        <v>0</v>
      </c>
      <c r="O9" s="21"/>
    </row>
    <row r="10" customFormat="false" ht="12.75" hidden="false" customHeight="false" outlineLevel="0" collapsed="false">
      <c r="A10" s="22" t="s">
        <v>17</v>
      </c>
      <c r="B10" s="18" t="n">
        <v>1400</v>
      </c>
      <c r="C10" s="23" t="e">
        <f aca="false">SUM(B10/#REF!)</f>
        <v>#REF!</v>
      </c>
      <c r="D10" s="18" t="n">
        <v>1400</v>
      </c>
      <c r="E10" s="16"/>
      <c r="F10" s="18" t="n">
        <f aca="false">SUM(F65,F120)</f>
        <v>0</v>
      </c>
      <c r="G10" s="18" t="n">
        <f aca="false">SUM(G65,G120)</f>
        <v>0</v>
      </c>
      <c r="H10" s="18" t="n">
        <f aca="false">SUM(H65,H120)</f>
        <v>0</v>
      </c>
      <c r="I10" s="18" t="n">
        <f aca="false">SUM(I65,I120)</f>
        <v>765</v>
      </c>
      <c r="J10" s="18" t="n">
        <f aca="false">SUM(J65,J120)</f>
        <v>0</v>
      </c>
      <c r="K10" s="18" t="n">
        <f aca="false">SUM(K65,K120)</f>
        <v>765</v>
      </c>
      <c r="L10" s="18" t="n">
        <f aca="false">SUM(L65,L120)</f>
        <v>764</v>
      </c>
      <c r="M10" s="18" t="n">
        <f aca="false">SUM(M65,M120)</f>
        <v>0</v>
      </c>
      <c r="N10" s="18" t="n">
        <f aca="false">SUM(N65,N120)</f>
        <v>764</v>
      </c>
      <c r="O10" s="21" t="n">
        <f aca="false">N10/K10</f>
        <v>0.998692810457516</v>
      </c>
    </row>
    <row r="11" customFormat="false" ht="12.75" hidden="false" customHeight="false" outlineLevel="0" collapsed="false">
      <c r="A11" s="22" t="s">
        <v>18</v>
      </c>
      <c r="B11" s="18" t="n">
        <v>5500</v>
      </c>
      <c r="C11" s="23"/>
      <c r="D11" s="18" t="n">
        <v>5500</v>
      </c>
      <c r="E11" s="16"/>
      <c r="F11" s="18" t="n">
        <f aca="false">SUM(F66,F121)</f>
        <v>8016</v>
      </c>
      <c r="G11" s="18" t="n">
        <f aca="false">SUM(G66,G121)</f>
        <v>0</v>
      </c>
      <c r="H11" s="18" t="n">
        <f aca="false">SUM(H66,H121)</f>
        <v>8016</v>
      </c>
      <c r="I11" s="18" t="n">
        <f aca="false">SUM(I66,I121)</f>
        <v>20104</v>
      </c>
      <c r="J11" s="18" t="n">
        <f aca="false">SUM(J66,J121)</f>
        <v>0</v>
      </c>
      <c r="K11" s="18" t="n">
        <f aca="false">SUM(K66,K121)</f>
        <v>20104</v>
      </c>
      <c r="L11" s="18" t="n">
        <f aca="false">SUM(L66,L121)</f>
        <v>20104</v>
      </c>
      <c r="M11" s="18" t="n">
        <f aca="false">SUM(M66,M121)</f>
        <v>0</v>
      </c>
      <c r="N11" s="18" t="n">
        <f aca="false">SUM(N66,N121)</f>
        <v>20104</v>
      </c>
      <c r="O11" s="21" t="n">
        <f aca="false">N11/K11</f>
        <v>1</v>
      </c>
    </row>
    <row r="12" customFormat="false" ht="12.75" hidden="false" customHeight="false" outlineLevel="0" collapsed="false">
      <c r="A12" s="24" t="s">
        <v>19</v>
      </c>
      <c r="B12" s="25"/>
      <c r="C12" s="26"/>
      <c r="D12" s="25"/>
      <c r="E12" s="27"/>
      <c r="F12" s="28" t="n">
        <f aca="false">SUM(F67,F122)</f>
        <v>0</v>
      </c>
      <c r="G12" s="28" t="n">
        <f aca="false">SUM(G67,G122)</f>
        <v>0</v>
      </c>
      <c r="H12" s="28" t="n">
        <f aca="false">SUM(H67,H122)</f>
        <v>0</v>
      </c>
      <c r="I12" s="28" t="n">
        <f aca="false">SUM(I67,I122)</f>
        <v>0</v>
      </c>
      <c r="J12" s="28" t="n">
        <f aca="false">SUM(J67,J122)</f>
        <v>0</v>
      </c>
      <c r="K12" s="28" t="n">
        <f aca="false">SUM(K67,K122)</f>
        <v>0</v>
      </c>
      <c r="L12" s="28" t="n">
        <f aca="false">SUM(L67,L122)</f>
        <v>0</v>
      </c>
      <c r="M12" s="28" t="n">
        <f aca="false">SUM(M67,M122)</f>
        <v>0</v>
      </c>
      <c r="N12" s="28" t="n">
        <f aca="false">SUM(N67,N122)</f>
        <v>0</v>
      </c>
      <c r="O12" s="21"/>
    </row>
    <row r="13" customFormat="false" ht="12.75" hidden="false" customHeight="false" outlineLevel="0" collapsed="false">
      <c r="A13" s="24" t="s">
        <v>20</v>
      </c>
      <c r="B13" s="25" t="n">
        <v>2400</v>
      </c>
      <c r="C13" s="26" t="e">
        <f aca="false">SUM(B13/#REF!)</f>
        <v>#REF!</v>
      </c>
      <c r="D13" s="25" t="n">
        <v>2400</v>
      </c>
      <c r="E13" s="27"/>
      <c r="F13" s="28" t="n">
        <f aca="false">SUM(F68,F123)</f>
        <v>0</v>
      </c>
      <c r="G13" s="28" t="n">
        <f aca="false">SUM(G68,G123)</f>
        <v>0</v>
      </c>
      <c r="H13" s="28" t="n">
        <f aca="false">SUM(H68,H123)</f>
        <v>0</v>
      </c>
      <c r="I13" s="28" t="n">
        <f aca="false">SUM(I68,I123)</f>
        <v>0</v>
      </c>
      <c r="J13" s="28" t="n">
        <f aca="false">SUM(J68,J123)</f>
        <v>0</v>
      </c>
      <c r="K13" s="28" t="n">
        <f aca="false">SUM(K68,K123)</f>
        <v>0</v>
      </c>
      <c r="L13" s="28" t="n">
        <f aca="false">SUM(L68,L123)</f>
        <v>0</v>
      </c>
      <c r="M13" s="28" t="n">
        <f aca="false">SUM(M68,M123)</f>
        <v>0</v>
      </c>
      <c r="N13" s="28" t="n">
        <f aca="false">SUM(N68,N123)</f>
        <v>0</v>
      </c>
      <c r="O13" s="21"/>
    </row>
    <row r="14" customFormat="false" ht="12.75" hidden="false" customHeight="false" outlineLevel="0" collapsed="false">
      <c r="A14" s="24" t="s">
        <v>21</v>
      </c>
      <c r="B14" s="25"/>
      <c r="C14" s="26"/>
      <c r="D14" s="25"/>
      <c r="E14" s="27"/>
      <c r="F14" s="28" t="n">
        <f aca="false">SUM(F69,F124)</f>
        <v>4461</v>
      </c>
      <c r="G14" s="28" t="n">
        <f aca="false">SUM(G69,G124)</f>
        <v>0</v>
      </c>
      <c r="H14" s="28" t="n">
        <f aca="false">SUM(H69,H124)</f>
        <v>4461</v>
      </c>
      <c r="I14" s="28" t="n">
        <f aca="false">SUM(I69,I124)</f>
        <v>3527</v>
      </c>
      <c r="J14" s="28" t="n">
        <f aca="false">SUM(J69,J124)</f>
        <v>0</v>
      </c>
      <c r="K14" s="28" t="n">
        <f aca="false">SUM(K69,K124)</f>
        <v>3527</v>
      </c>
      <c r="L14" s="28" t="n">
        <f aca="false">SUM(L69,L124)</f>
        <v>3527</v>
      </c>
      <c r="M14" s="28" t="n">
        <f aca="false">SUM(M69,M124)</f>
        <v>0</v>
      </c>
      <c r="N14" s="28" t="n">
        <f aca="false">SUM(N69,N124)</f>
        <v>3527</v>
      </c>
      <c r="O14" s="21" t="n">
        <f aca="false">N14/K14</f>
        <v>1</v>
      </c>
    </row>
    <row r="15" customFormat="false" ht="12.75" hidden="false" customHeight="false" outlineLevel="0" collapsed="false">
      <c r="A15" s="24" t="s">
        <v>22</v>
      </c>
      <c r="B15" s="25" t="n">
        <v>310</v>
      </c>
      <c r="C15" s="26" t="e">
        <f aca="false">SUM(B15/#REF!)</f>
        <v>#REF!</v>
      </c>
      <c r="D15" s="25" t="n">
        <v>310</v>
      </c>
      <c r="E15" s="27"/>
      <c r="F15" s="28" t="n">
        <f aca="false">SUM(F70,F125)</f>
        <v>3500</v>
      </c>
      <c r="G15" s="28" t="n">
        <f aca="false">SUM(G70,G125)</f>
        <v>0</v>
      </c>
      <c r="H15" s="28" t="n">
        <f aca="false">SUM(H70,H125)</f>
        <v>3500</v>
      </c>
      <c r="I15" s="28" t="n">
        <f aca="false">SUM(I70,I125)</f>
        <v>11297</v>
      </c>
      <c r="J15" s="28" t="n">
        <f aca="false">SUM(J70,J125)</f>
        <v>0</v>
      </c>
      <c r="K15" s="28" t="n">
        <f aca="false">SUM(K70,K125)</f>
        <v>11297</v>
      </c>
      <c r="L15" s="28" t="n">
        <f aca="false">SUM(L70,L125)</f>
        <v>11296</v>
      </c>
      <c r="M15" s="28" t="n">
        <f aca="false">SUM(M70,M125)</f>
        <v>0</v>
      </c>
      <c r="N15" s="28" t="n">
        <f aca="false">SUM(N70,N125)</f>
        <v>11296</v>
      </c>
      <c r="O15" s="21" t="n">
        <f aca="false">N15/K15</f>
        <v>0.999911480924139</v>
      </c>
    </row>
    <row r="16" customFormat="false" ht="12.75" hidden="false" customHeight="false" outlineLevel="0" collapsed="false">
      <c r="A16" s="24" t="s">
        <v>23</v>
      </c>
      <c r="B16" s="25"/>
      <c r="C16" s="26"/>
      <c r="D16" s="25"/>
      <c r="E16" s="27"/>
      <c r="F16" s="28" t="n">
        <f aca="false">SUM(F71,F126)</f>
        <v>0</v>
      </c>
      <c r="G16" s="28" t="n">
        <f aca="false">SUM(G71,G126)</f>
        <v>0</v>
      </c>
      <c r="H16" s="28" t="n">
        <f aca="false">SUM(H71,H126)</f>
        <v>0</v>
      </c>
      <c r="I16" s="28" t="n">
        <f aca="false">SUM(I71,I126)</f>
        <v>0</v>
      </c>
      <c r="J16" s="28" t="n">
        <f aca="false">SUM(J71,J126)</f>
        <v>0</v>
      </c>
      <c r="K16" s="28" t="n">
        <f aca="false">SUM(K71,K126)</f>
        <v>0</v>
      </c>
      <c r="L16" s="28" t="n">
        <f aca="false">SUM(L71,L126)</f>
        <v>0</v>
      </c>
      <c r="M16" s="28" t="n">
        <f aca="false">SUM(M71,M126)</f>
        <v>0</v>
      </c>
      <c r="N16" s="28" t="n">
        <f aca="false">SUM(N71,N126)</f>
        <v>0</v>
      </c>
      <c r="O16" s="21"/>
    </row>
    <row r="17" customFormat="false" ht="12.75" hidden="false" customHeight="false" outlineLevel="0" collapsed="false">
      <c r="A17" s="24" t="s">
        <v>24</v>
      </c>
      <c r="B17" s="25"/>
      <c r="C17" s="26"/>
      <c r="D17" s="25"/>
      <c r="E17" s="27"/>
      <c r="F17" s="28" t="n">
        <f aca="false">SUM(F72,F127)</f>
        <v>0</v>
      </c>
      <c r="G17" s="28" t="n">
        <f aca="false">SUM(G72,G127)</f>
        <v>0</v>
      </c>
      <c r="H17" s="28" t="n">
        <f aca="false">SUM(H72,H127)</f>
        <v>0</v>
      </c>
      <c r="I17" s="28" t="n">
        <f aca="false">SUM(I72,I127)</f>
        <v>0</v>
      </c>
      <c r="J17" s="28" t="n">
        <f aca="false">SUM(J72,J127)</f>
        <v>0</v>
      </c>
      <c r="K17" s="28" t="n">
        <f aca="false">SUM(K72,K127)</f>
        <v>0</v>
      </c>
      <c r="L17" s="28" t="n">
        <f aca="false">SUM(L72,L127)</f>
        <v>0</v>
      </c>
      <c r="M17" s="28" t="n">
        <f aca="false">SUM(M72,M127)</f>
        <v>0</v>
      </c>
      <c r="N17" s="28" t="n">
        <f aca="false">SUM(N72,N127)</f>
        <v>0</v>
      </c>
      <c r="O17" s="21"/>
    </row>
    <row r="18" customFormat="false" ht="12.75" hidden="false" customHeight="false" outlineLevel="0" collapsed="false">
      <c r="A18" s="24" t="s">
        <v>25</v>
      </c>
      <c r="B18" s="25"/>
      <c r="C18" s="26"/>
      <c r="D18" s="25"/>
      <c r="E18" s="27"/>
      <c r="F18" s="28" t="n">
        <f aca="false">SUM(F73,F128)</f>
        <v>35</v>
      </c>
      <c r="G18" s="28" t="n">
        <f aca="false">SUM(G73,G128)</f>
        <v>0</v>
      </c>
      <c r="H18" s="28" t="n">
        <f aca="false">SUM(H73,H128)</f>
        <v>35</v>
      </c>
      <c r="I18" s="28" t="n">
        <f aca="false">SUM(I73,I128)</f>
        <v>2040</v>
      </c>
      <c r="J18" s="28" t="n">
        <f aca="false">SUM(J73,J128)</f>
        <v>0</v>
      </c>
      <c r="K18" s="28" t="n">
        <f aca="false">SUM(K73,K128)</f>
        <v>2040</v>
      </c>
      <c r="L18" s="28" t="n">
        <f aca="false">SUM(L73,L128)</f>
        <v>2040</v>
      </c>
      <c r="M18" s="28" t="n">
        <f aca="false">SUM(M73,M128)</f>
        <v>0</v>
      </c>
      <c r="N18" s="28" t="n">
        <f aca="false">SUM(N73,N128)</f>
        <v>2040</v>
      </c>
      <c r="O18" s="21" t="n">
        <f aca="false">N18/K18</f>
        <v>1</v>
      </c>
    </row>
    <row r="19" customFormat="false" ht="12.75" hidden="false" customHeight="false" outlineLevel="0" collapsed="false">
      <c r="A19" s="24" t="s">
        <v>26</v>
      </c>
      <c r="B19" s="25" t="n">
        <v>100</v>
      </c>
      <c r="C19" s="26" t="e">
        <f aca="false">SUM(B19/#REF!)</f>
        <v>#REF!</v>
      </c>
      <c r="D19" s="25" t="n">
        <v>100</v>
      </c>
      <c r="E19" s="27"/>
      <c r="F19" s="28" t="n">
        <f aca="false">SUM(F74,F129)</f>
        <v>0</v>
      </c>
      <c r="G19" s="28" t="n">
        <f aca="false">SUM(G74,G129)</f>
        <v>0</v>
      </c>
      <c r="H19" s="28" t="n">
        <f aca="false">SUM(H74,H129)</f>
        <v>0</v>
      </c>
      <c r="I19" s="28" t="n">
        <f aca="false">SUM(I74,I129)</f>
        <v>1994</v>
      </c>
      <c r="J19" s="28" t="n">
        <f aca="false">SUM(J74,J129)</f>
        <v>0</v>
      </c>
      <c r="K19" s="28" t="n">
        <f aca="false">SUM(K74,K129)</f>
        <v>1994</v>
      </c>
      <c r="L19" s="28" t="n">
        <f aca="false">SUM(L74,L129)</f>
        <v>1994</v>
      </c>
      <c r="M19" s="28" t="n">
        <f aca="false">SUM(M74,M129)</f>
        <v>0</v>
      </c>
      <c r="N19" s="28" t="n">
        <f aca="false">SUM(N74,N129)</f>
        <v>1994</v>
      </c>
      <c r="O19" s="21"/>
    </row>
    <row r="20" customFormat="false" ht="12.75" hidden="false" customHeight="false" outlineLevel="0" collapsed="false">
      <c r="A20" s="24" t="s">
        <v>27</v>
      </c>
      <c r="B20" s="25"/>
      <c r="C20" s="26"/>
      <c r="D20" s="25"/>
      <c r="E20" s="27"/>
      <c r="F20" s="28" t="n">
        <f aca="false">SUM(F75,F130)</f>
        <v>20</v>
      </c>
      <c r="G20" s="28" t="n">
        <f aca="false">SUM(G75,G130)</f>
        <v>0</v>
      </c>
      <c r="H20" s="28" t="n">
        <f aca="false">SUM(H75,H130)</f>
        <v>20</v>
      </c>
      <c r="I20" s="28" t="n">
        <f aca="false">SUM(I75,I130)</f>
        <v>97</v>
      </c>
      <c r="J20" s="28" t="n">
        <f aca="false">SUM(J75,J130)</f>
        <v>0</v>
      </c>
      <c r="K20" s="28" t="n">
        <f aca="false">SUM(K75,K130)</f>
        <v>97</v>
      </c>
      <c r="L20" s="28" t="n">
        <f aca="false">SUM(L75,L130)</f>
        <v>97</v>
      </c>
      <c r="M20" s="28" t="n">
        <f aca="false">SUM(M75,M130)</f>
        <v>0</v>
      </c>
      <c r="N20" s="28" t="n">
        <f aca="false">SUM(N75,N130)</f>
        <v>97</v>
      </c>
      <c r="O20" s="21" t="n">
        <f aca="false">N20/K20</f>
        <v>1</v>
      </c>
    </row>
    <row r="21" customFormat="false" ht="12.75" hidden="false" customHeight="false" outlineLevel="0" collapsed="false">
      <c r="A21" s="24" t="s">
        <v>28</v>
      </c>
      <c r="B21" s="25" t="n">
        <v>147000</v>
      </c>
      <c r="C21" s="26" t="e">
        <f aca="false">SUM(B21/#REF!)</f>
        <v>#REF!</v>
      </c>
      <c r="D21" s="25" t="n">
        <v>147000</v>
      </c>
      <c r="E21" s="27"/>
      <c r="F21" s="28" t="n">
        <f aca="false">SUM(F76,F131)</f>
        <v>0</v>
      </c>
      <c r="G21" s="28" t="n">
        <f aca="false">SUM(G76,G131)</f>
        <v>0</v>
      </c>
      <c r="H21" s="28" t="n">
        <f aca="false">SUM(H76,H131)</f>
        <v>0</v>
      </c>
      <c r="I21" s="28" t="n">
        <f aca="false">SUM(I76,I131)</f>
        <v>0</v>
      </c>
      <c r="J21" s="28" t="n">
        <f aca="false">SUM(J76,J131)</f>
        <v>0</v>
      </c>
      <c r="K21" s="28" t="n">
        <f aca="false">SUM(K76,K131)</f>
        <v>0</v>
      </c>
      <c r="L21" s="28" t="n">
        <f aca="false">SUM(L76,L131)</f>
        <v>0</v>
      </c>
      <c r="M21" s="28" t="n">
        <f aca="false">SUM(M76,M131)</f>
        <v>0</v>
      </c>
      <c r="N21" s="28" t="n">
        <f aca="false">SUM(N76,N131)</f>
        <v>0</v>
      </c>
      <c r="O21" s="21"/>
    </row>
    <row r="22" customFormat="false" ht="12.75" hidden="false" customHeight="false" outlineLevel="0" collapsed="false">
      <c r="A22" s="24" t="s">
        <v>29</v>
      </c>
      <c r="B22" s="29"/>
      <c r="C22" s="26"/>
      <c r="D22" s="29"/>
      <c r="E22" s="27"/>
      <c r="F22" s="28" t="n">
        <f aca="false">SUM(F77,F132)</f>
        <v>0</v>
      </c>
      <c r="G22" s="28" t="n">
        <f aca="false">SUM(G77,G132)</f>
        <v>0</v>
      </c>
      <c r="H22" s="28" t="n">
        <f aca="false">SUM(H77,H132)</f>
        <v>0</v>
      </c>
      <c r="I22" s="28" t="n">
        <f aca="false">SUM(I77,I132)</f>
        <v>1149</v>
      </c>
      <c r="J22" s="28" t="n">
        <f aca="false">SUM(J77,J132)</f>
        <v>0</v>
      </c>
      <c r="K22" s="28" t="n">
        <f aca="false">SUM(K77,K132)</f>
        <v>1149</v>
      </c>
      <c r="L22" s="28" t="n">
        <f aca="false">SUM(L77,L132)</f>
        <v>1150</v>
      </c>
      <c r="M22" s="28" t="n">
        <f aca="false">SUM(M77,M132)</f>
        <v>0</v>
      </c>
      <c r="N22" s="28" t="n">
        <f aca="false">SUM(N77,N132)</f>
        <v>1150</v>
      </c>
      <c r="O22" s="21" t="n">
        <f aca="false">N22/K22</f>
        <v>1.00087032201915</v>
      </c>
    </row>
    <row r="23" s="30" customFormat="true" ht="12.75" hidden="false" customHeight="false" outlineLevel="0" collapsed="false">
      <c r="A23" s="22" t="s">
        <v>30</v>
      </c>
      <c r="B23" s="22" t="n">
        <f aca="false">SUM(B10:B22)</f>
        <v>156710</v>
      </c>
      <c r="C23" s="22" t="e">
        <f aca="false">SUM(B23/#REF!)</f>
        <v>#REF!</v>
      </c>
      <c r="D23" s="22" t="n">
        <f aca="false">SUM(D10:D22)</f>
        <v>156710</v>
      </c>
      <c r="E23" s="22"/>
      <c r="F23" s="22" t="n">
        <f aca="false">SUM(F78,F133)</f>
        <v>0</v>
      </c>
      <c r="G23" s="22" t="n">
        <f aca="false">SUM(G78,G133)</f>
        <v>0</v>
      </c>
      <c r="H23" s="22" t="n">
        <f aca="false">SUM(H78,H133)</f>
        <v>0</v>
      </c>
      <c r="I23" s="22" t="n">
        <f aca="false">SUM(I78,I133)</f>
        <v>765</v>
      </c>
      <c r="J23" s="22" t="n">
        <f aca="false">SUM(J78,J133)</f>
        <v>0</v>
      </c>
      <c r="K23" s="22" t="n">
        <f aca="false">SUM(K78,K133)</f>
        <v>765</v>
      </c>
      <c r="L23" s="28" t="n">
        <f aca="false">SUM(L78,L133)</f>
        <v>765</v>
      </c>
      <c r="M23" s="28" t="n">
        <f aca="false">SUM(M78,M133)</f>
        <v>0</v>
      </c>
      <c r="N23" s="28" t="n">
        <f aca="false">SUM(N78,N133)</f>
        <v>765</v>
      </c>
      <c r="O23" s="21" t="n">
        <f aca="false">N23/K23</f>
        <v>1</v>
      </c>
    </row>
    <row r="24" customFormat="false" ht="12.75" hidden="false" customHeight="false" outlineLevel="0" collapsed="false">
      <c r="A24" s="24" t="s">
        <v>19</v>
      </c>
      <c r="B24" s="25"/>
      <c r="C24" s="26"/>
      <c r="D24" s="25"/>
      <c r="E24" s="27"/>
      <c r="F24" s="28" t="n">
        <f aca="false">SUM(F79,F134)</f>
        <v>0</v>
      </c>
      <c r="G24" s="28" t="n">
        <f aca="false">SUM(G79,G134)</f>
        <v>0</v>
      </c>
      <c r="H24" s="28" t="n">
        <f aca="false">SUM(H79,H134)</f>
        <v>0</v>
      </c>
      <c r="I24" s="28" t="n">
        <f aca="false">SUM(I79,I134)</f>
        <v>0</v>
      </c>
      <c r="J24" s="28" t="n">
        <f aca="false">SUM(J79,J134)</f>
        <v>0</v>
      </c>
      <c r="K24" s="28" t="n">
        <f aca="false">SUM(K79,K134)</f>
        <v>0</v>
      </c>
      <c r="L24" s="28" t="n">
        <f aca="false">SUM(L79,L134)</f>
        <v>0</v>
      </c>
      <c r="M24" s="28" t="n">
        <f aca="false">SUM(M79,M134)</f>
        <v>0</v>
      </c>
      <c r="N24" s="28" t="n">
        <f aca="false">SUM(N79,N134)</f>
        <v>0</v>
      </c>
      <c r="O24" s="21"/>
    </row>
    <row r="25" customFormat="false" ht="12.75" hidden="false" customHeight="false" outlineLevel="0" collapsed="false">
      <c r="A25" s="24" t="s">
        <v>31</v>
      </c>
      <c r="B25" s="25"/>
      <c r="C25" s="26"/>
      <c r="D25" s="25"/>
      <c r="E25" s="27"/>
      <c r="F25" s="28" t="n">
        <f aca="false">SUM(F80,F135)</f>
        <v>0</v>
      </c>
      <c r="G25" s="28" t="n">
        <f aca="false">SUM(G80,G135)</f>
        <v>0</v>
      </c>
      <c r="H25" s="28" t="n">
        <f aca="false">SUM(H80,H135)</f>
        <v>0</v>
      </c>
      <c r="I25" s="28" t="n">
        <f aca="false">SUM(I80,I135)</f>
        <v>0</v>
      </c>
      <c r="J25" s="28" t="n">
        <f aca="false">SUM(J80,J135)</f>
        <v>0</v>
      </c>
      <c r="K25" s="28" t="n">
        <f aca="false">SUM(K80,K135)</f>
        <v>0</v>
      </c>
      <c r="L25" s="28" t="n">
        <f aca="false">SUM(L80,L135)</f>
        <v>0</v>
      </c>
      <c r="M25" s="28" t="n">
        <f aca="false">SUM(M80,M135)</f>
        <v>0</v>
      </c>
      <c r="N25" s="28" t="n">
        <f aca="false">SUM(N80,N135)</f>
        <v>0</v>
      </c>
      <c r="O25" s="21"/>
    </row>
    <row r="26" customFormat="false" ht="12.75" hidden="false" customHeight="false" outlineLevel="0" collapsed="false">
      <c r="A26" s="24" t="s">
        <v>32</v>
      </c>
      <c r="B26" s="25"/>
      <c r="C26" s="26"/>
      <c r="D26" s="25"/>
      <c r="E26" s="27"/>
      <c r="F26" s="28" t="n">
        <f aca="false">SUM(F81,F136)</f>
        <v>0</v>
      </c>
      <c r="G26" s="28" t="n">
        <f aca="false">SUM(G81,G136)</f>
        <v>0</v>
      </c>
      <c r="H26" s="28" t="n">
        <f aca="false">SUM(H81,H136)</f>
        <v>0</v>
      </c>
      <c r="I26" s="28" t="n">
        <f aca="false">SUM(I81,I136)</f>
        <v>0</v>
      </c>
      <c r="J26" s="28" t="n">
        <f aca="false">SUM(J81,J136)</f>
        <v>0</v>
      </c>
      <c r="K26" s="28" t="n">
        <f aca="false">SUM(K81,K136)</f>
        <v>0</v>
      </c>
      <c r="L26" s="28" t="n">
        <f aca="false">SUM(L81,L136)</f>
        <v>0</v>
      </c>
      <c r="M26" s="28" t="n">
        <f aca="false">SUM(M81,M136)</f>
        <v>0</v>
      </c>
      <c r="N26" s="28" t="n">
        <f aca="false">SUM(N81,N136)</f>
        <v>0</v>
      </c>
      <c r="O26" s="21"/>
    </row>
    <row r="27" customFormat="false" ht="12.75" hidden="false" customHeight="false" outlineLevel="0" collapsed="false">
      <c r="A27" s="24" t="s">
        <v>33</v>
      </c>
      <c r="B27" s="25"/>
      <c r="C27" s="26"/>
      <c r="D27" s="25"/>
      <c r="E27" s="27"/>
      <c r="F27" s="28" t="n">
        <f aca="false">SUM(F82,F137)</f>
        <v>0</v>
      </c>
      <c r="G27" s="28" t="n">
        <f aca="false">SUM(G82,G137)</f>
        <v>0</v>
      </c>
      <c r="H27" s="28" t="n">
        <f aca="false">SUM(H82,H137)</f>
        <v>0</v>
      </c>
      <c r="I27" s="28" t="n">
        <f aca="false">SUM(I82,I137)</f>
        <v>765</v>
      </c>
      <c r="J27" s="28" t="n">
        <f aca="false">SUM(J82,J137)</f>
        <v>0</v>
      </c>
      <c r="K27" s="28" t="n">
        <f aca="false">SUM(K82,K137)</f>
        <v>765</v>
      </c>
      <c r="L27" s="28" t="n">
        <f aca="false">SUM(L82,L137)</f>
        <v>765</v>
      </c>
      <c r="M27" s="28" t="n">
        <f aca="false">SUM(M82,M137)</f>
        <v>0</v>
      </c>
      <c r="N27" s="28" t="n">
        <f aca="false">SUM(N82,N137)</f>
        <v>765</v>
      </c>
      <c r="O27" s="21" t="n">
        <f aca="false">N27/K27</f>
        <v>1</v>
      </c>
    </row>
    <row r="28" customFormat="false" ht="12.75" hidden="false" customHeight="false" outlineLevel="0" collapsed="false">
      <c r="A28" s="24" t="s">
        <v>34</v>
      </c>
      <c r="B28" s="25"/>
      <c r="C28" s="26"/>
      <c r="D28" s="25"/>
      <c r="E28" s="27"/>
      <c r="F28" s="28" t="n">
        <f aca="false">SUM(F83,F138)</f>
        <v>0</v>
      </c>
      <c r="G28" s="28" t="n">
        <f aca="false">SUM(G83,G138)</f>
        <v>0</v>
      </c>
      <c r="H28" s="28" t="n">
        <f aca="false">SUM(H83,H138)</f>
        <v>0</v>
      </c>
      <c r="I28" s="28" t="n">
        <f aca="false">SUM(I83,I138)</f>
        <v>0</v>
      </c>
      <c r="J28" s="28" t="n">
        <f aca="false">SUM(J83,J138)</f>
        <v>0</v>
      </c>
      <c r="K28" s="28" t="n">
        <f aca="false">SUM(K83,K138)</f>
        <v>0</v>
      </c>
      <c r="L28" s="28" t="n">
        <f aca="false">SUM(L83,L138)</f>
        <v>0</v>
      </c>
      <c r="M28" s="28" t="n">
        <f aca="false">SUM(M83,M138)</f>
        <v>0</v>
      </c>
      <c r="N28" s="28" t="n">
        <f aca="false">SUM(N83,N138)</f>
        <v>0</v>
      </c>
      <c r="O28" s="21"/>
    </row>
    <row r="29" s="30" customFormat="true" ht="12.75" hidden="false" customHeight="false" outlineLevel="0" collapsed="false">
      <c r="A29" s="24" t="s">
        <v>35</v>
      </c>
      <c r="B29" s="31" t="n">
        <f aca="false">SUM(B24:B28)</f>
        <v>0</v>
      </c>
      <c r="C29" s="32"/>
      <c r="D29" s="31" t="n">
        <f aca="false">SUM(D24:D28)</f>
        <v>0</v>
      </c>
      <c r="E29" s="33"/>
      <c r="F29" s="28" t="n">
        <f aca="false">SUM(F84,F139)</f>
        <v>0</v>
      </c>
      <c r="G29" s="28" t="n">
        <f aca="false">SUM(G84,G139)</f>
        <v>0</v>
      </c>
      <c r="H29" s="28" t="n">
        <f aca="false">SUM(H84,H139)</f>
        <v>0</v>
      </c>
      <c r="I29" s="28" t="n">
        <f aca="false">SUM(I84,I139)</f>
        <v>0</v>
      </c>
      <c r="J29" s="28" t="n">
        <f aca="false">SUM(J84,J139)</f>
        <v>0</v>
      </c>
      <c r="K29" s="28" t="n">
        <f aca="false">SUM(K84,K139)</f>
        <v>0</v>
      </c>
      <c r="L29" s="28" t="n">
        <f aca="false">SUM(L84,L139)</f>
        <v>0</v>
      </c>
      <c r="M29" s="28" t="n">
        <f aca="false">SUM(M84,M139)</f>
        <v>0</v>
      </c>
      <c r="N29" s="28" t="n">
        <f aca="false">SUM(N84,N139)</f>
        <v>0</v>
      </c>
      <c r="O29" s="21"/>
    </row>
    <row r="30" s="30" customFormat="true" ht="12.75" hidden="false" customHeight="false" outlineLevel="0" collapsed="false">
      <c r="A30" s="22" t="s">
        <v>36</v>
      </c>
      <c r="B30" s="34"/>
      <c r="C30" s="35"/>
      <c r="D30" s="34" t="n">
        <v>536</v>
      </c>
      <c r="E30" s="36"/>
      <c r="F30" s="18" t="n">
        <f aca="false">SUM(F85,F140)</f>
        <v>0</v>
      </c>
      <c r="G30" s="18" t="n">
        <f aca="false">SUM(G85,G140)</f>
        <v>0</v>
      </c>
      <c r="H30" s="18" t="n">
        <f aca="false">SUM(H85,H140)</f>
        <v>0</v>
      </c>
      <c r="I30" s="18" t="n">
        <f aca="false">SUM(I85,I140)</f>
        <v>0</v>
      </c>
      <c r="J30" s="18" t="n">
        <f aca="false">SUM(J85,J140)</f>
        <v>0</v>
      </c>
      <c r="K30" s="18" t="n">
        <f aca="false">SUM(K85,K140)</f>
        <v>0</v>
      </c>
      <c r="L30" s="18" t="n">
        <f aca="false">SUM(L85,L140)</f>
        <v>0</v>
      </c>
      <c r="M30" s="18" t="n">
        <f aca="false">SUM(M85,M140)</f>
        <v>0</v>
      </c>
      <c r="N30" s="18" t="n">
        <f aca="false">SUM(N85,N140)</f>
        <v>0</v>
      </c>
      <c r="O30" s="21"/>
    </row>
    <row r="31" s="30" customFormat="true" ht="12.75" hidden="false" customHeight="false" outlineLevel="0" collapsed="false">
      <c r="A31" s="22" t="s">
        <v>37</v>
      </c>
      <c r="B31" s="34"/>
      <c r="C31" s="35" t="e">
        <f aca="false">SUM(B31/#REF!)</f>
        <v>#REF!</v>
      </c>
      <c r="D31" s="34" t="n">
        <v>12395</v>
      </c>
      <c r="E31" s="36"/>
      <c r="F31" s="18" t="n">
        <f aca="false">SUM(F86,F141)</f>
        <v>0</v>
      </c>
      <c r="G31" s="18" t="n">
        <f aca="false">SUM(G86,G141)</f>
        <v>0</v>
      </c>
      <c r="H31" s="18" t="n">
        <f aca="false">SUM(H86,H141)</f>
        <v>0</v>
      </c>
      <c r="I31" s="18" t="n">
        <f aca="false">SUM(I86,I141)</f>
        <v>0</v>
      </c>
      <c r="J31" s="18" t="n">
        <f aca="false">SUM(J86,J141)</f>
        <v>0</v>
      </c>
      <c r="K31" s="18" t="n">
        <f aca="false">SUM(K86,K141)</f>
        <v>0</v>
      </c>
      <c r="L31" s="18" t="n">
        <f aca="false">SUM(L86,L141)</f>
        <v>0</v>
      </c>
      <c r="M31" s="18" t="n">
        <f aca="false">SUM(M86,M141)</f>
        <v>0</v>
      </c>
      <c r="N31" s="18" t="n">
        <f aca="false">SUM(N86,N141)</f>
        <v>0</v>
      </c>
      <c r="O31" s="21"/>
    </row>
    <row r="32" s="30" customFormat="true" ht="12.75" hidden="false" customHeight="false" outlineLevel="0" collapsed="false">
      <c r="A32" s="37" t="s">
        <v>38</v>
      </c>
      <c r="B32" s="38" t="n">
        <f aca="false">SUM(B31,B23)</f>
        <v>156710</v>
      </c>
      <c r="C32" s="35" t="e">
        <f aca="false">SUM(B32/#REF!)</f>
        <v>#REF!</v>
      </c>
      <c r="D32" s="38" t="n">
        <f aca="false">SUM(D30:D31,D23)</f>
        <v>169641</v>
      </c>
      <c r="E32" s="38" t="n">
        <f aca="false">SUM(E30:E31)</f>
        <v>0</v>
      </c>
      <c r="F32" s="39" t="n">
        <f aca="false">SUM(F87,F142)</f>
        <v>139053</v>
      </c>
      <c r="G32" s="39" t="n">
        <f aca="false">SUM(G87,G142)</f>
        <v>0</v>
      </c>
      <c r="H32" s="39" t="n">
        <f aca="false">SUM(H87,H142)</f>
        <v>139053</v>
      </c>
      <c r="I32" s="39" t="n">
        <f aca="false">SUM(I87,I142)</f>
        <v>169655</v>
      </c>
      <c r="J32" s="39" t="n">
        <f aca="false">SUM(J87,J142)</f>
        <v>0</v>
      </c>
      <c r="K32" s="39" t="n">
        <f aca="false">SUM(K87,K142)</f>
        <v>169655</v>
      </c>
      <c r="L32" s="39" t="n">
        <f aca="false">SUM(L87,L142)</f>
        <v>163079</v>
      </c>
      <c r="M32" s="39" t="n">
        <f aca="false">SUM(M87,M142)</f>
        <v>0</v>
      </c>
      <c r="N32" s="39" t="n">
        <f aca="false">SUM(N87,N142)</f>
        <v>163079</v>
      </c>
      <c r="O32" s="21" t="n">
        <f aca="false">N32/K32</f>
        <v>0.961238984998969</v>
      </c>
    </row>
    <row r="33" s="30" customFormat="true" ht="12.75" hidden="false" customHeight="false" outlineLevel="0" collapsed="false">
      <c r="A33" s="40" t="s">
        <v>39</v>
      </c>
      <c r="B33" s="41"/>
      <c r="C33" s="23"/>
      <c r="D33" s="41"/>
      <c r="E33" s="42"/>
      <c r="F33" s="18" t="n">
        <f aca="false">SUM(F88,F143)</f>
        <v>0</v>
      </c>
      <c r="G33" s="18" t="n">
        <f aca="false">SUM(G88,G143)</f>
        <v>0</v>
      </c>
      <c r="H33" s="18" t="n">
        <f aca="false">SUM(H88,H143)</f>
        <v>0</v>
      </c>
      <c r="I33" s="18" t="n">
        <f aca="false">SUM(I88,I143)</f>
        <v>15902</v>
      </c>
      <c r="J33" s="18" t="n">
        <f aca="false">SUM(J88,J143)</f>
        <v>0</v>
      </c>
      <c r="K33" s="18" t="n">
        <f aca="false">SUM(K88,K143)</f>
        <v>15902</v>
      </c>
      <c r="L33" s="18" t="n">
        <f aca="false">SUM(L88,L143)</f>
        <v>15903</v>
      </c>
      <c r="M33" s="18" t="n">
        <f aca="false">SUM(M88,M143)</f>
        <v>0</v>
      </c>
      <c r="N33" s="18" t="n">
        <f aca="false">SUM(N88,N143)</f>
        <v>15903</v>
      </c>
      <c r="O33" s="21" t="n">
        <f aca="false">N33/K33</f>
        <v>1.00006288517168</v>
      </c>
    </row>
    <row r="34" customFormat="false" ht="12.75" hidden="false" customHeight="false" outlineLevel="0" collapsed="false">
      <c r="A34" s="40" t="s">
        <v>40</v>
      </c>
      <c r="B34" s="18" t="n">
        <v>34381</v>
      </c>
      <c r="C34" s="23" t="e">
        <f aca="false">SUM(B34/#REF!)</f>
        <v>#REF!</v>
      </c>
      <c r="D34" s="18" t="n">
        <v>39923</v>
      </c>
      <c r="E34" s="16" t="n">
        <v>871</v>
      </c>
      <c r="F34" s="18" t="n">
        <f aca="false">SUM(F89,F144)</f>
        <v>539018</v>
      </c>
      <c r="G34" s="18" t="n">
        <f aca="false">SUM(G89,G144)</f>
        <v>0</v>
      </c>
      <c r="H34" s="18" t="n">
        <f aca="false">SUM(H89,H144)</f>
        <v>539018</v>
      </c>
      <c r="I34" s="18" t="n">
        <f aca="false">SUM(I89,I144)</f>
        <v>508555</v>
      </c>
      <c r="J34" s="18" t="n">
        <f aca="false">SUM(J89,J144)</f>
        <v>0</v>
      </c>
      <c r="K34" s="18" t="n">
        <f aca="false">SUM(K89,K144)</f>
        <v>508555</v>
      </c>
      <c r="L34" s="18" t="n">
        <f aca="false">SUM(L89,L144)</f>
        <v>504900</v>
      </c>
      <c r="M34" s="18" t="n">
        <f aca="false">SUM(M89,M144)</f>
        <v>0</v>
      </c>
      <c r="N34" s="18" t="n">
        <f aca="false">SUM(N89,N144)</f>
        <v>504900</v>
      </c>
      <c r="O34" s="21" t="n">
        <f aca="false">N34/K34</f>
        <v>0.992812970081899</v>
      </c>
    </row>
    <row r="35" customFormat="false" ht="12.75" hidden="false" customHeight="false" outlineLevel="0" collapsed="false">
      <c r="A35" s="43" t="s">
        <v>41</v>
      </c>
      <c r="B35" s="39"/>
      <c r="C35" s="35"/>
      <c r="D35" s="39"/>
      <c r="E35" s="44"/>
      <c r="F35" s="39" t="n">
        <f aca="false">SUM(F90,F145)</f>
        <v>539018</v>
      </c>
      <c r="G35" s="39" t="n">
        <f aca="false">SUM(G90,G145)</f>
        <v>0</v>
      </c>
      <c r="H35" s="39" t="n">
        <f aca="false">SUM(H90,H145)</f>
        <v>539018</v>
      </c>
      <c r="I35" s="39" t="n">
        <f aca="false">SUM(I90,I145)</f>
        <v>524457</v>
      </c>
      <c r="J35" s="39" t="n">
        <f aca="false">SUM(J90,J145)</f>
        <v>0</v>
      </c>
      <c r="K35" s="39" t="n">
        <f aca="false">SUM(K90,K145)</f>
        <v>524457</v>
      </c>
      <c r="L35" s="39" t="n">
        <f aca="false">SUM(L90,L145)</f>
        <v>520803</v>
      </c>
      <c r="M35" s="39" t="n">
        <f aca="false">SUM(M90,M145)</f>
        <v>0</v>
      </c>
      <c r="N35" s="39" t="n">
        <f aca="false">SUM(N90,N145)</f>
        <v>520803</v>
      </c>
      <c r="O35" s="21" t="n">
        <f aca="false">N35/K35</f>
        <v>0.993032793918281</v>
      </c>
    </row>
    <row r="36" s="30" customFormat="true" ht="12.75" hidden="false" customHeight="false" outlineLevel="0" collapsed="false">
      <c r="A36" s="45" t="s">
        <v>42</v>
      </c>
      <c r="B36" s="39" t="n">
        <f aca="false">SUM(B34:B34,B32)</f>
        <v>191091</v>
      </c>
      <c r="C36" s="35" t="e">
        <f aca="false">SUM(B36/#REF!)</f>
        <v>#REF!</v>
      </c>
      <c r="D36" s="39" t="n">
        <f aca="false">SUM(D34:D34,D32)</f>
        <v>209564</v>
      </c>
      <c r="E36" s="39" t="n">
        <f aca="false">SUM(E34:E34,E32)</f>
        <v>871</v>
      </c>
      <c r="F36" s="39" t="n">
        <f aca="false">SUM(F91,F146)</f>
        <v>678071</v>
      </c>
      <c r="G36" s="39" t="n">
        <f aca="false">SUM(G91,G146)</f>
        <v>0</v>
      </c>
      <c r="H36" s="39" t="n">
        <f aca="false">SUM(H91,H146)</f>
        <v>678071</v>
      </c>
      <c r="I36" s="39" t="n">
        <f aca="false">SUM(I91,I146)</f>
        <v>694112</v>
      </c>
      <c r="J36" s="39" t="n">
        <f aca="false">SUM(J91,J146)</f>
        <v>0</v>
      </c>
      <c r="K36" s="39" t="n">
        <f aca="false">SUM(K91,K146)</f>
        <v>694112</v>
      </c>
      <c r="L36" s="39" t="n">
        <f aca="false">SUM(L91,L146)</f>
        <v>683882</v>
      </c>
      <c r="M36" s="39" t="n">
        <f aca="false">SUM(M91,M146)</f>
        <v>0</v>
      </c>
      <c r="N36" s="39" t="n">
        <f aca="false">SUM(N91,N146)</f>
        <v>683882</v>
      </c>
      <c r="O36" s="21" t="n">
        <f aca="false">N36/K36</f>
        <v>0.985261744502328</v>
      </c>
    </row>
    <row r="37" customFormat="false" ht="12.75" hidden="false" customHeight="false" outlineLevel="0" collapsed="false">
      <c r="A37" s="46"/>
      <c r="B37" s="18"/>
      <c r="C37" s="23"/>
      <c r="D37" s="18"/>
      <c r="E37" s="16"/>
      <c r="F37" s="18" t="n">
        <f aca="false">SUM(F92,F147)</f>
        <v>0</v>
      </c>
      <c r="G37" s="18" t="n">
        <f aca="false">SUM(G92,G147)</f>
        <v>0</v>
      </c>
      <c r="H37" s="18" t="n">
        <f aca="false">SUM(H92,H147)</f>
        <v>0</v>
      </c>
      <c r="I37" s="18" t="n">
        <f aca="false">SUM(I92,I147)</f>
        <v>0</v>
      </c>
      <c r="J37" s="18" t="n">
        <f aca="false">SUM(J92,J147)</f>
        <v>0</v>
      </c>
      <c r="K37" s="18" t="n">
        <f aca="false">SUM(K92,K147)</f>
        <v>0</v>
      </c>
      <c r="L37" s="18" t="n">
        <f aca="false">SUM(L92,L147)</f>
        <v>0</v>
      </c>
      <c r="M37" s="18" t="n">
        <f aca="false">SUM(M92,M147)</f>
        <v>0</v>
      </c>
      <c r="N37" s="18" t="n">
        <f aca="false">SUM(N92,N147)</f>
        <v>0</v>
      </c>
      <c r="O37" s="21"/>
    </row>
    <row r="38" customFormat="false" ht="12.75" hidden="false" customHeight="false" outlineLevel="0" collapsed="false">
      <c r="A38" s="46" t="s">
        <v>43</v>
      </c>
      <c r="B38" s="18"/>
      <c r="C38" s="23"/>
      <c r="D38" s="18"/>
      <c r="E38" s="16"/>
      <c r="F38" s="18" t="n">
        <f aca="false">SUM(F93,F148)</f>
        <v>0</v>
      </c>
      <c r="G38" s="18" t="n">
        <f aca="false">SUM(G93,G148)</f>
        <v>0</v>
      </c>
      <c r="H38" s="18" t="n">
        <f aca="false">SUM(H93,H148)</f>
        <v>0</v>
      </c>
      <c r="I38" s="18" t="n">
        <f aca="false">SUM(I93,I148)</f>
        <v>0</v>
      </c>
      <c r="J38" s="18" t="n">
        <f aca="false">SUM(J93,J148)</f>
        <v>0</v>
      </c>
      <c r="K38" s="18" t="n">
        <f aca="false">SUM(K93,K148)</f>
        <v>0</v>
      </c>
      <c r="L38" s="18" t="n">
        <f aca="false">SUM(L93,L148)</f>
        <v>0</v>
      </c>
      <c r="M38" s="18" t="n">
        <f aca="false">SUM(M93,M148)</f>
        <v>0</v>
      </c>
      <c r="N38" s="18" t="n">
        <f aca="false">SUM(N93,N148)</f>
        <v>0</v>
      </c>
      <c r="O38" s="21"/>
    </row>
    <row r="39" customFormat="false" ht="12.75" hidden="false" customHeight="false" outlineLevel="0" collapsed="false">
      <c r="A39" s="22" t="s">
        <v>44</v>
      </c>
      <c r="B39" s="18" t="n">
        <v>92411</v>
      </c>
      <c r="C39" s="23" t="e">
        <f aca="false">SUM(B39/#REF!)</f>
        <v>#REF!</v>
      </c>
      <c r="D39" s="18" t="n">
        <v>98990</v>
      </c>
      <c r="E39" s="16" t="n">
        <v>660</v>
      </c>
      <c r="F39" s="18" t="n">
        <f aca="false">SUM(F94,F149)</f>
        <v>354167</v>
      </c>
      <c r="G39" s="18" t="n">
        <f aca="false">SUM(G94,G149)</f>
        <v>0</v>
      </c>
      <c r="H39" s="18" t="n">
        <f aca="false">SUM(H94,H149)</f>
        <v>354167</v>
      </c>
      <c r="I39" s="18" t="n">
        <f aca="false">SUM(I94,I149)</f>
        <v>354157</v>
      </c>
      <c r="J39" s="18" t="n">
        <f aca="false">SUM(J94,J149)</f>
        <v>0</v>
      </c>
      <c r="K39" s="18" t="n">
        <f aca="false">SUM(K94,K149)</f>
        <v>354157</v>
      </c>
      <c r="L39" s="18" t="n">
        <f aca="false">SUM(L94,L149)</f>
        <v>346801</v>
      </c>
      <c r="M39" s="18" t="n">
        <f aca="false">SUM(M94,M149)</f>
        <v>0</v>
      </c>
      <c r="N39" s="18" t="n">
        <f aca="false">SUM(N94,N149)</f>
        <v>346801</v>
      </c>
      <c r="O39" s="21" t="n">
        <f aca="false">N39/K39</f>
        <v>0.979229550735973</v>
      </c>
    </row>
    <row r="40" customFormat="false" ht="12.75" hidden="false" customHeight="false" outlineLevel="0" collapsed="false">
      <c r="A40" s="22" t="s">
        <v>45</v>
      </c>
      <c r="B40" s="18" t="n">
        <v>27428</v>
      </c>
      <c r="C40" s="23" t="e">
        <f aca="false">SUM(B40/#REF!)</f>
        <v>#REF!</v>
      </c>
      <c r="D40" s="18" t="n">
        <v>29534</v>
      </c>
      <c r="E40" s="16" t="n">
        <v>211</v>
      </c>
      <c r="F40" s="18" t="n">
        <f aca="false">SUM(F95,F150)</f>
        <v>101044</v>
      </c>
      <c r="G40" s="18" t="n">
        <f aca="false">SUM(G95,G150)</f>
        <v>0</v>
      </c>
      <c r="H40" s="18" t="n">
        <f aca="false">SUM(H95,H150)</f>
        <v>101044</v>
      </c>
      <c r="I40" s="18" t="n">
        <f aca="false">SUM(I95,I150)</f>
        <v>97849</v>
      </c>
      <c r="J40" s="18" t="n">
        <f aca="false">SUM(J95,J150)</f>
        <v>0</v>
      </c>
      <c r="K40" s="18" t="n">
        <f aca="false">SUM(K95,K150)</f>
        <v>97849</v>
      </c>
      <c r="L40" s="18" t="n">
        <f aca="false">SUM(L95,L150)</f>
        <v>95986</v>
      </c>
      <c r="M40" s="18" t="n">
        <f aca="false">SUM(M95,M150)</f>
        <v>0</v>
      </c>
      <c r="N40" s="18" t="n">
        <f aca="false">SUM(N95,N150)</f>
        <v>95986</v>
      </c>
      <c r="O40" s="21" t="n">
        <f aca="false">N40/K40</f>
        <v>0.98096045948349</v>
      </c>
    </row>
    <row r="41" s="30" customFormat="true" ht="12.75" hidden="false" customHeight="false" outlineLevel="0" collapsed="false">
      <c r="A41" s="37" t="s">
        <v>13</v>
      </c>
      <c r="B41" s="38" t="n">
        <f aca="false">SUM(B39:B40)</f>
        <v>119839</v>
      </c>
      <c r="C41" s="35" t="e">
        <f aca="false">SUM(B41/#REF!)</f>
        <v>#REF!</v>
      </c>
      <c r="D41" s="38" t="n">
        <f aca="false">SUM(D39:D40)</f>
        <v>128524</v>
      </c>
      <c r="E41" s="38" t="n">
        <f aca="false">SUM(E39:E40)</f>
        <v>871</v>
      </c>
      <c r="F41" s="39" t="n">
        <f aca="false">SUM(F96,F151)</f>
        <v>455211</v>
      </c>
      <c r="G41" s="39" t="n">
        <f aca="false">SUM(G96,G151)</f>
        <v>0</v>
      </c>
      <c r="H41" s="39" t="n">
        <f aca="false">SUM(H96,H151)</f>
        <v>455211</v>
      </c>
      <c r="I41" s="39" t="n">
        <f aca="false">SUM(I96,I151)</f>
        <v>452006</v>
      </c>
      <c r="J41" s="39" t="n">
        <f aca="false">SUM(J96,J151)</f>
        <v>0</v>
      </c>
      <c r="K41" s="39" t="n">
        <f aca="false">SUM(K96,K151)</f>
        <v>452006</v>
      </c>
      <c r="L41" s="39" t="n">
        <f aca="false">SUM(L96,L151)</f>
        <v>442787</v>
      </c>
      <c r="M41" s="39" t="n">
        <f aca="false">SUM(M96,M151)</f>
        <v>0</v>
      </c>
      <c r="N41" s="39" t="n">
        <f aca="false">SUM(N96,N151)</f>
        <v>442787</v>
      </c>
      <c r="O41" s="21" t="n">
        <f aca="false">N41/K41</f>
        <v>0.979604253040889</v>
      </c>
    </row>
    <row r="42" customFormat="false" ht="12.75" hidden="false" customHeight="false" outlineLevel="0" collapsed="false">
      <c r="A42" s="22" t="s">
        <v>46</v>
      </c>
      <c r="B42" s="18"/>
      <c r="C42" s="23"/>
      <c r="D42" s="18"/>
      <c r="E42" s="16"/>
      <c r="F42" s="18" t="n">
        <f aca="false">SUM(F97,F152)</f>
        <v>200239</v>
      </c>
      <c r="G42" s="18" t="n">
        <f aca="false">SUM(G97,G152)</f>
        <v>0</v>
      </c>
      <c r="H42" s="18" t="n">
        <f aca="false">SUM(H97,H152)</f>
        <v>200239</v>
      </c>
      <c r="I42" s="18" t="n">
        <f aca="false">SUM(I97,I152)</f>
        <v>167441</v>
      </c>
      <c r="J42" s="18" t="n">
        <f aca="false">SUM(J97,J152)</f>
        <v>0</v>
      </c>
      <c r="K42" s="18" t="n">
        <f aca="false">SUM(K97,K152)</f>
        <v>167441</v>
      </c>
      <c r="L42" s="18" t="n">
        <f aca="false">SUM(L97,L152)</f>
        <v>156502</v>
      </c>
      <c r="M42" s="18" t="n">
        <f aca="false">SUM(M97,M152)</f>
        <v>0</v>
      </c>
      <c r="N42" s="18" t="n">
        <f aca="false">SUM(N97,N152)</f>
        <v>156502</v>
      </c>
      <c r="O42" s="21" t="n">
        <f aca="false">N42/K42</f>
        <v>0.934669525385061</v>
      </c>
    </row>
    <row r="43" customFormat="false" ht="12.75" hidden="false" customHeight="false" outlineLevel="0" collapsed="false">
      <c r="A43" s="22" t="s">
        <v>47</v>
      </c>
      <c r="B43" s="18" t="n">
        <v>70706</v>
      </c>
      <c r="C43" s="23" t="e">
        <f aca="false">SUM(B43/#REF!)</f>
        <v>#REF!</v>
      </c>
      <c r="D43" s="18" t="n">
        <v>77958</v>
      </c>
      <c r="E43" s="16"/>
      <c r="F43" s="18" t="n">
        <f aca="false">SUM(F98,F153)</f>
        <v>18800</v>
      </c>
      <c r="G43" s="18" t="n">
        <f aca="false">SUM(G98,G153)</f>
        <v>0</v>
      </c>
      <c r="H43" s="18" t="n">
        <f aca="false">SUM(H98,H153)</f>
        <v>18800</v>
      </c>
      <c r="I43" s="18" t="n">
        <f aca="false">SUM(I98,I153)</f>
        <v>53743</v>
      </c>
      <c r="J43" s="18" t="n">
        <f aca="false">SUM(J98,J153)</f>
        <v>0</v>
      </c>
      <c r="K43" s="18" t="n">
        <f aca="false">SUM(K98,K153)</f>
        <v>53743</v>
      </c>
      <c r="L43" s="18" t="n">
        <f aca="false">SUM(L98,L153)</f>
        <v>53143</v>
      </c>
      <c r="M43" s="18" t="n">
        <f aca="false">SUM(M98,M153)</f>
        <v>0</v>
      </c>
      <c r="N43" s="18" t="n">
        <f aca="false">SUM(N98,N153)</f>
        <v>53143</v>
      </c>
      <c r="O43" s="21" t="n">
        <f aca="false">N43/K43</f>
        <v>0.988835755354186</v>
      </c>
    </row>
    <row r="44" customFormat="false" ht="12.75" hidden="false" customHeight="false" outlineLevel="0" collapsed="false">
      <c r="A44" s="22" t="s">
        <v>48</v>
      </c>
      <c r="B44" s="18"/>
      <c r="C44" s="23"/>
      <c r="D44" s="18"/>
      <c r="E44" s="16"/>
      <c r="F44" s="18" t="n">
        <f aca="false">SUM(F99,F154)</f>
        <v>0</v>
      </c>
      <c r="G44" s="18" t="n">
        <f aca="false">SUM(G99,G154)</f>
        <v>0</v>
      </c>
      <c r="H44" s="18" t="n">
        <f aca="false">SUM(H99,H154)</f>
        <v>0</v>
      </c>
      <c r="I44" s="18" t="n">
        <f aca="false">SUM(I99,I154)</f>
        <v>14375</v>
      </c>
      <c r="J44" s="18" t="n">
        <f aca="false">SUM(J99,J154)</f>
        <v>0</v>
      </c>
      <c r="K44" s="18" t="n">
        <f aca="false">SUM(K99,K154)</f>
        <v>14375</v>
      </c>
      <c r="L44" s="18" t="n">
        <f aca="false">SUM(L99,L154)</f>
        <v>14375</v>
      </c>
      <c r="M44" s="18" t="n">
        <f aca="false">SUM(M99,M154)</f>
        <v>0</v>
      </c>
      <c r="N44" s="18" t="n">
        <f aca="false">SUM(N99,N154)</f>
        <v>14375</v>
      </c>
      <c r="O44" s="21" t="n">
        <f aca="false">N44/K44</f>
        <v>1</v>
      </c>
    </row>
    <row r="45" customFormat="false" ht="12.75" hidden="false" customHeight="false" outlineLevel="0" collapsed="false">
      <c r="A45" s="37" t="s">
        <v>49</v>
      </c>
      <c r="B45" s="18" t="n">
        <v>546</v>
      </c>
      <c r="C45" s="23" t="e">
        <f aca="false">SUM(B45/#REF!)</f>
        <v>#REF!</v>
      </c>
      <c r="D45" s="18" t="n">
        <v>546</v>
      </c>
      <c r="E45" s="16"/>
      <c r="F45" s="39" t="n">
        <f aca="false">SUM(F100,F155)</f>
        <v>674250</v>
      </c>
      <c r="G45" s="39" t="n">
        <f aca="false">SUM(G100,G155)</f>
        <v>0</v>
      </c>
      <c r="H45" s="39" t="n">
        <f aca="false">SUM(H100,H155)</f>
        <v>674250</v>
      </c>
      <c r="I45" s="39" t="n">
        <f aca="false">SUM(I100,I155)</f>
        <v>687565</v>
      </c>
      <c r="J45" s="39" t="n">
        <f aca="false">SUM(J100,J155)</f>
        <v>0</v>
      </c>
      <c r="K45" s="39" t="n">
        <f aca="false">SUM(K100,K155)</f>
        <v>687565</v>
      </c>
      <c r="L45" s="39" t="n">
        <f aca="false">SUM(L100,L155)</f>
        <v>666807</v>
      </c>
      <c r="M45" s="39" t="n">
        <f aca="false">SUM(M100,M155)</f>
        <v>0</v>
      </c>
      <c r="N45" s="39" t="n">
        <f aca="false">SUM(N100,N155)</f>
        <v>666807</v>
      </c>
      <c r="O45" s="21" t="n">
        <f aca="false">N45/K45</f>
        <v>0.969809399838561</v>
      </c>
    </row>
    <row r="46" customFormat="false" ht="12.75" hidden="false" customHeight="false" outlineLevel="0" collapsed="false">
      <c r="A46" s="22" t="s">
        <v>50</v>
      </c>
      <c r="B46" s="18"/>
      <c r="C46" s="23"/>
      <c r="D46" s="18"/>
      <c r="E46" s="16"/>
      <c r="F46" s="18" t="n">
        <f aca="false">SUM(F101,F156)</f>
        <v>3821</v>
      </c>
      <c r="G46" s="18" t="n">
        <f aca="false">SUM(G101,G156)</f>
        <v>0</v>
      </c>
      <c r="H46" s="18" t="n">
        <f aca="false">SUM(H101,H156)</f>
        <v>3821</v>
      </c>
      <c r="I46" s="18" t="n">
        <f aca="false">SUM(I101,I156)</f>
        <v>6547</v>
      </c>
      <c r="J46" s="18" t="n">
        <f aca="false">SUM(J101,J156)</f>
        <v>0</v>
      </c>
      <c r="K46" s="18" t="n">
        <f aca="false">SUM(K101,K156)</f>
        <v>6547</v>
      </c>
      <c r="L46" s="18" t="n">
        <f aca="false">SUM(L101,L156)</f>
        <v>5789</v>
      </c>
      <c r="M46" s="18" t="n">
        <f aca="false">SUM(M101,M156)</f>
        <v>0</v>
      </c>
      <c r="N46" s="18" t="n">
        <f aca="false">SUM(N101,N156)</f>
        <v>5789</v>
      </c>
      <c r="O46" s="21" t="n">
        <f aca="false">N46/K46</f>
        <v>0.884221780968382</v>
      </c>
    </row>
    <row r="47" s="30" customFormat="true" ht="12.75" hidden="false" customHeight="false" outlineLevel="0" collapsed="false">
      <c r="A47" s="22" t="s">
        <v>51</v>
      </c>
      <c r="B47" s="39" t="n">
        <f aca="false">SUM(B45:B46,B43,B41)</f>
        <v>191091</v>
      </c>
      <c r="C47" s="35" t="e">
        <f aca="false">SUM(B47/#REF!)</f>
        <v>#REF!</v>
      </c>
      <c r="D47" s="39" t="e">
        <f aca="false">SUM(D41,D43,D45,#REF!)</f>
        <v>#REF!</v>
      </c>
      <c r="E47" s="34" t="e">
        <f aca="false">SUM(#REF!,E41,E43)</f>
        <v>#REF!</v>
      </c>
      <c r="F47" s="18" t="n">
        <f aca="false">SUM(F102,F157)</f>
        <v>0</v>
      </c>
      <c r="G47" s="18" t="n">
        <f aca="false">SUM(G102,G157)</f>
        <v>0</v>
      </c>
      <c r="H47" s="18" t="n">
        <f aca="false">SUM(H102,H157)</f>
        <v>0</v>
      </c>
      <c r="I47" s="18" t="n">
        <f aca="false">SUM(I102,I157)</f>
        <v>0</v>
      </c>
      <c r="J47" s="18" t="n">
        <f aca="false">SUM(J102,J157)</f>
        <v>0</v>
      </c>
      <c r="K47" s="18" t="n">
        <f aca="false">SUM(K102,K157)</f>
        <v>0</v>
      </c>
      <c r="L47" s="18" t="n">
        <f aca="false">SUM(L102,L157)</f>
        <v>0</v>
      </c>
      <c r="M47" s="18" t="n">
        <f aca="false">SUM(M102,M157)</f>
        <v>0</v>
      </c>
      <c r="N47" s="18" t="n">
        <f aca="false">SUM(N102,N157)</f>
        <v>0</v>
      </c>
      <c r="O47" s="21"/>
    </row>
    <row r="48" customFormat="false" ht="12.75" hidden="false" customHeight="false" outlineLevel="0" collapsed="false">
      <c r="A48" s="22" t="s">
        <v>52</v>
      </c>
      <c r="B48" s="18"/>
      <c r="C48" s="23"/>
      <c r="D48" s="18" t="n">
        <v>10212</v>
      </c>
      <c r="E48" s="16"/>
      <c r="F48" s="18" t="n">
        <f aca="false">SUM(F103,F158)</f>
        <v>0</v>
      </c>
      <c r="G48" s="18" t="n">
        <f aca="false">SUM(G103,G158)</f>
        <v>0</v>
      </c>
      <c r="H48" s="18" t="n">
        <f aca="false">SUM(H103,H158)</f>
        <v>0</v>
      </c>
      <c r="I48" s="18" t="n">
        <f aca="false">SUM(I103,I158)</f>
        <v>0</v>
      </c>
      <c r="J48" s="18" t="n">
        <f aca="false">SUM(J103,J158)</f>
        <v>0</v>
      </c>
      <c r="K48" s="18" t="n">
        <f aca="false">SUM(K103,K158)</f>
        <v>0</v>
      </c>
      <c r="L48" s="18" t="n">
        <f aca="false">SUM(L103,L158)</f>
        <v>0</v>
      </c>
      <c r="M48" s="18" t="n">
        <f aca="false">SUM(M103,M158)</f>
        <v>0</v>
      </c>
      <c r="N48" s="18" t="n">
        <f aca="false">SUM(N103,N158)</f>
        <v>0</v>
      </c>
      <c r="O48" s="21"/>
    </row>
    <row r="49" customFormat="false" ht="12.75" hidden="false" customHeight="false" outlineLevel="0" collapsed="false">
      <c r="A49" s="37" t="s">
        <v>53</v>
      </c>
      <c r="B49" s="18"/>
      <c r="C49" s="23"/>
      <c r="D49" s="18" t="n">
        <v>648</v>
      </c>
      <c r="E49" s="16"/>
      <c r="F49" s="39" t="n">
        <f aca="false">SUM(F104,F159)</f>
        <v>3821</v>
      </c>
      <c r="G49" s="39" t="n">
        <f aca="false">SUM(G104,G159)</f>
        <v>0</v>
      </c>
      <c r="H49" s="39" t="n">
        <f aca="false">SUM(H104,H159)</f>
        <v>3821</v>
      </c>
      <c r="I49" s="39" t="n">
        <f aca="false">SUM(I104,I159)</f>
        <v>6547</v>
      </c>
      <c r="J49" s="39" t="n">
        <f aca="false">SUM(J104,J159)</f>
        <v>0</v>
      </c>
      <c r="K49" s="39" t="n">
        <f aca="false">SUM(K104,K159)</f>
        <v>6547</v>
      </c>
      <c r="L49" s="39" t="n">
        <f aca="false">SUM(L104,L159)</f>
        <v>5789</v>
      </c>
      <c r="M49" s="39" t="n">
        <f aca="false">SUM(M104,M159)</f>
        <v>0</v>
      </c>
      <c r="N49" s="39" t="n">
        <f aca="false">SUM(N104,N159)</f>
        <v>5789</v>
      </c>
      <c r="O49" s="21" t="n">
        <f aca="false">N49/K49</f>
        <v>0.884221780968382</v>
      </c>
    </row>
    <row r="50" customFormat="false" ht="12.75" hidden="false" customHeight="false" outlineLevel="0" collapsed="false">
      <c r="A50" s="37" t="s">
        <v>54</v>
      </c>
      <c r="B50" s="18"/>
      <c r="C50" s="23"/>
      <c r="D50" s="18"/>
      <c r="E50" s="16"/>
      <c r="F50" s="39" t="n">
        <f aca="false">SUM(F105,F160)</f>
        <v>678071</v>
      </c>
      <c r="G50" s="39" t="n">
        <f aca="false">SUM(G105,G160)</f>
        <v>0</v>
      </c>
      <c r="H50" s="39" t="n">
        <f aca="false">SUM(H105,H160)</f>
        <v>678071</v>
      </c>
      <c r="I50" s="39" t="n">
        <f aca="false">SUM(I105,I160)</f>
        <v>694112</v>
      </c>
      <c r="J50" s="39" t="n">
        <f aca="false">SUM(J105,J160)</f>
        <v>0</v>
      </c>
      <c r="K50" s="39" t="n">
        <f aca="false">SUM(K105,K160)</f>
        <v>694112</v>
      </c>
      <c r="L50" s="39" t="n">
        <f aca="false">SUM(L105,L160)</f>
        <v>672596</v>
      </c>
      <c r="M50" s="39" t="n">
        <f aca="false">SUM(M105,M160)</f>
        <v>0</v>
      </c>
      <c r="N50" s="39" t="n">
        <f aca="false">SUM(N105,N160)</f>
        <v>672596</v>
      </c>
      <c r="O50" s="21" t="n">
        <f aca="false">N50/K50</f>
        <v>0.969002120695219</v>
      </c>
    </row>
    <row r="51" customFormat="false" ht="12.75" hidden="false" customHeight="false" outlineLevel="0" collapsed="false">
      <c r="A51" s="40" t="s">
        <v>55</v>
      </c>
      <c r="B51" s="18"/>
      <c r="C51" s="23"/>
      <c r="D51" s="18"/>
      <c r="E51" s="16"/>
      <c r="F51" s="18" t="n">
        <f aca="false">SUM(F106,F161)</f>
        <v>0</v>
      </c>
      <c r="G51" s="18" t="n">
        <f aca="false">SUM(G106,G161)</f>
        <v>0</v>
      </c>
      <c r="H51" s="18" t="n">
        <f aca="false">SUM(H106,H161)</f>
        <v>0</v>
      </c>
      <c r="I51" s="18" t="n">
        <f aca="false">SUM(I106,I161)</f>
        <v>0</v>
      </c>
      <c r="J51" s="18" t="n">
        <f aca="false">SUM(J106,J161)</f>
        <v>0</v>
      </c>
      <c r="K51" s="18" t="n">
        <f aca="false">SUM(K106,K161)</f>
        <v>0</v>
      </c>
      <c r="L51" s="18" t="n">
        <f aca="false">SUM(L106,L161)</f>
        <v>0</v>
      </c>
      <c r="M51" s="18" t="n">
        <f aca="false">SUM(M106,M161)</f>
        <v>0</v>
      </c>
      <c r="N51" s="18" t="n">
        <f aca="false">SUM(N106,N161)</f>
        <v>0</v>
      </c>
      <c r="O51" s="21"/>
    </row>
    <row r="52" customFormat="false" ht="12.75" hidden="false" customHeight="false" outlineLevel="0" collapsed="false">
      <c r="A52" s="47" t="s">
        <v>56</v>
      </c>
      <c r="B52" s="48"/>
      <c r="C52" s="49"/>
      <c r="D52" s="48"/>
      <c r="E52" s="50"/>
      <c r="F52" s="39" t="n">
        <f aca="false">SUM(F107,F162)</f>
        <v>678071</v>
      </c>
      <c r="G52" s="39" t="n">
        <f aca="false">SUM(G107,G162)</f>
        <v>0</v>
      </c>
      <c r="H52" s="39" t="n">
        <f aca="false">SUM(H107,H162)</f>
        <v>678071</v>
      </c>
      <c r="I52" s="39" t="n">
        <f aca="false">SUM(I107,I162)</f>
        <v>694112</v>
      </c>
      <c r="J52" s="39" t="n">
        <f aca="false">SUM(J107,J162)</f>
        <v>0</v>
      </c>
      <c r="K52" s="39" t="n">
        <f aca="false">SUM(K107,K162)</f>
        <v>694112</v>
      </c>
      <c r="L52" s="39" t="n">
        <f aca="false">SUM(L107,L162)</f>
        <v>672596</v>
      </c>
      <c r="M52" s="39" t="n">
        <f aca="false">SUM(M107,M162)</f>
        <v>0</v>
      </c>
      <c r="N52" s="39" t="n">
        <f aca="false">SUM(N107,N162)</f>
        <v>672596</v>
      </c>
      <c r="O52" s="21" t="n">
        <f aca="false">N52/K52</f>
        <v>0.969002120695219</v>
      </c>
    </row>
    <row r="53" customFormat="false" ht="12.75" hidden="false" customHeight="false" outlineLevel="0" collapsed="false">
      <c r="A53" s="51" t="s">
        <v>57</v>
      </c>
      <c r="B53" s="16"/>
      <c r="C53" s="16"/>
      <c r="D53" s="16"/>
      <c r="E53" s="16"/>
      <c r="F53" s="18" t="n">
        <f aca="false">SUM(F108,F163)</f>
        <v>117</v>
      </c>
      <c r="G53" s="18" t="n">
        <f aca="false">SUM(G108,G163)</f>
        <v>0</v>
      </c>
      <c r="H53" s="18" t="n">
        <f aca="false">SUM(H108,H163)</f>
        <v>117</v>
      </c>
      <c r="I53" s="18" t="n">
        <f aca="false">SUM(I108,I163)</f>
        <v>119</v>
      </c>
      <c r="J53" s="18" t="n">
        <f aca="false">SUM(J108,J163)</f>
        <v>0</v>
      </c>
      <c r="K53" s="18" t="n">
        <f aca="false">SUM(K108,K163)</f>
        <v>119</v>
      </c>
      <c r="L53" s="52" t="n">
        <f aca="false">SUM(L108,L163)</f>
        <v>110</v>
      </c>
      <c r="M53" s="52" t="n">
        <f aca="false">SUM(M108,M163)</f>
        <v>0</v>
      </c>
      <c r="N53" s="52" t="n">
        <f aca="false">SUM(N108,N163)</f>
        <v>110</v>
      </c>
      <c r="O53" s="21" t="n">
        <f aca="false">N53/K53</f>
        <v>0.92436974789916</v>
      </c>
    </row>
    <row r="54" customFormat="false" ht="12.75" hidden="false" customHeight="false" outlineLevel="0" collapsed="false">
      <c r="A54" s="51" t="s">
        <v>58</v>
      </c>
      <c r="B54" s="16"/>
      <c r="C54" s="16"/>
      <c r="D54" s="16"/>
      <c r="E54" s="16"/>
      <c r="F54" s="18" t="n">
        <f aca="false">SUM(F109,F164)</f>
        <v>109173</v>
      </c>
      <c r="G54" s="18" t="n">
        <f aca="false">SUM(G109,G164)</f>
        <v>0</v>
      </c>
      <c r="H54" s="18" t="n">
        <f aca="false">SUM(H109,H164)</f>
        <v>109173</v>
      </c>
      <c r="I54" s="18" t="n">
        <f aca="false">SUM(I109,I164)</f>
        <v>111594</v>
      </c>
      <c r="J54" s="18" t="n">
        <f aca="false">SUM(J109,J164)</f>
        <v>0</v>
      </c>
      <c r="K54" s="18" t="n">
        <f aca="false">SUM(K109,K164)</f>
        <v>111594</v>
      </c>
      <c r="L54" s="18" t="n">
        <f aca="false">SUM(L109,L164)</f>
        <v>111594</v>
      </c>
      <c r="M54" s="18" t="n">
        <f aca="false">SUM(M109,M164)</f>
        <v>0</v>
      </c>
      <c r="N54" s="18" t="n">
        <f aca="false">SUM(N109,N164)</f>
        <v>111594</v>
      </c>
      <c r="O54" s="21" t="n">
        <f aca="false">N54/K54</f>
        <v>1</v>
      </c>
    </row>
    <row r="55" customFormat="false" ht="12.75" hidden="false" customHeight="false" outlineLevel="0" collapsed="false">
      <c r="A55" s="53"/>
      <c r="B55" s="20"/>
      <c r="C55" s="20"/>
      <c r="D55" s="20"/>
      <c r="E55" s="20"/>
      <c r="F55" s="54"/>
      <c r="G55" s="20"/>
      <c r="H55" s="20"/>
      <c r="I55" s="20"/>
      <c r="J55" s="20"/>
      <c r="K55" s="20"/>
    </row>
    <row r="56" customFormat="false" ht="12.75" hidden="false" customHeight="false" outlineLevel="0" collapsed="false">
      <c r="A56" s="53"/>
      <c r="B56" s="20"/>
      <c r="C56" s="20"/>
      <c r="D56" s="20"/>
      <c r="E56" s="20"/>
      <c r="F56" s="54"/>
      <c r="G56" s="20"/>
      <c r="H56" s="20"/>
      <c r="I56" s="20"/>
      <c r="J56" s="20"/>
      <c r="K56" s="20"/>
      <c r="M56" s="2" t="s">
        <v>0</v>
      </c>
      <c r="N56" s="2"/>
      <c r="O56" s="2"/>
    </row>
    <row r="57" customFormat="false" ht="12.75" hidden="false" customHeight="true" outlineLevel="0" collapsed="false">
      <c r="A57" s="5" t="s">
        <v>1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</row>
    <row r="58" customFormat="false" ht="12.75" hidden="false" customHeight="false" outlineLevel="0" collapsed="false">
      <c r="A58" s="53"/>
      <c r="B58" s="20"/>
      <c r="C58" s="20"/>
      <c r="D58" s="20"/>
      <c r="E58" s="20"/>
      <c r="F58" s="54"/>
      <c r="G58" s="20"/>
      <c r="N58" s="55" t="s">
        <v>2</v>
      </c>
      <c r="O58" s="55"/>
    </row>
    <row r="59" customFormat="false" ht="12.75" hidden="false" customHeight="true" outlineLevel="0" collapsed="false">
      <c r="A59" s="8" t="s">
        <v>59</v>
      </c>
      <c r="B59" s="9" t="s">
        <v>4</v>
      </c>
      <c r="C59" s="10" t="s">
        <v>5</v>
      </c>
      <c r="D59" s="11" t="s">
        <v>6</v>
      </c>
      <c r="E59" s="11" t="s">
        <v>7</v>
      </c>
      <c r="F59" s="11" t="s">
        <v>8</v>
      </c>
      <c r="G59" s="11" t="s">
        <v>9</v>
      </c>
      <c r="H59" s="11" t="s">
        <v>10</v>
      </c>
      <c r="I59" s="12" t="s">
        <v>11</v>
      </c>
      <c r="J59" s="12"/>
      <c r="K59" s="12"/>
      <c r="L59" s="12" t="s">
        <v>12</v>
      </c>
      <c r="M59" s="12"/>
      <c r="N59" s="12"/>
      <c r="O59" s="13" t="s">
        <v>5</v>
      </c>
    </row>
    <row r="60" customFormat="false" ht="12.75" hidden="false" customHeight="true" outlineLevel="0" collapsed="false">
      <c r="A60" s="8"/>
      <c r="B60" s="9"/>
      <c r="C60" s="10"/>
      <c r="D60" s="11"/>
      <c r="E60" s="11"/>
      <c r="F60" s="11"/>
      <c r="G60" s="11"/>
      <c r="H60" s="11"/>
      <c r="I60" s="11" t="s">
        <v>8</v>
      </c>
      <c r="J60" s="11" t="s">
        <v>9</v>
      </c>
      <c r="K60" s="11" t="s">
        <v>13</v>
      </c>
      <c r="L60" s="11" t="s">
        <v>8</v>
      </c>
      <c r="M60" s="11" t="s">
        <v>9</v>
      </c>
      <c r="N60" s="11" t="s">
        <v>13</v>
      </c>
      <c r="O60" s="13"/>
    </row>
    <row r="61" customFormat="false" ht="23.45" hidden="false" customHeight="true" outlineLevel="0" collapsed="false">
      <c r="A61" s="14" t="s">
        <v>60</v>
      </c>
      <c r="B61" s="9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3"/>
    </row>
    <row r="62" customFormat="false" ht="12.75" hidden="false" customHeight="false" outlineLevel="0" collapsed="false">
      <c r="A62" s="15" t="s">
        <v>14</v>
      </c>
      <c r="B62" s="56"/>
      <c r="C62" s="57"/>
      <c r="D62" s="56"/>
      <c r="E62" s="56"/>
      <c r="F62" s="58"/>
      <c r="G62" s="56"/>
      <c r="H62" s="56"/>
      <c r="I62" s="18"/>
      <c r="J62" s="56"/>
      <c r="K62" s="58"/>
      <c r="L62" s="18"/>
      <c r="M62" s="16"/>
      <c r="N62" s="18"/>
      <c r="O62" s="21"/>
    </row>
    <row r="63" customFormat="false" ht="12.75" hidden="false" customHeight="false" outlineLevel="0" collapsed="false">
      <c r="A63" s="19" t="s">
        <v>15</v>
      </c>
      <c r="B63" s="56"/>
      <c r="C63" s="20"/>
      <c r="D63" s="56"/>
      <c r="E63" s="56"/>
      <c r="F63" s="58"/>
      <c r="G63" s="56"/>
      <c r="H63" s="58"/>
      <c r="I63" s="58" t="n">
        <v>11664</v>
      </c>
      <c r="J63" s="58"/>
      <c r="K63" s="58" t="n">
        <f aca="false">SUM(I63:J63)</f>
        <v>11664</v>
      </c>
      <c r="L63" s="18" t="n">
        <v>11664</v>
      </c>
      <c r="M63" s="18"/>
      <c r="N63" s="18" t="n">
        <f aca="false">SUM(L63:M63)</f>
        <v>11664</v>
      </c>
      <c r="O63" s="21" t="n">
        <f aca="false">N63/K63</f>
        <v>1</v>
      </c>
    </row>
    <row r="64" customFormat="false" ht="12.75" hidden="false" customHeight="false" outlineLevel="0" collapsed="false">
      <c r="A64" s="22" t="s">
        <v>16</v>
      </c>
      <c r="B64" s="16"/>
      <c r="C64" s="23"/>
      <c r="D64" s="16"/>
      <c r="E64" s="16"/>
      <c r="F64" s="18"/>
      <c r="G64" s="16"/>
      <c r="H64" s="58"/>
      <c r="I64" s="58"/>
      <c r="J64" s="58"/>
      <c r="K64" s="58"/>
      <c r="L64" s="18"/>
      <c r="M64" s="18"/>
      <c r="N64" s="18" t="n">
        <f aca="false">SUM(L64:M64)</f>
        <v>0</v>
      </c>
      <c r="O64" s="21"/>
    </row>
    <row r="65" customFormat="false" ht="12.75" hidden="false" customHeight="false" outlineLevel="0" collapsed="false">
      <c r="A65" s="22" t="s">
        <v>17</v>
      </c>
      <c r="B65" s="18" t="n">
        <v>1400</v>
      </c>
      <c r="C65" s="23" t="e">
        <f aca="false">SUM(B65/#REF!)</f>
        <v>#REF!</v>
      </c>
      <c r="D65" s="18" t="n">
        <v>1400</v>
      </c>
      <c r="E65" s="16"/>
      <c r="F65" s="18"/>
      <c r="G65" s="16"/>
      <c r="H65" s="58"/>
      <c r="I65" s="58" t="n">
        <v>765</v>
      </c>
      <c r="J65" s="58"/>
      <c r="K65" s="58" t="n">
        <f aca="false">SUM(I65:J65)</f>
        <v>765</v>
      </c>
      <c r="L65" s="18" t="n">
        <v>764</v>
      </c>
      <c r="M65" s="18"/>
      <c r="N65" s="18" t="n">
        <f aca="false">SUM(L65:M65)</f>
        <v>764</v>
      </c>
      <c r="O65" s="21" t="n">
        <f aca="false">N65/K65</f>
        <v>0.998692810457516</v>
      </c>
    </row>
    <row r="66" customFormat="false" ht="12.75" hidden="false" customHeight="false" outlineLevel="0" collapsed="false">
      <c r="A66" s="22" t="s">
        <v>18</v>
      </c>
      <c r="B66" s="18" t="n">
        <v>5500</v>
      </c>
      <c r="C66" s="23"/>
      <c r="D66" s="18" t="n">
        <v>5500</v>
      </c>
      <c r="E66" s="16"/>
      <c r="F66" s="59" t="n">
        <f aca="false">SUM(F67:F77)</f>
        <v>1280</v>
      </c>
      <c r="G66" s="59" t="n">
        <f aca="false">SUM(G67:G77)</f>
        <v>0</v>
      </c>
      <c r="H66" s="59" t="n">
        <f aca="false">SUM(H67:H77)</f>
        <v>1280</v>
      </c>
      <c r="I66" s="59" t="n">
        <f aca="false">SUM(I67:I77)</f>
        <v>13262</v>
      </c>
      <c r="J66" s="59" t="n">
        <f aca="false">SUM(J67:J77)</f>
        <v>0</v>
      </c>
      <c r="K66" s="59" t="n">
        <f aca="false">SUM(K67:K77)</f>
        <v>13262</v>
      </c>
      <c r="L66" s="59" t="n">
        <f aca="false">SUM(L67:L77)</f>
        <v>13262</v>
      </c>
      <c r="M66" s="59" t="n">
        <f aca="false">SUM(M67:M77)</f>
        <v>0</v>
      </c>
      <c r="N66" s="59" t="n">
        <f aca="false">SUM(N67:N77)</f>
        <v>13262</v>
      </c>
      <c r="O66" s="21" t="n">
        <f aca="false">N66/K66</f>
        <v>1</v>
      </c>
    </row>
    <row r="67" customFormat="false" ht="12.75" hidden="false" customHeight="false" outlineLevel="0" collapsed="false">
      <c r="A67" s="24" t="s">
        <v>19</v>
      </c>
      <c r="B67" s="18"/>
      <c r="C67" s="23"/>
      <c r="D67" s="18"/>
      <c r="E67" s="16"/>
      <c r="F67" s="28"/>
      <c r="G67" s="24"/>
      <c r="H67" s="60"/>
      <c r="I67" s="60"/>
      <c r="J67" s="60"/>
      <c r="K67" s="60"/>
      <c r="L67" s="16"/>
      <c r="M67" s="16"/>
      <c r="N67" s="16"/>
      <c r="O67" s="21"/>
    </row>
    <row r="68" customFormat="false" ht="12.75" hidden="false" customHeight="false" outlineLevel="0" collapsed="false">
      <c r="A68" s="24" t="s">
        <v>20</v>
      </c>
      <c r="B68" s="18" t="n">
        <v>2400</v>
      </c>
      <c r="C68" s="23" t="e">
        <f aca="false">SUM(B68/#REF!)</f>
        <v>#REF!</v>
      </c>
      <c r="D68" s="18" t="n">
        <v>2400</v>
      </c>
      <c r="E68" s="16"/>
      <c r="F68" s="28"/>
      <c r="G68" s="24"/>
      <c r="H68" s="60"/>
      <c r="I68" s="60"/>
      <c r="J68" s="60"/>
      <c r="K68" s="60"/>
      <c r="L68" s="16"/>
      <c r="M68" s="16"/>
      <c r="N68" s="16"/>
      <c r="O68" s="21"/>
    </row>
    <row r="69" customFormat="false" ht="12.75" hidden="false" customHeight="false" outlineLevel="0" collapsed="false">
      <c r="A69" s="24" t="s">
        <v>21</v>
      </c>
      <c r="B69" s="18"/>
      <c r="C69" s="23"/>
      <c r="D69" s="18"/>
      <c r="E69" s="16"/>
      <c r="F69" s="28" t="n">
        <v>1245</v>
      </c>
      <c r="G69" s="24"/>
      <c r="H69" s="60" t="n">
        <f aca="false">SUM(F69:G69)</f>
        <v>1245</v>
      </c>
      <c r="I69" s="60" t="n">
        <v>249</v>
      </c>
      <c r="J69" s="60"/>
      <c r="K69" s="60" t="n">
        <f aca="false">SUM(I69:J69)</f>
        <v>249</v>
      </c>
      <c r="L69" s="28" t="n">
        <v>249</v>
      </c>
      <c r="M69" s="28"/>
      <c r="N69" s="28" t="n">
        <f aca="false">SUM(L69:M69)</f>
        <v>249</v>
      </c>
      <c r="O69" s="21" t="n">
        <f aca="false">N69/K69</f>
        <v>1</v>
      </c>
    </row>
    <row r="70" customFormat="false" ht="12.75" hidden="false" customHeight="false" outlineLevel="0" collapsed="false">
      <c r="A70" s="24" t="s">
        <v>22</v>
      </c>
      <c r="B70" s="18" t="n">
        <v>310</v>
      </c>
      <c r="C70" s="23" t="e">
        <f aca="false">SUM(B70/#REF!)</f>
        <v>#REF!</v>
      </c>
      <c r="D70" s="18" t="n">
        <v>310</v>
      </c>
      <c r="E70" s="16"/>
      <c r="F70" s="28"/>
      <c r="G70" s="24"/>
      <c r="H70" s="60"/>
      <c r="I70" s="60" t="n">
        <v>7733</v>
      </c>
      <c r="J70" s="60"/>
      <c r="K70" s="60" t="n">
        <f aca="false">SUM(I70:J70)</f>
        <v>7733</v>
      </c>
      <c r="L70" s="28" t="n">
        <v>7732</v>
      </c>
      <c r="M70" s="24"/>
      <c r="N70" s="28" t="n">
        <f aca="false">SUM(L70:M70)</f>
        <v>7732</v>
      </c>
      <c r="O70" s="21" t="n">
        <f aca="false">N70/K70</f>
        <v>0.99987068408121</v>
      </c>
    </row>
    <row r="71" customFormat="false" ht="12.75" hidden="false" customHeight="false" outlineLevel="0" collapsed="false">
      <c r="A71" s="24" t="s">
        <v>23</v>
      </c>
      <c r="B71" s="18"/>
      <c r="C71" s="23"/>
      <c r="D71" s="18"/>
      <c r="E71" s="16"/>
      <c r="F71" s="28"/>
      <c r="G71" s="24"/>
      <c r="H71" s="60"/>
      <c r="I71" s="60"/>
      <c r="J71" s="60"/>
      <c r="K71" s="60"/>
      <c r="L71" s="28"/>
      <c r="M71" s="24"/>
      <c r="N71" s="24"/>
      <c r="O71" s="21"/>
    </row>
    <row r="72" customFormat="false" ht="12.75" hidden="false" customHeight="false" outlineLevel="0" collapsed="false">
      <c r="A72" s="24" t="s">
        <v>24</v>
      </c>
      <c r="B72" s="18"/>
      <c r="C72" s="23"/>
      <c r="D72" s="18"/>
      <c r="E72" s="16"/>
      <c r="F72" s="28"/>
      <c r="G72" s="24"/>
      <c r="H72" s="60"/>
      <c r="I72" s="60"/>
      <c r="J72" s="60"/>
      <c r="K72" s="60"/>
      <c r="L72" s="28"/>
      <c r="M72" s="24"/>
      <c r="N72" s="24"/>
      <c r="O72" s="21"/>
    </row>
    <row r="73" customFormat="false" ht="12.75" hidden="false" customHeight="false" outlineLevel="0" collapsed="false">
      <c r="A73" s="24" t="s">
        <v>25</v>
      </c>
      <c r="B73" s="18"/>
      <c r="C73" s="23"/>
      <c r="D73" s="18"/>
      <c r="E73" s="16"/>
      <c r="F73" s="28" t="n">
        <v>35</v>
      </c>
      <c r="G73" s="24"/>
      <c r="H73" s="60" t="n">
        <f aca="false">SUM(F73:G73)</f>
        <v>35</v>
      </c>
      <c r="I73" s="60" t="n">
        <v>2040</v>
      </c>
      <c r="J73" s="60"/>
      <c r="K73" s="60" t="n">
        <f aca="false">SUM(I73:J73)</f>
        <v>2040</v>
      </c>
      <c r="L73" s="28" t="n">
        <v>2040</v>
      </c>
      <c r="M73" s="28"/>
      <c r="N73" s="28" t="n">
        <f aca="false">SUM(L73:M73)</f>
        <v>2040</v>
      </c>
      <c r="O73" s="21" t="n">
        <f aca="false">N73/K73</f>
        <v>1</v>
      </c>
    </row>
    <row r="74" customFormat="false" ht="12.75" hidden="false" customHeight="false" outlineLevel="0" collapsed="false">
      <c r="A74" s="24" t="s">
        <v>26</v>
      </c>
      <c r="B74" s="18" t="n">
        <v>100</v>
      </c>
      <c r="C74" s="23" t="e">
        <f aca="false">SUM(B74/#REF!)</f>
        <v>#REF!</v>
      </c>
      <c r="D74" s="18" t="n">
        <v>100</v>
      </c>
      <c r="E74" s="16"/>
      <c r="F74" s="28"/>
      <c r="G74" s="24"/>
      <c r="H74" s="60"/>
      <c r="I74" s="60" t="n">
        <v>1994</v>
      </c>
      <c r="J74" s="60"/>
      <c r="K74" s="60" t="n">
        <f aca="false">SUM(I74:J74)</f>
        <v>1994</v>
      </c>
      <c r="L74" s="61" t="n">
        <v>1994</v>
      </c>
      <c r="M74" s="61"/>
      <c r="N74" s="28" t="n">
        <f aca="false">SUM(L74:M74)</f>
        <v>1994</v>
      </c>
      <c r="O74" s="21" t="n">
        <f aca="false">N74/K74</f>
        <v>1</v>
      </c>
    </row>
    <row r="75" customFormat="false" ht="12.75" hidden="false" customHeight="false" outlineLevel="0" collapsed="false">
      <c r="A75" s="24" t="s">
        <v>27</v>
      </c>
      <c r="B75" s="18"/>
      <c r="C75" s="23"/>
      <c r="D75" s="18"/>
      <c r="E75" s="16"/>
      <c r="F75" s="28"/>
      <c r="G75" s="24"/>
      <c r="H75" s="60"/>
      <c r="I75" s="60" t="n">
        <v>97</v>
      </c>
      <c r="J75" s="60"/>
      <c r="K75" s="60" t="n">
        <f aca="false">SUM(I75:J75)</f>
        <v>97</v>
      </c>
      <c r="L75" s="61" t="n">
        <v>97</v>
      </c>
      <c r="M75" s="61"/>
      <c r="N75" s="61" t="n">
        <f aca="false">SUM(L75:M75)</f>
        <v>97</v>
      </c>
      <c r="O75" s="21" t="n">
        <f aca="false">N75/K75</f>
        <v>1</v>
      </c>
    </row>
    <row r="76" customFormat="false" ht="12.75" hidden="false" customHeight="false" outlineLevel="0" collapsed="false">
      <c r="A76" s="24" t="s">
        <v>28</v>
      </c>
      <c r="B76" s="18" t="n">
        <v>147000</v>
      </c>
      <c r="C76" s="23" t="e">
        <f aca="false">SUM(B76/#REF!)</f>
        <v>#REF!</v>
      </c>
      <c r="D76" s="18" t="n">
        <v>147000</v>
      </c>
      <c r="E76" s="16"/>
      <c r="F76" s="28"/>
      <c r="G76" s="24"/>
      <c r="H76" s="60"/>
      <c r="I76" s="60"/>
      <c r="J76" s="60"/>
      <c r="K76" s="60"/>
      <c r="L76" s="61"/>
      <c r="M76" s="61"/>
      <c r="N76" s="61"/>
      <c r="O76" s="21"/>
    </row>
    <row r="77" customFormat="false" ht="12.75" hidden="false" customHeight="false" outlineLevel="0" collapsed="false">
      <c r="A77" s="24" t="s">
        <v>29</v>
      </c>
      <c r="B77" s="62"/>
      <c r="C77" s="23"/>
      <c r="D77" s="62"/>
      <c r="E77" s="16"/>
      <c r="F77" s="28"/>
      <c r="G77" s="24"/>
      <c r="H77" s="60"/>
      <c r="I77" s="60" t="n">
        <v>1149</v>
      </c>
      <c r="J77" s="60"/>
      <c r="K77" s="60" t="n">
        <f aca="false">SUM(I77:J77)</f>
        <v>1149</v>
      </c>
      <c r="L77" s="61" t="n">
        <v>1150</v>
      </c>
      <c r="M77" s="61"/>
      <c r="N77" s="61" t="n">
        <f aca="false">SUM(L77:M77)</f>
        <v>1150</v>
      </c>
      <c r="O77" s="21" t="n">
        <f aca="false">N77/K77</f>
        <v>1.00087032201915</v>
      </c>
    </row>
    <row r="78" customFormat="false" ht="12.75" hidden="false" customHeight="false" outlineLevel="0" collapsed="false">
      <c r="A78" s="22" t="s">
        <v>30</v>
      </c>
      <c r="B78" s="63" t="n">
        <f aca="false">SUM(B65:B77)</f>
        <v>156710</v>
      </c>
      <c r="C78" s="35" t="e">
        <f aca="false">SUM(B78/#REF!)</f>
        <v>#REF!</v>
      </c>
      <c r="D78" s="63" t="n">
        <f aca="false">SUM(D65:D77)</f>
        <v>156710</v>
      </c>
      <c r="E78" s="36"/>
      <c r="F78" s="64" t="n">
        <f aca="false">SUM(F79:F84)</f>
        <v>0</v>
      </c>
      <c r="G78" s="64" t="n">
        <f aca="false">SUM(G79:G84)</f>
        <v>0</v>
      </c>
      <c r="H78" s="64" t="n">
        <f aca="false">SUM(H79:H84)</f>
        <v>0</v>
      </c>
      <c r="I78" s="64" t="n">
        <f aca="false">SUM(I79:I84)</f>
        <v>765</v>
      </c>
      <c r="J78" s="64" t="n">
        <f aca="false">SUM(J79:J84)</f>
        <v>0</v>
      </c>
      <c r="K78" s="64" t="n">
        <f aca="false">SUM(K79:K84)</f>
        <v>765</v>
      </c>
      <c r="L78" s="64" t="n">
        <f aca="false">SUM(L79:L84)</f>
        <v>765</v>
      </c>
      <c r="M78" s="64" t="n">
        <f aca="false">SUM(M79:M84)</f>
        <v>0</v>
      </c>
      <c r="N78" s="64" t="n">
        <f aca="false">SUM(N79:N84)</f>
        <v>765</v>
      </c>
      <c r="O78" s="21" t="n">
        <f aca="false">N78/K78</f>
        <v>1</v>
      </c>
    </row>
    <row r="79" customFormat="false" ht="12.75" hidden="false" customHeight="false" outlineLevel="0" collapsed="false">
      <c r="A79" s="24" t="s">
        <v>19</v>
      </c>
      <c r="B79" s="65"/>
      <c r="C79" s="66"/>
      <c r="D79" s="65"/>
      <c r="E79" s="67"/>
      <c r="F79" s="65"/>
      <c r="G79" s="67"/>
      <c r="H79" s="68"/>
      <c r="I79" s="68"/>
      <c r="J79" s="68"/>
      <c r="K79" s="68"/>
      <c r="L79" s="61"/>
      <c r="M79" s="61"/>
      <c r="N79" s="61"/>
      <c r="O79" s="21"/>
    </row>
    <row r="80" customFormat="false" ht="12.75" hidden="false" customHeight="false" outlineLevel="0" collapsed="false">
      <c r="A80" s="24" t="s">
        <v>31</v>
      </c>
      <c r="B80" s="65"/>
      <c r="C80" s="66"/>
      <c r="D80" s="65"/>
      <c r="E80" s="67"/>
      <c r="F80" s="65"/>
      <c r="G80" s="67"/>
      <c r="H80" s="68"/>
      <c r="I80" s="68"/>
      <c r="J80" s="68"/>
      <c r="K80" s="68"/>
      <c r="L80" s="61"/>
      <c r="M80" s="61"/>
      <c r="N80" s="61"/>
      <c r="O80" s="21"/>
    </row>
    <row r="81" customFormat="false" ht="12.75" hidden="false" customHeight="false" outlineLevel="0" collapsed="false">
      <c r="A81" s="24" t="s">
        <v>32</v>
      </c>
      <c r="B81" s="65"/>
      <c r="C81" s="66"/>
      <c r="D81" s="65"/>
      <c r="E81" s="67"/>
      <c r="F81" s="65"/>
      <c r="G81" s="67"/>
      <c r="H81" s="68"/>
      <c r="I81" s="68"/>
      <c r="J81" s="68"/>
      <c r="K81" s="68"/>
      <c r="L81" s="61"/>
      <c r="M81" s="61"/>
      <c r="N81" s="61"/>
      <c r="O81" s="21"/>
    </row>
    <row r="82" customFormat="false" ht="12.75" hidden="false" customHeight="false" outlineLevel="0" collapsed="false">
      <c r="A82" s="24" t="s">
        <v>33</v>
      </c>
      <c r="B82" s="65"/>
      <c r="C82" s="66"/>
      <c r="D82" s="65"/>
      <c r="E82" s="67"/>
      <c r="F82" s="65"/>
      <c r="G82" s="67"/>
      <c r="H82" s="68"/>
      <c r="I82" s="68" t="n">
        <v>765</v>
      </c>
      <c r="J82" s="68"/>
      <c r="K82" s="68" t="n">
        <f aca="false">SUM(I82:J82)</f>
        <v>765</v>
      </c>
      <c r="L82" s="61" t="n">
        <v>765</v>
      </c>
      <c r="M82" s="61"/>
      <c r="N82" s="61" t="n">
        <f aca="false">SUM(L82:M82)</f>
        <v>765</v>
      </c>
      <c r="O82" s="21" t="n">
        <f aca="false">N82/K82</f>
        <v>1</v>
      </c>
    </row>
    <row r="83" customFormat="false" ht="12.75" hidden="false" customHeight="false" outlineLevel="0" collapsed="false">
      <c r="A83" s="24" t="s">
        <v>34</v>
      </c>
      <c r="B83" s="65"/>
      <c r="C83" s="66"/>
      <c r="D83" s="65"/>
      <c r="E83" s="67"/>
      <c r="F83" s="65"/>
      <c r="G83" s="67"/>
      <c r="H83" s="68"/>
      <c r="I83" s="68"/>
      <c r="J83" s="68"/>
      <c r="K83" s="68"/>
      <c r="L83" s="61"/>
      <c r="M83" s="61"/>
      <c r="N83" s="61"/>
      <c r="O83" s="21"/>
    </row>
    <row r="84" customFormat="false" ht="12.75" hidden="false" customHeight="false" outlineLevel="0" collapsed="false">
      <c r="A84" s="24" t="s">
        <v>35</v>
      </c>
      <c r="B84" s="69" t="n">
        <f aca="false">SUM(B79:B83)</f>
        <v>0</v>
      </c>
      <c r="C84" s="70"/>
      <c r="D84" s="69" t="n">
        <f aca="false">SUM(D79:D83)</f>
        <v>0</v>
      </c>
      <c r="E84" s="71"/>
      <c r="F84" s="72"/>
      <c r="G84" s="67"/>
      <c r="H84" s="68"/>
      <c r="I84" s="68"/>
      <c r="J84" s="68"/>
      <c r="K84" s="68"/>
      <c r="L84" s="61"/>
      <c r="M84" s="61"/>
      <c r="N84" s="61"/>
      <c r="O84" s="21"/>
    </row>
    <row r="85" customFormat="false" ht="12.75" hidden="false" customHeight="false" outlineLevel="0" collapsed="false">
      <c r="A85" s="22" t="s">
        <v>36</v>
      </c>
      <c r="B85" s="34"/>
      <c r="C85" s="35"/>
      <c r="D85" s="34" t="n">
        <v>536</v>
      </c>
      <c r="E85" s="36"/>
      <c r="F85" s="34"/>
      <c r="G85" s="16"/>
      <c r="H85" s="58"/>
      <c r="I85" s="58"/>
      <c r="J85" s="58"/>
      <c r="K85" s="58"/>
      <c r="L85" s="61"/>
      <c r="M85" s="61"/>
      <c r="N85" s="61"/>
      <c r="O85" s="21"/>
    </row>
    <row r="86" customFormat="false" ht="12.75" hidden="false" customHeight="false" outlineLevel="0" collapsed="false">
      <c r="A86" s="22" t="s">
        <v>37</v>
      </c>
      <c r="B86" s="34"/>
      <c r="C86" s="35" t="e">
        <f aca="false">SUM(B86/#REF!)</f>
        <v>#REF!</v>
      </c>
      <c r="D86" s="34" t="n">
        <v>12395</v>
      </c>
      <c r="E86" s="36"/>
      <c r="F86" s="34"/>
      <c r="G86" s="16"/>
      <c r="H86" s="58"/>
      <c r="I86" s="58"/>
      <c r="J86" s="58"/>
      <c r="K86" s="58"/>
      <c r="L86" s="61"/>
      <c r="M86" s="61"/>
      <c r="N86" s="61"/>
      <c r="O86" s="21"/>
    </row>
    <row r="87" customFormat="false" ht="12.75" hidden="false" customHeight="false" outlineLevel="0" collapsed="false">
      <c r="A87" s="37" t="s">
        <v>38</v>
      </c>
      <c r="B87" s="38" t="n">
        <f aca="false">SUM(B86,B78)</f>
        <v>156710</v>
      </c>
      <c r="C87" s="35" t="e">
        <f aca="false">SUM(B87/#REF!)</f>
        <v>#REF!</v>
      </c>
      <c r="D87" s="38" t="n">
        <f aca="false">SUM(D85:D86,D78)</f>
        <v>169641</v>
      </c>
      <c r="E87" s="38" t="n">
        <f aca="false">SUM(E85:E86)</f>
        <v>0</v>
      </c>
      <c r="F87" s="73" t="n">
        <f aca="false">SUM(F63:F66,F78,F85:F86)</f>
        <v>1280</v>
      </c>
      <c r="G87" s="73" t="n">
        <f aca="false">SUM(G63:G66,G78,G85:G86)</f>
        <v>0</v>
      </c>
      <c r="H87" s="73" t="n">
        <f aca="false">SUM(H63:H66,H78,H85:H86)</f>
        <v>1280</v>
      </c>
      <c r="I87" s="73" t="n">
        <f aca="false">SUM(I63:I66,I78,I85:I86)</f>
        <v>26456</v>
      </c>
      <c r="J87" s="73" t="n">
        <f aca="false">SUM(J63:J66,J78,J85:J86)</f>
        <v>0</v>
      </c>
      <c r="K87" s="73" t="n">
        <f aca="false">SUM(K63:K66,K78,K85:K86)</f>
        <v>26456</v>
      </c>
      <c r="L87" s="73" t="n">
        <f aca="false">SUM(L63:L66,L78,L85:L86)</f>
        <v>26455</v>
      </c>
      <c r="M87" s="73" t="n">
        <f aca="false">SUM(M63:M66,M78,M85:M86)</f>
        <v>0</v>
      </c>
      <c r="N87" s="73" t="n">
        <f aca="false">SUM(N63:N66,N78,N85:N86)</f>
        <v>26455</v>
      </c>
      <c r="O87" s="21" t="n">
        <f aca="false">N87/K87</f>
        <v>0.999962201390989</v>
      </c>
    </row>
    <row r="88" customFormat="false" ht="12.75" hidden="false" customHeight="false" outlineLevel="0" collapsed="false">
      <c r="A88" s="40" t="s">
        <v>39</v>
      </c>
      <c r="B88" s="74"/>
      <c r="C88" s="35"/>
      <c r="D88" s="74"/>
      <c r="E88" s="75"/>
      <c r="F88" s="76"/>
      <c r="G88" s="76"/>
      <c r="H88" s="18" t="n">
        <f aca="false">SUM(F88:G88)</f>
        <v>0</v>
      </c>
      <c r="I88" s="76" t="n">
        <v>14374</v>
      </c>
      <c r="J88" s="76"/>
      <c r="K88" s="18" t="n">
        <f aca="false">SUM(I88:J88)</f>
        <v>14374</v>
      </c>
      <c r="L88" s="18" t="n">
        <v>14375</v>
      </c>
      <c r="M88" s="18"/>
      <c r="N88" s="18" t="n">
        <f aca="false">SUM(L88:M88)</f>
        <v>14375</v>
      </c>
      <c r="O88" s="21" t="n">
        <f aca="false">N88/K88</f>
        <v>1.00006957005705</v>
      </c>
    </row>
    <row r="89" customFormat="false" ht="12.75" hidden="false" customHeight="false" outlineLevel="0" collapsed="false">
      <c r="A89" s="40" t="s">
        <v>40</v>
      </c>
      <c r="B89" s="18" t="n">
        <v>34381</v>
      </c>
      <c r="C89" s="23" t="e">
        <f aca="false">SUM(B89/#REF!)</f>
        <v>#REF!</v>
      </c>
      <c r="D89" s="18" t="n">
        <v>39923</v>
      </c>
      <c r="E89" s="16" t="n">
        <v>871</v>
      </c>
      <c r="F89" s="18" t="n">
        <v>505380</v>
      </c>
      <c r="G89" s="18"/>
      <c r="H89" s="18" t="n">
        <f aca="false">SUM(F89:G89)</f>
        <v>505380</v>
      </c>
      <c r="I89" s="18" t="n">
        <v>476717</v>
      </c>
      <c r="J89" s="18"/>
      <c r="K89" s="18" t="n">
        <f aca="false">SUM(I89:J89)</f>
        <v>476717</v>
      </c>
      <c r="L89" s="18" t="n">
        <v>473062</v>
      </c>
      <c r="M89" s="18"/>
      <c r="N89" s="18" t="n">
        <f aca="false">SUM(L89:M89)</f>
        <v>473062</v>
      </c>
      <c r="O89" s="21" t="n">
        <f aca="false">N89/K89</f>
        <v>0.992332977426859</v>
      </c>
    </row>
    <row r="90" customFormat="false" ht="12.75" hidden="false" customHeight="false" outlineLevel="0" collapsed="false">
      <c r="A90" s="43" t="s">
        <v>41</v>
      </c>
      <c r="B90" s="18"/>
      <c r="C90" s="23"/>
      <c r="D90" s="18"/>
      <c r="E90" s="16"/>
      <c r="F90" s="39" t="n">
        <f aca="false">SUM(F88:F89)</f>
        <v>505380</v>
      </c>
      <c r="G90" s="39" t="n">
        <f aca="false">SUM(G88:G89)</f>
        <v>0</v>
      </c>
      <c r="H90" s="39" t="n">
        <f aca="false">SUM(H88:H89)</f>
        <v>505380</v>
      </c>
      <c r="I90" s="39" t="n">
        <f aca="false">SUM(I88:I89)</f>
        <v>491091</v>
      </c>
      <c r="J90" s="39" t="n">
        <f aca="false">SUM(J88:J89)</f>
        <v>0</v>
      </c>
      <c r="K90" s="39" t="n">
        <f aca="false">SUM(K88:K89)</f>
        <v>491091</v>
      </c>
      <c r="L90" s="39" t="n">
        <f aca="false">SUM(L88:L89)</f>
        <v>487437</v>
      </c>
      <c r="M90" s="39" t="n">
        <f aca="false">SUM(M88:M89)</f>
        <v>0</v>
      </c>
      <c r="N90" s="39" t="n">
        <f aca="false">SUM(N88:N89)</f>
        <v>487437</v>
      </c>
      <c r="O90" s="21" t="n">
        <f aca="false">N90/K90</f>
        <v>0.992559423813509</v>
      </c>
    </row>
    <row r="91" customFormat="false" ht="12.75" hidden="false" customHeight="false" outlineLevel="0" collapsed="false">
      <c r="A91" s="45" t="s">
        <v>42</v>
      </c>
      <c r="B91" s="18"/>
      <c r="C91" s="23"/>
      <c r="D91" s="18" t="n">
        <v>10324</v>
      </c>
      <c r="E91" s="16"/>
      <c r="F91" s="39" t="n">
        <f aca="false">SUM(F87,F90)</f>
        <v>506660</v>
      </c>
      <c r="G91" s="39" t="n">
        <f aca="false">SUM(G87,G90)</f>
        <v>0</v>
      </c>
      <c r="H91" s="39" t="n">
        <f aca="false">SUM(H87,H90)</f>
        <v>506660</v>
      </c>
      <c r="I91" s="39" t="n">
        <f aca="false">SUM(I87,I90)</f>
        <v>517547</v>
      </c>
      <c r="J91" s="39" t="n">
        <f aca="false">SUM(J87,J90)</f>
        <v>0</v>
      </c>
      <c r="K91" s="39" t="n">
        <f aca="false">SUM(K87,K90)</f>
        <v>517547</v>
      </c>
      <c r="L91" s="39" t="n">
        <f aca="false">SUM(L87,L90)</f>
        <v>513892</v>
      </c>
      <c r="M91" s="39" t="n">
        <f aca="false">SUM(M87,M90)</f>
        <v>0</v>
      </c>
      <c r="N91" s="39" t="n">
        <f aca="false">SUM(N87,N90)</f>
        <v>513892</v>
      </c>
      <c r="O91" s="21" t="n">
        <f aca="false">N91/K91</f>
        <v>0.992937839461923</v>
      </c>
    </row>
    <row r="92" customFormat="false" ht="12.75" hidden="false" customHeight="false" outlineLevel="0" collapsed="false">
      <c r="A92" s="46"/>
      <c r="B92" s="39" t="n">
        <f aca="false">SUM(B89:B91,B87)</f>
        <v>191091</v>
      </c>
      <c r="C92" s="35" t="e">
        <f aca="false">SUM(B92/#REF!)</f>
        <v>#REF!</v>
      </c>
      <c r="D92" s="39" t="n">
        <f aca="false">SUM(D89:D91,D87)</f>
        <v>219888</v>
      </c>
      <c r="E92" s="39" t="n">
        <f aca="false">SUM(E89:E91,E87)</f>
        <v>871</v>
      </c>
      <c r="F92" s="34"/>
      <c r="G92" s="34"/>
      <c r="H92" s="34"/>
      <c r="I92" s="34"/>
      <c r="J92" s="34"/>
      <c r="K92" s="34"/>
      <c r="L92" s="16"/>
      <c r="M92" s="16"/>
      <c r="N92" s="16"/>
      <c r="O92" s="21"/>
    </row>
    <row r="93" customFormat="false" ht="12.75" hidden="false" customHeight="false" outlineLevel="0" collapsed="false">
      <c r="A93" s="46" t="s">
        <v>43</v>
      </c>
      <c r="B93" s="18"/>
      <c r="C93" s="23"/>
      <c r="D93" s="18"/>
      <c r="E93" s="16"/>
      <c r="F93" s="18"/>
      <c r="G93" s="16"/>
      <c r="H93" s="58"/>
      <c r="I93" s="58"/>
      <c r="J93" s="58"/>
      <c r="K93" s="58"/>
      <c r="L93" s="16"/>
      <c r="M93" s="16"/>
      <c r="N93" s="16"/>
      <c r="O93" s="21"/>
    </row>
    <row r="94" customFormat="false" ht="12.75" hidden="false" customHeight="false" outlineLevel="0" collapsed="false">
      <c r="A94" s="22" t="s">
        <v>44</v>
      </c>
      <c r="B94" s="18"/>
      <c r="C94" s="23"/>
      <c r="D94" s="18"/>
      <c r="E94" s="16"/>
      <c r="F94" s="18" t="n">
        <v>275452</v>
      </c>
      <c r="G94" s="16"/>
      <c r="H94" s="58" t="n">
        <f aca="false">SUM(F94:G94)</f>
        <v>275452</v>
      </c>
      <c r="I94" s="58" t="n">
        <v>263837</v>
      </c>
      <c r="J94" s="58"/>
      <c r="K94" s="58" t="n">
        <f aca="false">SUM(I94:J94)</f>
        <v>263837</v>
      </c>
      <c r="L94" s="18" t="n">
        <v>256481</v>
      </c>
      <c r="M94" s="18"/>
      <c r="N94" s="18" t="n">
        <f aca="false">SUM(L94:M94)</f>
        <v>256481</v>
      </c>
      <c r="O94" s="21" t="n">
        <f aca="false">N94/K94</f>
        <v>0.972119149323256</v>
      </c>
    </row>
    <row r="95" customFormat="false" ht="12.75" hidden="false" customHeight="false" outlineLevel="0" collapsed="false">
      <c r="A95" s="22" t="s">
        <v>45</v>
      </c>
      <c r="B95" s="18" t="n">
        <v>92411</v>
      </c>
      <c r="C95" s="23" t="e">
        <f aca="false">SUM(B95/#REF!)</f>
        <v>#REF!</v>
      </c>
      <c r="D95" s="18" t="n">
        <v>98990</v>
      </c>
      <c r="E95" s="16" t="n">
        <v>660</v>
      </c>
      <c r="F95" s="18" t="n">
        <v>79452</v>
      </c>
      <c r="G95" s="18"/>
      <c r="H95" s="58" t="n">
        <f aca="false">SUM(F95:G95)</f>
        <v>79452</v>
      </c>
      <c r="I95" s="58" t="n">
        <v>75069</v>
      </c>
      <c r="J95" s="58"/>
      <c r="K95" s="58" t="n">
        <f aca="false">SUM(I95:J95)</f>
        <v>75069</v>
      </c>
      <c r="L95" s="18" t="n">
        <v>73206</v>
      </c>
      <c r="M95" s="18"/>
      <c r="N95" s="18" t="n">
        <f aca="false">SUM(L95:M95)</f>
        <v>73206</v>
      </c>
      <c r="O95" s="21" t="n">
        <f aca="false">N95/K95</f>
        <v>0.975182831794749</v>
      </c>
    </row>
    <row r="96" customFormat="false" ht="12.75" hidden="false" customHeight="false" outlineLevel="0" collapsed="false">
      <c r="A96" s="37" t="s">
        <v>13</v>
      </c>
      <c r="B96" s="18" t="n">
        <v>27428</v>
      </c>
      <c r="C96" s="23" t="e">
        <f aca="false">SUM(B96/#REF!)</f>
        <v>#REF!</v>
      </c>
      <c r="D96" s="18" t="n">
        <v>29534</v>
      </c>
      <c r="E96" s="16" t="n">
        <v>211</v>
      </c>
      <c r="F96" s="39" t="n">
        <f aca="false">SUM(F94:F95)</f>
        <v>354904</v>
      </c>
      <c r="G96" s="39" t="n">
        <f aca="false">SUM(G94:G95)</f>
        <v>0</v>
      </c>
      <c r="H96" s="39" t="n">
        <f aca="false">SUM(H94:H95)</f>
        <v>354904</v>
      </c>
      <c r="I96" s="39" t="n">
        <f aca="false">SUM(I94:I95)</f>
        <v>338906</v>
      </c>
      <c r="J96" s="39" t="n">
        <f aca="false">SUM(J94:J95)</f>
        <v>0</v>
      </c>
      <c r="K96" s="39" t="n">
        <f aca="false">SUM(K94:K95)</f>
        <v>338906</v>
      </c>
      <c r="L96" s="39" t="n">
        <f aca="false">SUM(L94:L95)</f>
        <v>329687</v>
      </c>
      <c r="M96" s="39" t="n">
        <f aca="false">SUM(M94:M95)</f>
        <v>0</v>
      </c>
      <c r="N96" s="39" t="n">
        <f aca="false">SUM(N94:N95)</f>
        <v>329687</v>
      </c>
      <c r="O96" s="21" t="n">
        <f aca="false">N96/K96</f>
        <v>0.972797766932424</v>
      </c>
    </row>
    <row r="97" customFormat="false" ht="12.75" hidden="false" customHeight="false" outlineLevel="0" collapsed="false">
      <c r="A97" s="22" t="s">
        <v>46</v>
      </c>
      <c r="B97" s="38" t="n">
        <f aca="false">SUM(B95:B96)</f>
        <v>119839</v>
      </c>
      <c r="C97" s="35" t="e">
        <f aca="false">SUM(B97/#REF!)</f>
        <v>#REF!</v>
      </c>
      <c r="D97" s="38" t="n">
        <f aca="false">SUM(D95:D96)</f>
        <v>128524</v>
      </c>
      <c r="E97" s="38" t="n">
        <f aca="false">SUM(E95:E96)</f>
        <v>871</v>
      </c>
      <c r="F97" s="64" t="n">
        <v>129135</v>
      </c>
      <c r="G97" s="64"/>
      <c r="H97" s="64" t="n">
        <f aca="false">SUM(F97:G97)</f>
        <v>129135</v>
      </c>
      <c r="I97" s="64" t="n">
        <v>103976</v>
      </c>
      <c r="J97" s="64"/>
      <c r="K97" s="64" t="n">
        <f aca="false">SUM(I97:J97)</f>
        <v>103976</v>
      </c>
      <c r="L97" s="18" t="n">
        <v>93037</v>
      </c>
      <c r="M97" s="18"/>
      <c r="N97" s="18" t="n">
        <f aca="false">SUM(L97:M97)</f>
        <v>93037</v>
      </c>
      <c r="O97" s="21" t="n">
        <f aca="false">N97/K97</f>
        <v>0.894793029160576</v>
      </c>
    </row>
    <row r="98" customFormat="false" ht="12.75" hidden="false" customHeight="false" outlineLevel="0" collapsed="false">
      <c r="A98" s="22" t="s">
        <v>47</v>
      </c>
      <c r="B98" s="18"/>
      <c r="C98" s="23"/>
      <c r="D98" s="18"/>
      <c r="E98" s="16"/>
      <c r="F98" s="59" t="n">
        <v>18800</v>
      </c>
      <c r="G98" s="40"/>
      <c r="H98" s="77" t="n">
        <f aca="false">SUM(F98:G98)</f>
        <v>18800</v>
      </c>
      <c r="I98" s="59" t="n">
        <v>53743</v>
      </c>
      <c r="J98" s="59"/>
      <c r="K98" s="64" t="n">
        <f aca="false">SUM(I98:J98)</f>
        <v>53743</v>
      </c>
      <c r="L98" s="18" t="n">
        <v>53143</v>
      </c>
      <c r="M98" s="18"/>
      <c r="N98" s="18" t="n">
        <f aca="false">SUM(L98:M98)</f>
        <v>53143</v>
      </c>
      <c r="O98" s="21" t="n">
        <f aca="false">N98/K98</f>
        <v>0.988835755354186</v>
      </c>
    </row>
    <row r="99" customFormat="false" ht="12.75" hidden="false" customHeight="false" outlineLevel="0" collapsed="false">
      <c r="A99" s="22" t="s">
        <v>48</v>
      </c>
      <c r="B99" s="18" t="n">
        <v>70706</v>
      </c>
      <c r="C99" s="23" t="e">
        <f aca="false">SUM(B99/#REF!)</f>
        <v>#REF!</v>
      </c>
      <c r="D99" s="18" t="n">
        <v>77958</v>
      </c>
      <c r="E99" s="16"/>
      <c r="F99" s="59"/>
      <c r="G99" s="59"/>
      <c r="H99" s="77"/>
      <c r="I99" s="59" t="n">
        <v>14375</v>
      </c>
      <c r="J99" s="59"/>
      <c r="K99" s="64" t="n">
        <f aca="false">SUM(I99:J99)</f>
        <v>14375</v>
      </c>
      <c r="L99" s="18" t="n">
        <v>14375</v>
      </c>
      <c r="M99" s="59"/>
      <c r="N99" s="18" t="n">
        <f aca="false">SUM(L99:M99)</f>
        <v>14375</v>
      </c>
      <c r="O99" s="21" t="n">
        <f aca="false">N99/K99</f>
        <v>1</v>
      </c>
    </row>
    <row r="100" customFormat="false" ht="12.75" hidden="false" customHeight="false" outlineLevel="0" collapsed="false">
      <c r="A100" s="37" t="s">
        <v>49</v>
      </c>
      <c r="B100" s="18"/>
      <c r="C100" s="23"/>
      <c r="D100" s="18"/>
      <c r="E100" s="16"/>
      <c r="F100" s="39" t="n">
        <f aca="false">SUM(F96:F99)</f>
        <v>502839</v>
      </c>
      <c r="G100" s="39" t="n">
        <f aca="false">SUM(G96:G99)</f>
        <v>0</v>
      </c>
      <c r="H100" s="39" t="n">
        <f aca="false">SUM(H96:H99)</f>
        <v>502839</v>
      </c>
      <c r="I100" s="39" t="n">
        <f aca="false">SUM(I96:I99)</f>
        <v>511000</v>
      </c>
      <c r="J100" s="39" t="n">
        <f aca="false">SUM(J96:J99)</f>
        <v>0</v>
      </c>
      <c r="K100" s="39" t="n">
        <f aca="false">SUM(K96:K99)</f>
        <v>511000</v>
      </c>
      <c r="L100" s="39" t="n">
        <f aca="false">SUM(L96:L99)</f>
        <v>490242</v>
      </c>
      <c r="M100" s="39" t="n">
        <f aca="false">SUM(M96:M99)</f>
        <v>0</v>
      </c>
      <c r="N100" s="39" t="n">
        <f aca="false">SUM(N96:N99)</f>
        <v>490242</v>
      </c>
      <c r="O100" s="21" t="n">
        <f aca="false">N100/K100</f>
        <v>0.959377690802348</v>
      </c>
    </row>
    <row r="101" customFormat="false" ht="12.75" hidden="false" customHeight="false" outlineLevel="0" collapsed="false">
      <c r="A101" s="22" t="s">
        <v>50</v>
      </c>
      <c r="B101" s="18" t="n">
        <v>546</v>
      </c>
      <c r="C101" s="23" t="e">
        <f aca="false">SUM(B101/#REF!)</f>
        <v>#REF!</v>
      </c>
      <c r="D101" s="18" t="n">
        <v>546</v>
      </c>
      <c r="E101" s="16"/>
      <c r="F101" s="18" t="n">
        <v>3821</v>
      </c>
      <c r="G101" s="18"/>
      <c r="H101" s="58" t="n">
        <f aca="false">SUM(F101:G101)</f>
        <v>3821</v>
      </c>
      <c r="I101" s="58" t="n">
        <v>6547</v>
      </c>
      <c r="J101" s="58"/>
      <c r="K101" s="58" t="n">
        <f aca="false">SUM(I101:J101)</f>
        <v>6547</v>
      </c>
      <c r="L101" s="18" t="n">
        <v>5789</v>
      </c>
      <c r="M101" s="18"/>
      <c r="N101" s="18" t="n">
        <f aca="false">SUM(L101:M101)</f>
        <v>5789</v>
      </c>
      <c r="O101" s="21" t="n">
        <f aca="false">N101/K101</f>
        <v>0.884221780968382</v>
      </c>
    </row>
    <row r="102" customFormat="false" ht="12.75" hidden="false" customHeight="false" outlineLevel="0" collapsed="false">
      <c r="A102" s="22" t="s">
        <v>51</v>
      </c>
      <c r="B102" s="18"/>
      <c r="C102" s="23"/>
      <c r="D102" s="18"/>
      <c r="E102" s="16"/>
      <c r="F102" s="18"/>
      <c r="G102" s="18"/>
      <c r="H102" s="58"/>
      <c r="I102" s="58"/>
      <c r="J102" s="58"/>
      <c r="K102" s="58"/>
      <c r="L102" s="18"/>
      <c r="M102" s="59"/>
      <c r="N102" s="18" t="n">
        <f aca="false">SUM(L102:M102)</f>
        <v>0</v>
      </c>
      <c r="O102" s="21"/>
    </row>
    <row r="103" customFormat="false" ht="12.75" hidden="false" customHeight="false" outlineLevel="0" collapsed="false">
      <c r="A103" s="22" t="s">
        <v>52</v>
      </c>
      <c r="B103" s="39" t="n">
        <f aca="false">SUM(B101:B102,B99,B97)</f>
        <v>191091</v>
      </c>
      <c r="C103" s="35" t="e">
        <f aca="false">SUM(B103/#REF!)</f>
        <v>#REF!</v>
      </c>
      <c r="D103" s="39" t="e">
        <f aca="false">SUM(D97,D99,D101,#REF!)</f>
        <v>#REF!</v>
      </c>
      <c r="E103" s="34" t="e">
        <f aca="false">SUM(#REF!,E97,E99)</f>
        <v>#REF!</v>
      </c>
      <c r="F103" s="64"/>
      <c r="G103" s="64"/>
      <c r="H103" s="64"/>
      <c r="I103" s="76"/>
      <c r="J103" s="76"/>
      <c r="K103" s="76"/>
      <c r="L103" s="18"/>
      <c r="M103" s="59"/>
      <c r="N103" s="18" t="n">
        <f aca="false">SUM(L103:M103)</f>
        <v>0</v>
      </c>
      <c r="O103" s="21"/>
    </row>
    <row r="104" customFormat="false" ht="12.75" hidden="false" customHeight="false" outlineLevel="0" collapsed="false">
      <c r="A104" s="37" t="s">
        <v>53</v>
      </c>
      <c r="B104" s="18"/>
      <c r="C104" s="23"/>
      <c r="D104" s="18" t="n">
        <v>10212</v>
      </c>
      <c r="E104" s="16"/>
      <c r="F104" s="39" t="n">
        <f aca="false">SUM(F101:F103)</f>
        <v>3821</v>
      </c>
      <c r="G104" s="39" t="n">
        <f aca="false">SUM(G101:G103)</f>
        <v>0</v>
      </c>
      <c r="H104" s="39" t="n">
        <f aca="false">SUM(H101:H103)</f>
        <v>3821</v>
      </c>
      <c r="I104" s="39" t="n">
        <f aca="false">SUM(I101:I103)</f>
        <v>6547</v>
      </c>
      <c r="J104" s="39" t="n">
        <f aca="false">SUM(J101:J103)</f>
        <v>0</v>
      </c>
      <c r="K104" s="39" t="n">
        <f aca="false">SUM(K101:K103)</f>
        <v>6547</v>
      </c>
      <c r="L104" s="39" t="n">
        <f aca="false">SUM(L101:L103)</f>
        <v>5789</v>
      </c>
      <c r="M104" s="39" t="n">
        <f aca="false">SUM(M101:M103)</f>
        <v>0</v>
      </c>
      <c r="N104" s="39" t="n">
        <f aca="false">SUM(N101:N103)</f>
        <v>5789</v>
      </c>
      <c r="O104" s="21" t="n">
        <f aca="false">N104/K104</f>
        <v>0.884221780968382</v>
      </c>
    </row>
    <row r="105" customFormat="false" ht="12.75" hidden="false" customHeight="false" outlineLevel="0" collapsed="false">
      <c r="A105" s="37" t="s">
        <v>54</v>
      </c>
      <c r="B105" s="18"/>
      <c r="C105" s="23"/>
      <c r="D105" s="18" t="n">
        <v>648</v>
      </c>
      <c r="E105" s="16"/>
      <c r="F105" s="39" t="n">
        <f aca="false">SUM(F104,F100)</f>
        <v>506660</v>
      </c>
      <c r="G105" s="39" t="n">
        <f aca="false">SUM(G104,G100)</f>
        <v>0</v>
      </c>
      <c r="H105" s="39" t="n">
        <f aca="false">SUM(H104,H100)</f>
        <v>506660</v>
      </c>
      <c r="I105" s="39" t="n">
        <f aca="false">SUM(I104,I100)</f>
        <v>517547</v>
      </c>
      <c r="J105" s="39" t="n">
        <f aca="false">SUM(J104,J100)</f>
        <v>0</v>
      </c>
      <c r="K105" s="39" t="n">
        <f aca="false">SUM(K104,K100)</f>
        <v>517547</v>
      </c>
      <c r="L105" s="39" t="n">
        <f aca="false">SUM(L104,L100)</f>
        <v>496031</v>
      </c>
      <c r="M105" s="39" t="n">
        <f aca="false">SUM(M104,M100)</f>
        <v>0</v>
      </c>
      <c r="N105" s="39" t="n">
        <f aca="false">SUM(N104,N100)</f>
        <v>496031</v>
      </c>
      <c r="O105" s="21" t="n">
        <f aca="false">N105/K105</f>
        <v>0.958426964121133</v>
      </c>
    </row>
    <row r="106" customFormat="false" ht="12.75" hidden="false" customHeight="false" outlineLevel="0" collapsed="false">
      <c r="A106" s="40" t="s">
        <v>55</v>
      </c>
      <c r="B106" s="18"/>
      <c r="C106" s="23"/>
      <c r="D106" s="18"/>
      <c r="E106" s="16"/>
      <c r="F106" s="18"/>
      <c r="G106" s="16"/>
      <c r="H106" s="58"/>
      <c r="I106" s="58"/>
      <c r="J106" s="58"/>
      <c r="K106" s="58"/>
      <c r="L106" s="18"/>
      <c r="M106" s="59"/>
      <c r="N106" s="18"/>
      <c r="O106" s="21"/>
    </row>
    <row r="107" customFormat="false" ht="12.75" hidden="false" customHeight="false" outlineLevel="0" collapsed="false">
      <c r="A107" s="47" t="s">
        <v>56</v>
      </c>
      <c r="B107" s="18"/>
      <c r="C107" s="23"/>
      <c r="D107" s="18"/>
      <c r="E107" s="16"/>
      <c r="F107" s="39" t="n">
        <f aca="false">SUM(F105:F106)</f>
        <v>506660</v>
      </c>
      <c r="G107" s="39" t="n">
        <f aca="false">SUM(G105:G106)</f>
        <v>0</v>
      </c>
      <c r="H107" s="39" t="n">
        <f aca="false">SUM(H105:H106)</f>
        <v>506660</v>
      </c>
      <c r="I107" s="39" t="n">
        <f aca="false">SUM(I105:I106)</f>
        <v>517547</v>
      </c>
      <c r="J107" s="39" t="n">
        <f aca="false">SUM(J105:J106)</f>
        <v>0</v>
      </c>
      <c r="K107" s="39" t="n">
        <f aca="false">SUM(K105:K106)</f>
        <v>517547</v>
      </c>
      <c r="L107" s="39" t="n">
        <f aca="false">SUM(L105:L106)</f>
        <v>496031</v>
      </c>
      <c r="M107" s="39" t="n">
        <f aca="false">SUM(M105:M106)</f>
        <v>0</v>
      </c>
      <c r="N107" s="39" t="n">
        <f aca="false">SUM(N105:N106)</f>
        <v>496031</v>
      </c>
      <c r="O107" s="21" t="n">
        <f aca="false">N107/K107</f>
        <v>0.958426964121133</v>
      </c>
    </row>
    <row r="108" customFormat="false" ht="12.75" hidden="false" customHeight="false" outlineLevel="0" collapsed="false">
      <c r="A108" s="78" t="s">
        <v>61</v>
      </c>
      <c r="B108" s="39" t="n">
        <f aca="false">SUM(B104:B107)</f>
        <v>0</v>
      </c>
      <c r="C108" s="35"/>
      <c r="D108" s="39" t="n">
        <f aca="false">SUM(D104:D107)</f>
        <v>10860</v>
      </c>
      <c r="E108" s="39" t="n">
        <f aca="false">SUM(E104:E107)</f>
        <v>0</v>
      </c>
      <c r="F108" s="64" t="n">
        <v>85</v>
      </c>
      <c r="G108" s="64"/>
      <c r="H108" s="64" t="n">
        <f aca="false">SUM(F108:G108)</f>
        <v>85</v>
      </c>
      <c r="I108" s="64" t="n">
        <v>85</v>
      </c>
      <c r="J108" s="64"/>
      <c r="K108" s="64" t="n">
        <f aca="false">SUM(I108:J108)</f>
        <v>85</v>
      </c>
      <c r="L108" s="52" t="n">
        <v>78</v>
      </c>
      <c r="M108" s="79"/>
      <c r="N108" s="52" t="n">
        <f aca="false">SUM(L108:M108)</f>
        <v>78</v>
      </c>
      <c r="O108" s="80" t="n">
        <f aca="false">N108/K108</f>
        <v>0.917647058823529</v>
      </c>
    </row>
    <row r="109" customFormat="false" ht="12.75" hidden="false" customHeight="false" outlineLevel="0" collapsed="false">
      <c r="A109" s="51" t="s">
        <v>62</v>
      </c>
      <c r="B109" s="59" t="n">
        <f aca="false">SUM(B108,B103)</f>
        <v>191091</v>
      </c>
      <c r="C109" s="23" t="e">
        <f aca="false">SUM(B109/#REF!)</f>
        <v>#REF!</v>
      </c>
      <c r="D109" s="59" t="e">
        <f aca="false">SUM(D108,D103)</f>
        <v>#REF!</v>
      </c>
      <c r="E109" s="59" t="e">
        <f aca="false">SUM(E108,E103)</f>
        <v>#REF!</v>
      </c>
      <c r="F109" s="64"/>
      <c r="G109" s="64"/>
      <c r="H109" s="64" t="n">
        <f aca="false">SUM(F109:G109)</f>
        <v>0</v>
      </c>
      <c r="I109" s="64"/>
      <c r="J109" s="64"/>
      <c r="K109" s="64"/>
      <c r="L109" s="16"/>
      <c r="M109" s="16"/>
      <c r="N109" s="18" t="n">
        <f aca="false">SUM(L109:M109)</f>
        <v>0</v>
      </c>
      <c r="O109" s="21"/>
    </row>
    <row r="110" customFormat="false" ht="12.75" hidden="false" customHeight="false" outlineLevel="0" collapsed="false">
      <c r="A110" s="81"/>
      <c r="B110" s="82"/>
      <c r="C110" s="83"/>
      <c r="D110" s="84"/>
      <c r="E110" s="84"/>
      <c r="F110" s="85"/>
      <c r="G110" s="85"/>
      <c r="H110" s="85"/>
      <c r="I110" s="85"/>
      <c r="J110" s="85"/>
      <c r="K110" s="85"/>
      <c r="L110" s="20"/>
      <c r="M110" s="20"/>
      <c r="N110" s="86"/>
    </row>
    <row r="111" customFormat="false" ht="12.75" hidden="false" customHeight="false" outlineLevel="0" collapsed="false">
      <c r="A111" s="81"/>
      <c r="B111" s="87"/>
      <c r="C111" s="83"/>
      <c r="D111" s="87"/>
      <c r="E111" s="87"/>
      <c r="F111" s="85"/>
      <c r="G111" s="85"/>
      <c r="H111" s="85"/>
      <c r="I111" s="85"/>
      <c r="J111" s="85"/>
      <c r="K111" s="85"/>
      <c r="L111" s="20"/>
      <c r="M111" s="2" t="s">
        <v>0</v>
      </c>
      <c r="N111" s="2"/>
      <c r="O111" s="2"/>
    </row>
    <row r="112" customFormat="false" ht="12.75" hidden="false" customHeight="true" outlineLevel="0" collapsed="false">
      <c r="A112" s="5" t="s">
        <v>1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</row>
    <row r="113" customFormat="false" ht="12.75" hidden="false" customHeight="false" outlineLevel="0" collapsed="false">
      <c r="A113" s="88"/>
      <c r="B113" s="20"/>
      <c r="C113" s="20"/>
      <c r="D113" s="89"/>
      <c r="E113" s="90"/>
      <c r="F113" s="91"/>
      <c r="G113" s="57"/>
      <c r="N113" s="55" t="s">
        <v>2</v>
      </c>
      <c r="O113" s="55"/>
    </row>
    <row r="114" customFormat="false" ht="12.75" hidden="false" customHeight="true" outlineLevel="0" collapsed="false">
      <c r="A114" s="8" t="s">
        <v>63</v>
      </c>
      <c r="B114" s="9" t="s">
        <v>4</v>
      </c>
      <c r="C114" s="10" t="s">
        <v>5</v>
      </c>
      <c r="D114" s="11" t="s">
        <v>6</v>
      </c>
      <c r="E114" s="11" t="s">
        <v>7</v>
      </c>
      <c r="F114" s="11" t="s">
        <v>8</v>
      </c>
      <c r="G114" s="11" t="s">
        <v>9</v>
      </c>
      <c r="H114" s="11" t="s">
        <v>10</v>
      </c>
      <c r="I114" s="12" t="s">
        <v>11</v>
      </c>
      <c r="J114" s="12"/>
      <c r="K114" s="12"/>
      <c r="L114" s="12" t="s">
        <v>12</v>
      </c>
      <c r="M114" s="12"/>
      <c r="N114" s="12"/>
      <c r="O114" s="13" t="s">
        <v>5</v>
      </c>
    </row>
    <row r="115" customFormat="false" ht="12.75" hidden="false" customHeight="true" outlineLevel="0" collapsed="false">
      <c r="A115" s="8"/>
      <c r="B115" s="9"/>
      <c r="C115" s="10"/>
      <c r="D115" s="11"/>
      <c r="E115" s="11"/>
      <c r="F115" s="11"/>
      <c r="G115" s="11"/>
      <c r="H115" s="11"/>
      <c r="I115" s="11" t="s">
        <v>8</v>
      </c>
      <c r="J115" s="11" t="s">
        <v>9</v>
      </c>
      <c r="K115" s="11" t="s">
        <v>13</v>
      </c>
      <c r="L115" s="11" t="s">
        <v>8</v>
      </c>
      <c r="M115" s="11" t="s">
        <v>9</v>
      </c>
      <c r="N115" s="11" t="s">
        <v>13</v>
      </c>
      <c r="O115" s="13"/>
    </row>
    <row r="116" customFormat="false" ht="23.45" hidden="false" customHeight="true" outlineLevel="0" collapsed="false">
      <c r="A116" s="14" t="s">
        <v>60</v>
      </c>
      <c r="B116" s="9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3"/>
    </row>
    <row r="117" customFormat="false" ht="12.75" hidden="false" customHeight="false" outlineLevel="0" collapsed="false">
      <c r="A117" s="15" t="s">
        <v>14</v>
      </c>
      <c r="B117" s="16"/>
      <c r="C117" s="17"/>
      <c r="D117" s="16"/>
      <c r="E117" s="16"/>
      <c r="F117" s="18"/>
      <c r="G117" s="16"/>
      <c r="H117" s="16"/>
      <c r="I117" s="16"/>
      <c r="J117" s="16"/>
      <c r="K117" s="16"/>
      <c r="L117" s="16"/>
      <c r="M117" s="16"/>
      <c r="N117" s="16"/>
      <c r="O117" s="16"/>
    </row>
    <row r="118" customFormat="false" ht="12.75" hidden="false" customHeight="false" outlineLevel="0" collapsed="false">
      <c r="A118" s="19" t="s">
        <v>15</v>
      </c>
      <c r="B118" s="16"/>
      <c r="C118" s="20"/>
      <c r="D118" s="16"/>
      <c r="E118" s="16"/>
      <c r="F118" s="18" t="n">
        <v>131037</v>
      </c>
      <c r="G118" s="16"/>
      <c r="H118" s="18" t="n">
        <f aca="false">SUM(F118:G118)</f>
        <v>131037</v>
      </c>
      <c r="I118" s="18" t="n">
        <v>136357</v>
      </c>
      <c r="J118" s="18"/>
      <c r="K118" s="18" t="n">
        <f aca="false">SUM(I118:J118)</f>
        <v>136357</v>
      </c>
      <c r="L118" s="18" t="n">
        <v>129782</v>
      </c>
      <c r="M118" s="18"/>
      <c r="N118" s="18" t="n">
        <f aca="false">SUM(L118:M118)</f>
        <v>129782</v>
      </c>
      <c r="O118" s="21" t="n">
        <f aca="false">N118/K118</f>
        <v>0.951780986674685</v>
      </c>
    </row>
    <row r="119" customFormat="false" ht="12.75" hidden="false" customHeight="false" outlineLevel="0" collapsed="false">
      <c r="A119" s="22" t="s">
        <v>16</v>
      </c>
      <c r="B119" s="16"/>
      <c r="C119" s="23"/>
      <c r="D119" s="16"/>
      <c r="E119" s="16"/>
      <c r="F119" s="18"/>
      <c r="G119" s="16"/>
      <c r="H119" s="16"/>
      <c r="I119" s="16"/>
      <c r="J119" s="16"/>
      <c r="K119" s="16"/>
      <c r="L119" s="16"/>
      <c r="M119" s="16"/>
      <c r="N119" s="16"/>
      <c r="O119" s="21"/>
    </row>
    <row r="120" customFormat="false" ht="12.75" hidden="false" customHeight="false" outlineLevel="0" collapsed="false">
      <c r="A120" s="22" t="s">
        <v>17</v>
      </c>
      <c r="B120" s="18" t="n">
        <v>1400</v>
      </c>
      <c r="C120" s="23" t="e">
        <f aca="false">SUM(B120/#REF!)</f>
        <v>#REF!</v>
      </c>
      <c r="D120" s="18" t="n">
        <v>1400</v>
      </c>
      <c r="E120" s="16"/>
      <c r="F120" s="59"/>
      <c r="G120" s="40"/>
      <c r="H120" s="59"/>
      <c r="I120" s="59"/>
      <c r="J120" s="59"/>
      <c r="K120" s="59"/>
      <c r="L120" s="16"/>
      <c r="M120" s="16"/>
      <c r="N120" s="16"/>
      <c r="O120" s="21"/>
    </row>
    <row r="121" customFormat="false" ht="12.75" hidden="false" customHeight="false" outlineLevel="0" collapsed="false">
      <c r="A121" s="22" t="s">
        <v>18</v>
      </c>
      <c r="B121" s="18" t="n">
        <v>5500</v>
      </c>
      <c r="C121" s="23"/>
      <c r="D121" s="18" t="n">
        <v>5500</v>
      </c>
      <c r="E121" s="16"/>
      <c r="F121" s="59" t="n">
        <f aca="false">SUM(F123:F132)</f>
        <v>6736</v>
      </c>
      <c r="G121" s="59" t="n">
        <f aca="false">SUM(G123:G132)</f>
        <v>0</v>
      </c>
      <c r="H121" s="59" t="n">
        <f aca="false">SUM(H123:H132)</f>
        <v>6736</v>
      </c>
      <c r="I121" s="59" t="n">
        <f aca="false">SUM(I123:I132)</f>
        <v>6842</v>
      </c>
      <c r="J121" s="59" t="n">
        <f aca="false">SUM(J123:J132)</f>
        <v>0</v>
      </c>
      <c r="K121" s="59" t="n">
        <f aca="false">SUM(K123:K132)</f>
        <v>6842</v>
      </c>
      <c r="L121" s="59" t="n">
        <f aca="false">SUM(L123:L132)</f>
        <v>6842</v>
      </c>
      <c r="M121" s="59" t="n">
        <f aca="false">SUM(M123:M132)</f>
        <v>0</v>
      </c>
      <c r="N121" s="59" t="n">
        <f aca="false">SUM(N123:N132)</f>
        <v>6842</v>
      </c>
      <c r="O121" s="21" t="n">
        <f aca="false">N121/K121</f>
        <v>1</v>
      </c>
    </row>
    <row r="122" customFormat="false" ht="12.75" hidden="false" customHeight="false" outlineLevel="0" collapsed="false">
      <c r="A122" s="24" t="s">
        <v>19</v>
      </c>
      <c r="B122" s="18"/>
      <c r="C122" s="23"/>
      <c r="D122" s="18"/>
      <c r="E122" s="16"/>
      <c r="F122" s="28"/>
      <c r="G122" s="24"/>
      <c r="H122" s="28"/>
      <c r="I122" s="28"/>
      <c r="J122" s="28"/>
      <c r="K122" s="28"/>
      <c r="L122" s="16"/>
      <c r="M122" s="16"/>
      <c r="N122" s="16"/>
      <c r="O122" s="21"/>
    </row>
    <row r="123" customFormat="false" ht="12.75" hidden="false" customHeight="false" outlineLevel="0" collapsed="false">
      <c r="A123" s="24" t="s">
        <v>20</v>
      </c>
      <c r="B123" s="18" t="n">
        <v>2400</v>
      </c>
      <c r="C123" s="23" t="e">
        <f aca="false">SUM(B123/#REF!)</f>
        <v>#REF!</v>
      </c>
      <c r="D123" s="18" t="n">
        <v>2400</v>
      </c>
      <c r="E123" s="16"/>
      <c r="F123" s="28"/>
      <c r="G123" s="24"/>
      <c r="H123" s="28"/>
      <c r="I123" s="28"/>
      <c r="J123" s="28"/>
      <c r="K123" s="28"/>
      <c r="L123" s="16"/>
      <c r="M123" s="16"/>
      <c r="N123" s="16"/>
      <c r="O123" s="21"/>
    </row>
    <row r="124" customFormat="false" ht="12.75" hidden="false" customHeight="false" outlineLevel="0" collapsed="false">
      <c r="A124" s="24" t="s">
        <v>21</v>
      </c>
      <c r="B124" s="18"/>
      <c r="C124" s="23"/>
      <c r="D124" s="18"/>
      <c r="E124" s="16"/>
      <c r="F124" s="28" t="n">
        <v>3216</v>
      </c>
      <c r="G124" s="24"/>
      <c r="H124" s="28" t="n">
        <f aca="false">SUM(F124:G124)</f>
        <v>3216</v>
      </c>
      <c r="I124" s="28" t="n">
        <v>3278</v>
      </c>
      <c r="J124" s="28"/>
      <c r="K124" s="28" t="n">
        <f aca="false">SUM(I124:J124)</f>
        <v>3278</v>
      </c>
      <c r="L124" s="28" t="n">
        <v>3278</v>
      </c>
      <c r="M124" s="28"/>
      <c r="N124" s="28" t="n">
        <f aca="false">SUM(L124:M124)</f>
        <v>3278</v>
      </c>
      <c r="O124" s="21" t="n">
        <f aca="false">N124/K124</f>
        <v>1</v>
      </c>
    </row>
    <row r="125" customFormat="false" ht="12.75" hidden="false" customHeight="false" outlineLevel="0" collapsed="false">
      <c r="A125" s="24" t="s">
        <v>22</v>
      </c>
      <c r="B125" s="18" t="n">
        <v>310</v>
      </c>
      <c r="C125" s="23" t="e">
        <f aca="false">SUM(B125/#REF!)</f>
        <v>#REF!</v>
      </c>
      <c r="D125" s="18" t="n">
        <v>310</v>
      </c>
      <c r="E125" s="16"/>
      <c r="F125" s="28" t="n">
        <v>3500</v>
      </c>
      <c r="G125" s="24"/>
      <c r="H125" s="28" t="n">
        <f aca="false">SUM(F125:G125)</f>
        <v>3500</v>
      </c>
      <c r="I125" s="28" t="n">
        <v>3564</v>
      </c>
      <c r="J125" s="28"/>
      <c r="K125" s="28" t="n">
        <f aca="false">SUM(I125:J125)</f>
        <v>3564</v>
      </c>
      <c r="L125" s="28" t="n">
        <v>3564</v>
      </c>
      <c r="M125" s="28"/>
      <c r="N125" s="28" t="n">
        <f aca="false">SUM(L125:M125)</f>
        <v>3564</v>
      </c>
      <c r="O125" s="21" t="n">
        <f aca="false">N125/K125</f>
        <v>1</v>
      </c>
    </row>
    <row r="126" customFormat="false" ht="12.75" hidden="false" customHeight="false" outlineLevel="0" collapsed="false">
      <c r="A126" s="24" t="s">
        <v>23</v>
      </c>
      <c r="B126" s="18"/>
      <c r="C126" s="23"/>
      <c r="D126" s="18"/>
      <c r="E126" s="16"/>
      <c r="F126" s="28"/>
      <c r="G126" s="24"/>
      <c r="H126" s="28"/>
      <c r="I126" s="28"/>
      <c r="J126" s="28"/>
      <c r="K126" s="28"/>
      <c r="L126" s="28"/>
      <c r="M126" s="28"/>
      <c r="N126" s="28"/>
      <c r="O126" s="21"/>
    </row>
    <row r="127" customFormat="false" ht="12.75" hidden="false" customHeight="false" outlineLevel="0" collapsed="false">
      <c r="A127" s="24" t="s">
        <v>24</v>
      </c>
      <c r="B127" s="18"/>
      <c r="C127" s="23"/>
      <c r="D127" s="18"/>
      <c r="E127" s="16"/>
      <c r="F127" s="28"/>
      <c r="G127" s="24"/>
      <c r="H127" s="28"/>
      <c r="I127" s="28"/>
      <c r="J127" s="28"/>
      <c r="K127" s="28"/>
      <c r="L127" s="28"/>
      <c r="M127" s="28"/>
      <c r="N127" s="28"/>
      <c r="O127" s="21"/>
    </row>
    <row r="128" customFormat="false" ht="12.75" hidden="false" customHeight="false" outlineLevel="0" collapsed="false">
      <c r="A128" s="24" t="s">
        <v>25</v>
      </c>
      <c r="B128" s="18"/>
      <c r="C128" s="23"/>
      <c r="D128" s="18"/>
      <c r="E128" s="16"/>
      <c r="F128" s="28"/>
      <c r="G128" s="24"/>
      <c r="H128" s="28"/>
      <c r="I128" s="28"/>
      <c r="J128" s="28"/>
      <c r="K128" s="28"/>
      <c r="L128" s="28"/>
      <c r="M128" s="28"/>
      <c r="N128" s="28"/>
      <c r="O128" s="21"/>
    </row>
    <row r="129" customFormat="false" ht="12.75" hidden="false" customHeight="false" outlineLevel="0" collapsed="false">
      <c r="A129" s="24" t="s">
        <v>26</v>
      </c>
      <c r="B129" s="18" t="n">
        <v>100</v>
      </c>
      <c r="C129" s="23" t="e">
        <f aca="false">SUM(B129/#REF!)</f>
        <v>#REF!</v>
      </c>
      <c r="D129" s="18" t="n">
        <v>100</v>
      </c>
      <c r="E129" s="16"/>
      <c r="F129" s="28"/>
      <c r="G129" s="24"/>
      <c r="H129" s="28"/>
      <c r="I129" s="28"/>
      <c r="J129" s="28"/>
      <c r="K129" s="28"/>
      <c r="L129" s="28"/>
      <c r="M129" s="28"/>
      <c r="N129" s="28"/>
      <c r="O129" s="21"/>
    </row>
    <row r="130" customFormat="false" ht="12.75" hidden="false" customHeight="false" outlineLevel="0" collapsed="false">
      <c r="A130" s="24" t="s">
        <v>27</v>
      </c>
      <c r="B130" s="18"/>
      <c r="C130" s="23"/>
      <c r="D130" s="18"/>
      <c r="E130" s="16"/>
      <c r="F130" s="28" t="n">
        <v>20</v>
      </c>
      <c r="G130" s="24"/>
      <c r="H130" s="28" t="n">
        <f aca="false">SUM(F130:G130)</f>
        <v>20</v>
      </c>
      <c r="I130" s="28"/>
      <c r="J130" s="28"/>
      <c r="K130" s="28" t="n">
        <f aca="false">SUM(I130:J130)</f>
        <v>0</v>
      </c>
      <c r="L130" s="28"/>
      <c r="M130" s="28"/>
      <c r="N130" s="28" t="n">
        <f aca="false">SUM(L130:M130)</f>
        <v>0</v>
      </c>
      <c r="O130" s="21"/>
    </row>
    <row r="131" customFormat="false" ht="12.75" hidden="false" customHeight="false" outlineLevel="0" collapsed="false">
      <c r="A131" s="24" t="s">
        <v>28</v>
      </c>
      <c r="B131" s="18" t="n">
        <v>147000</v>
      </c>
      <c r="C131" s="23" t="e">
        <f aca="false">SUM(B131/#REF!)</f>
        <v>#REF!</v>
      </c>
      <c r="D131" s="18" t="n">
        <v>147000</v>
      </c>
      <c r="E131" s="16"/>
      <c r="F131" s="28"/>
      <c r="G131" s="24"/>
      <c r="H131" s="28"/>
      <c r="I131" s="28"/>
      <c r="J131" s="28"/>
      <c r="K131" s="28"/>
      <c r="L131" s="24"/>
      <c r="M131" s="24"/>
      <c r="N131" s="24"/>
      <c r="O131" s="21"/>
    </row>
    <row r="132" customFormat="false" ht="12.75" hidden="false" customHeight="false" outlineLevel="0" collapsed="false">
      <c r="A132" s="24" t="s">
        <v>29</v>
      </c>
      <c r="B132" s="62"/>
      <c r="C132" s="23"/>
      <c r="D132" s="62"/>
      <c r="E132" s="16"/>
      <c r="F132" s="28"/>
      <c r="G132" s="24"/>
      <c r="H132" s="28"/>
      <c r="I132" s="28"/>
      <c r="J132" s="28"/>
      <c r="K132" s="28"/>
      <c r="L132" s="16"/>
      <c r="M132" s="16"/>
      <c r="N132" s="16"/>
      <c r="O132" s="21"/>
    </row>
    <row r="133" customFormat="false" ht="12.75" hidden="false" customHeight="false" outlineLevel="0" collapsed="false">
      <c r="A133" s="22" t="s">
        <v>30</v>
      </c>
      <c r="B133" s="63" t="n">
        <f aca="false">SUM(B120:B132)</f>
        <v>156710</v>
      </c>
      <c r="C133" s="35" t="e">
        <f aca="false">SUM(B133/#REF!)</f>
        <v>#REF!</v>
      </c>
      <c r="D133" s="63" t="n">
        <f aca="false">SUM(D120:D132)</f>
        <v>156710</v>
      </c>
      <c r="E133" s="36"/>
      <c r="F133" s="64" t="n">
        <f aca="false">SUM(F134:F139)</f>
        <v>0</v>
      </c>
      <c r="G133" s="64" t="n">
        <f aca="false">SUM(G134:G139)</f>
        <v>0</v>
      </c>
      <c r="H133" s="64" t="n">
        <f aca="false">SUM(H134:H139)</f>
        <v>0</v>
      </c>
      <c r="I133" s="64" t="n">
        <f aca="false">SUM(I134:I139)</f>
        <v>0</v>
      </c>
      <c r="J133" s="64" t="n">
        <f aca="false">SUM(J134:J139)</f>
        <v>0</v>
      </c>
      <c r="K133" s="64" t="n">
        <f aca="false">SUM(K134:K139)</f>
        <v>0</v>
      </c>
      <c r="L133" s="64" t="n">
        <f aca="false">SUM(L134:L139)</f>
        <v>0</v>
      </c>
      <c r="M133" s="64" t="n">
        <f aca="false">SUM(M134:M139)</f>
        <v>0</v>
      </c>
      <c r="N133" s="64" t="n">
        <f aca="false">SUM(N134:N139)</f>
        <v>0</v>
      </c>
      <c r="O133" s="21"/>
    </row>
    <row r="134" customFormat="false" ht="12.75" hidden="false" customHeight="false" outlineLevel="0" collapsed="false">
      <c r="A134" s="24" t="s">
        <v>19</v>
      </c>
      <c r="B134" s="25"/>
      <c r="C134" s="26"/>
      <c r="D134" s="25"/>
      <c r="E134" s="27"/>
      <c r="F134" s="25"/>
      <c r="G134" s="27"/>
      <c r="H134" s="25"/>
      <c r="I134" s="25"/>
      <c r="J134" s="25"/>
      <c r="K134" s="25"/>
      <c r="L134" s="16"/>
      <c r="M134" s="16"/>
      <c r="N134" s="16"/>
      <c r="O134" s="21"/>
    </row>
    <row r="135" customFormat="false" ht="12.75" hidden="false" customHeight="false" outlineLevel="0" collapsed="false">
      <c r="A135" s="24" t="s">
        <v>31</v>
      </c>
      <c r="B135" s="25"/>
      <c r="C135" s="26"/>
      <c r="D135" s="25"/>
      <c r="E135" s="27"/>
      <c r="F135" s="25"/>
      <c r="G135" s="27"/>
      <c r="H135" s="25"/>
      <c r="I135" s="25"/>
      <c r="J135" s="25"/>
      <c r="K135" s="25"/>
      <c r="L135" s="16"/>
      <c r="M135" s="16"/>
      <c r="N135" s="16"/>
      <c r="O135" s="21"/>
    </row>
    <row r="136" customFormat="false" ht="12.75" hidden="false" customHeight="false" outlineLevel="0" collapsed="false">
      <c r="A136" s="24" t="s">
        <v>32</v>
      </c>
      <c r="B136" s="25"/>
      <c r="C136" s="26"/>
      <c r="D136" s="25"/>
      <c r="E136" s="27"/>
      <c r="F136" s="25"/>
      <c r="G136" s="27"/>
      <c r="H136" s="25"/>
      <c r="I136" s="25"/>
      <c r="J136" s="25"/>
      <c r="K136" s="25"/>
      <c r="L136" s="16"/>
      <c r="M136" s="16"/>
      <c r="N136" s="16"/>
      <c r="O136" s="21"/>
    </row>
    <row r="137" customFormat="false" ht="12.75" hidden="false" customHeight="false" outlineLevel="0" collapsed="false">
      <c r="A137" s="24" t="s">
        <v>33</v>
      </c>
      <c r="B137" s="25"/>
      <c r="C137" s="26"/>
      <c r="D137" s="25"/>
      <c r="E137" s="27"/>
      <c r="F137" s="25"/>
      <c r="G137" s="27"/>
      <c r="H137" s="25"/>
      <c r="I137" s="25"/>
      <c r="J137" s="25"/>
      <c r="K137" s="25"/>
      <c r="L137" s="16"/>
      <c r="M137" s="16"/>
      <c r="N137" s="16"/>
      <c r="O137" s="21"/>
    </row>
    <row r="138" customFormat="false" ht="12.75" hidden="false" customHeight="false" outlineLevel="0" collapsed="false">
      <c r="A138" s="24" t="s">
        <v>34</v>
      </c>
      <c r="B138" s="25"/>
      <c r="C138" s="26"/>
      <c r="D138" s="25"/>
      <c r="E138" s="27"/>
      <c r="F138" s="25"/>
      <c r="G138" s="27"/>
      <c r="H138" s="25"/>
      <c r="I138" s="25"/>
      <c r="J138" s="25"/>
      <c r="K138" s="25"/>
      <c r="L138" s="16"/>
      <c r="M138" s="16"/>
      <c r="N138" s="16"/>
      <c r="O138" s="21"/>
    </row>
    <row r="139" customFormat="false" ht="12.75" hidden="false" customHeight="false" outlineLevel="0" collapsed="false">
      <c r="A139" s="24" t="s">
        <v>35</v>
      </c>
      <c r="B139" s="31" t="n">
        <f aca="false">SUM(B134:B138)</f>
        <v>0</v>
      </c>
      <c r="C139" s="32"/>
      <c r="D139" s="31" t="n">
        <f aca="false">SUM(D134:D138)</f>
        <v>0</v>
      </c>
      <c r="E139" s="33"/>
      <c r="F139" s="92"/>
      <c r="G139" s="27"/>
      <c r="H139" s="25"/>
      <c r="I139" s="25"/>
      <c r="J139" s="25"/>
      <c r="K139" s="25"/>
      <c r="L139" s="16"/>
      <c r="M139" s="16"/>
      <c r="N139" s="16"/>
      <c r="O139" s="21"/>
    </row>
    <row r="140" customFormat="false" ht="12.75" hidden="false" customHeight="false" outlineLevel="0" collapsed="false">
      <c r="A140" s="22" t="s">
        <v>36</v>
      </c>
      <c r="B140" s="34"/>
      <c r="C140" s="35"/>
      <c r="D140" s="34" t="n">
        <v>536</v>
      </c>
      <c r="E140" s="36"/>
      <c r="F140" s="34"/>
      <c r="G140" s="16"/>
      <c r="H140" s="18"/>
      <c r="I140" s="18"/>
      <c r="J140" s="18"/>
      <c r="K140" s="18"/>
      <c r="L140" s="16"/>
      <c r="M140" s="16"/>
      <c r="N140" s="16"/>
      <c r="O140" s="21"/>
    </row>
    <row r="141" customFormat="false" ht="12.75" hidden="false" customHeight="false" outlineLevel="0" collapsed="false">
      <c r="A141" s="22" t="s">
        <v>37</v>
      </c>
      <c r="B141" s="34"/>
      <c r="C141" s="35" t="e">
        <f aca="false">SUM(B141/#REF!)</f>
        <v>#REF!</v>
      </c>
      <c r="D141" s="34" t="n">
        <v>12395</v>
      </c>
      <c r="E141" s="36"/>
      <c r="F141" s="34"/>
      <c r="G141" s="16"/>
      <c r="H141" s="18"/>
      <c r="I141" s="18"/>
      <c r="J141" s="18"/>
      <c r="K141" s="18"/>
      <c r="L141" s="16"/>
      <c r="M141" s="16"/>
      <c r="N141" s="16"/>
      <c r="O141" s="21"/>
    </row>
    <row r="142" customFormat="false" ht="12.75" hidden="false" customHeight="false" outlineLevel="0" collapsed="false">
      <c r="A142" s="37" t="s">
        <v>38</v>
      </c>
      <c r="B142" s="38" t="n">
        <f aca="false">SUM(B141,B133)</f>
        <v>156710</v>
      </c>
      <c r="C142" s="35" t="e">
        <f aca="false">SUM(B142/#REF!)</f>
        <v>#REF!</v>
      </c>
      <c r="D142" s="38" t="n">
        <f aca="false">SUM(D140:D141,D133)</f>
        <v>169641</v>
      </c>
      <c r="E142" s="38" t="n">
        <f aca="false">SUM(E140:E141)</f>
        <v>0</v>
      </c>
      <c r="F142" s="73" t="n">
        <f aca="false">SUM(F118:F121,F133,F140:F141)</f>
        <v>137773</v>
      </c>
      <c r="G142" s="73" t="n">
        <f aca="false">SUM(G118:G121,G133,G140:G141)</f>
        <v>0</v>
      </c>
      <c r="H142" s="73" t="n">
        <f aca="false">SUM(H118:H121,H133,H140:H141)</f>
        <v>137773</v>
      </c>
      <c r="I142" s="73" t="n">
        <f aca="false">SUM(I118:I121,I133,I140:I141)</f>
        <v>143199</v>
      </c>
      <c r="J142" s="73" t="n">
        <f aca="false">SUM(J118:J121,J133,J140:J141)</f>
        <v>0</v>
      </c>
      <c r="K142" s="73" t="n">
        <f aca="false">SUM(K118:K121,K133,K140:K141)</f>
        <v>143199</v>
      </c>
      <c r="L142" s="73" t="n">
        <f aca="false">SUM(L118:L121,L133,L140:L141)</f>
        <v>136624</v>
      </c>
      <c r="M142" s="73" t="n">
        <f aca="false">SUM(M118:M121,M133,M140:M141)</f>
        <v>0</v>
      </c>
      <c r="N142" s="73" t="n">
        <f aca="false">SUM(N118:N121,N133,N140:N141)</f>
        <v>136624</v>
      </c>
      <c r="O142" s="21" t="n">
        <f aca="false">N142/K142</f>
        <v>0.954084874894378</v>
      </c>
    </row>
    <row r="143" customFormat="false" ht="12.75" hidden="false" customHeight="false" outlineLevel="0" collapsed="false">
      <c r="A143" s="40" t="s">
        <v>39</v>
      </c>
      <c r="B143" s="74"/>
      <c r="C143" s="35"/>
      <c r="D143" s="74"/>
      <c r="E143" s="75"/>
      <c r="F143" s="76"/>
      <c r="G143" s="76"/>
      <c r="H143" s="18" t="n">
        <f aca="false">SUM(F143:G143)</f>
        <v>0</v>
      </c>
      <c r="I143" s="76" t="n">
        <v>1528</v>
      </c>
      <c r="J143" s="76"/>
      <c r="K143" s="18" t="n">
        <f aca="false">SUM(I143:J143)</f>
        <v>1528</v>
      </c>
      <c r="L143" s="18" t="n">
        <v>1528</v>
      </c>
      <c r="M143" s="18"/>
      <c r="N143" s="18" t="n">
        <f aca="false">SUM(L143:M143)</f>
        <v>1528</v>
      </c>
      <c r="O143" s="21" t="n">
        <f aca="false">N143/K143</f>
        <v>1</v>
      </c>
    </row>
    <row r="144" customFormat="false" ht="12.75" hidden="false" customHeight="false" outlineLevel="0" collapsed="false">
      <c r="A144" s="40" t="s">
        <v>40</v>
      </c>
      <c r="B144" s="18" t="n">
        <v>34381</v>
      </c>
      <c r="C144" s="23" t="e">
        <f aca="false">SUM(B144/#REF!)</f>
        <v>#REF!</v>
      </c>
      <c r="D144" s="18" t="n">
        <v>39923</v>
      </c>
      <c r="E144" s="16" t="n">
        <v>871</v>
      </c>
      <c r="F144" s="18" t="n">
        <v>33638</v>
      </c>
      <c r="G144" s="16"/>
      <c r="H144" s="18" t="n">
        <f aca="false">SUM(F144:G144)</f>
        <v>33638</v>
      </c>
      <c r="I144" s="18" t="n">
        <v>31838</v>
      </c>
      <c r="J144" s="18"/>
      <c r="K144" s="18" t="n">
        <f aca="false">SUM(I144:J144)</f>
        <v>31838</v>
      </c>
      <c r="L144" s="18" t="n">
        <v>31838</v>
      </c>
      <c r="M144" s="18"/>
      <c r="N144" s="18" t="n">
        <f aca="false">SUM(L144:M144)</f>
        <v>31838</v>
      </c>
      <c r="O144" s="21" t="n">
        <f aca="false">N144/K144</f>
        <v>1</v>
      </c>
    </row>
    <row r="145" customFormat="false" ht="12.75" hidden="false" customHeight="false" outlineLevel="0" collapsed="false">
      <c r="A145" s="43" t="s">
        <v>41</v>
      </c>
      <c r="B145" s="18"/>
      <c r="C145" s="23"/>
      <c r="D145" s="18"/>
      <c r="E145" s="16"/>
      <c r="F145" s="39" t="n">
        <f aca="false">SUM(F143:F144)</f>
        <v>33638</v>
      </c>
      <c r="G145" s="39" t="n">
        <f aca="false">SUM(G143:G144)</f>
        <v>0</v>
      </c>
      <c r="H145" s="39" t="n">
        <f aca="false">SUM(H143:H144)</f>
        <v>33638</v>
      </c>
      <c r="I145" s="39" t="n">
        <f aca="false">SUM(I143:I144)</f>
        <v>33366</v>
      </c>
      <c r="J145" s="39" t="n">
        <f aca="false">SUM(J143:J144)</f>
        <v>0</v>
      </c>
      <c r="K145" s="39" t="n">
        <f aca="false">SUM(K143:K144)</f>
        <v>33366</v>
      </c>
      <c r="L145" s="39" t="n">
        <f aca="false">SUM(L143:L144)</f>
        <v>33366</v>
      </c>
      <c r="M145" s="39" t="n">
        <f aca="false">SUM(M143:M144)</f>
        <v>0</v>
      </c>
      <c r="N145" s="39" t="n">
        <f aca="false">SUM(N143:N144)</f>
        <v>33366</v>
      </c>
      <c r="O145" s="21" t="n">
        <f aca="false">N145/K145</f>
        <v>1</v>
      </c>
    </row>
    <row r="146" customFormat="false" ht="12.75" hidden="false" customHeight="false" outlineLevel="0" collapsed="false">
      <c r="A146" s="45" t="s">
        <v>42</v>
      </c>
      <c r="B146" s="18"/>
      <c r="C146" s="23"/>
      <c r="D146" s="18" t="n">
        <v>10324</v>
      </c>
      <c r="E146" s="16"/>
      <c r="F146" s="39" t="n">
        <f aca="false">SUM(F142,F145)</f>
        <v>171411</v>
      </c>
      <c r="G146" s="39" t="n">
        <f aca="false">SUM(G142,G145)</f>
        <v>0</v>
      </c>
      <c r="H146" s="39" t="n">
        <f aca="false">SUM(H142,H145)</f>
        <v>171411</v>
      </c>
      <c r="I146" s="39" t="n">
        <f aca="false">SUM(I142,I145)</f>
        <v>176565</v>
      </c>
      <c r="J146" s="39" t="n">
        <f aca="false">SUM(J142,J145)</f>
        <v>0</v>
      </c>
      <c r="K146" s="39" t="n">
        <f aca="false">SUM(K142,K145)</f>
        <v>176565</v>
      </c>
      <c r="L146" s="39" t="n">
        <f aca="false">SUM(L142,L145)</f>
        <v>169990</v>
      </c>
      <c r="M146" s="39" t="n">
        <f aca="false">SUM(M142,M145)</f>
        <v>0</v>
      </c>
      <c r="N146" s="39" t="n">
        <f aca="false">SUM(N142,N145)</f>
        <v>169990</v>
      </c>
      <c r="O146" s="21" t="n">
        <f aca="false">N146/K146</f>
        <v>0.962761589216436</v>
      </c>
    </row>
    <row r="147" customFormat="false" ht="12.75" hidden="false" customHeight="false" outlineLevel="0" collapsed="false">
      <c r="A147" s="46"/>
      <c r="B147" s="39" t="n">
        <f aca="false">SUM(B144:B146,B142)</f>
        <v>191091</v>
      </c>
      <c r="C147" s="35" t="e">
        <f aca="false">SUM(B147/#REF!)</f>
        <v>#REF!</v>
      </c>
      <c r="D147" s="39" t="n">
        <f aca="false">SUM(D144:D146,D142)</f>
        <v>219888</v>
      </c>
      <c r="E147" s="39" t="n">
        <f aca="false">SUM(E144:E146,E142)</f>
        <v>871</v>
      </c>
      <c r="F147" s="34"/>
      <c r="G147" s="34"/>
      <c r="H147" s="34"/>
      <c r="I147" s="34"/>
      <c r="J147" s="34"/>
      <c r="K147" s="34"/>
      <c r="L147" s="16"/>
      <c r="M147" s="16"/>
      <c r="N147" s="16"/>
      <c r="O147" s="21"/>
    </row>
    <row r="148" customFormat="false" ht="12.75" hidden="false" customHeight="false" outlineLevel="0" collapsed="false">
      <c r="A148" s="46" t="s">
        <v>43</v>
      </c>
      <c r="B148" s="18"/>
      <c r="C148" s="23"/>
      <c r="D148" s="18"/>
      <c r="E148" s="16"/>
      <c r="F148" s="18"/>
      <c r="G148" s="16"/>
      <c r="H148" s="18"/>
      <c r="I148" s="18"/>
      <c r="J148" s="18"/>
      <c r="K148" s="18"/>
      <c r="L148" s="16"/>
      <c r="M148" s="16"/>
      <c r="N148" s="16"/>
      <c r="O148" s="21"/>
    </row>
    <row r="149" customFormat="false" ht="12.75" hidden="false" customHeight="false" outlineLevel="0" collapsed="false">
      <c r="A149" s="22" t="s">
        <v>44</v>
      </c>
      <c r="B149" s="18"/>
      <c r="C149" s="23"/>
      <c r="D149" s="18"/>
      <c r="E149" s="16"/>
      <c r="F149" s="18" t="n">
        <v>78715</v>
      </c>
      <c r="G149" s="16"/>
      <c r="H149" s="18" t="n">
        <f aca="false">SUM(F149:G149)</f>
        <v>78715</v>
      </c>
      <c r="I149" s="18" t="n">
        <v>90320</v>
      </c>
      <c r="J149" s="18"/>
      <c r="K149" s="18" t="n">
        <f aca="false">SUM(I149:J149)</f>
        <v>90320</v>
      </c>
      <c r="L149" s="18" t="n">
        <v>90320</v>
      </c>
      <c r="M149" s="18"/>
      <c r="N149" s="18" t="n">
        <f aca="false">SUM(L149:M149)</f>
        <v>90320</v>
      </c>
      <c r="O149" s="21" t="n">
        <f aca="false">N149/K149</f>
        <v>1</v>
      </c>
    </row>
    <row r="150" customFormat="false" ht="12.75" hidden="false" customHeight="false" outlineLevel="0" collapsed="false">
      <c r="A150" s="22" t="s">
        <v>45</v>
      </c>
      <c r="B150" s="18" t="n">
        <v>92411</v>
      </c>
      <c r="C150" s="23" t="e">
        <f aca="false">SUM(B150/#REF!)</f>
        <v>#REF!</v>
      </c>
      <c r="D150" s="18" t="n">
        <v>98990</v>
      </c>
      <c r="E150" s="16" t="n">
        <v>660</v>
      </c>
      <c r="F150" s="18" t="n">
        <v>21592</v>
      </c>
      <c r="G150" s="16"/>
      <c r="H150" s="18" t="n">
        <f aca="false">SUM(F150:G150)</f>
        <v>21592</v>
      </c>
      <c r="I150" s="18" t="n">
        <v>22780</v>
      </c>
      <c r="J150" s="18"/>
      <c r="K150" s="18" t="n">
        <f aca="false">SUM(I150:J150)</f>
        <v>22780</v>
      </c>
      <c r="L150" s="18" t="n">
        <v>22780</v>
      </c>
      <c r="M150" s="18"/>
      <c r="N150" s="18" t="n">
        <f aca="false">SUM(L150:M150)</f>
        <v>22780</v>
      </c>
      <c r="O150" s="21" t="n">
        <f aca="false">N150/K150</f>
        <v>1</v>
      </c>
    </row>
    <row r="151" customFormat="false" ht="12.75" hidden="false" customHeight="false" outlineLevel="0" collapsed="false">
      <c r="A151" s="37" t="s">
        <v>13</v>
      </c>
      <c r="B151" s="18" t="n">
        <v>27428</v>
      </c>
      <c r="C151" s="23" t="e">
        <f aca="false">SUM(B151/#REF!)</f>
        <v>#REF!</v>
      </c>
      <c r="D151" s="18" t="n">
        <v>29534</v>
      </c>
      <c r="E151" s="16" t="n">
        <v>211</v>
      </c>
      <c r="F151" s="39" t="n">
        <f aca="false">SUM(F149:F150)</f>
        <v>100307</v>
      </c>
      <c r="G151" s="39" t="n">
        <f aca="false">SUM(G149:G150)</f>
        <v>0</v>
      </c>
      <c r="H151" s="39" t="n">
        <f aca="false">SUM(H149:H150)</f>
        <v>100307</v>
      </c>
      <c r="I151" s="39" t="n">
        <f aca="false">SUM(I149:I150)</f>
        <v>113100</v>
      </c>
      <c r="J151" s="39" t="n">
        <f aca="false">SUM(J149:J150)</f>
        <v>0</v>
      </c>
      <c r="K151" s="39" t="n">
        <f aca="false">SUM(K149:K150)</f>
        <v>113100</v>
      </c>
      <c r="L151" s="39" t="n">
        <f aca="false">SUM(L149:L150)</f>
        <v>113100</v>
      </c>
      <c r="M151" s="39" t="n">
        <f aca="false">SUM(M149:M150)</f>
        <v>0</v>
      </c>
      <c r="N151" s="39" t="n">
        <f aca="false">SUM(N149:N150)</f>
        <v>113100</v>
      </c>
      <c r="O151" s="21" t="n">
        <f aca="false">N151/K151</f>
        <v>1</v>
      </c>
    </row>
    <row r="152" customFormat="false" ht="12.75" hidden="false" customHeight="false" outlineLevel="0" collapsed="false">
      <c r="A152" s="22" t="s">
        <v>46</v>
      </c>
      <c r="B152" s="38" t="n">
        <f aca="false">SUM(B150:B151)</f>
        <v>119839</v>
      </c>
      <c r="C152" s="35" t="e">
        <f aca="false">SUM(B152/#REF!)</f>
        <v>#REF!</v>
      </c>
      <c r="D152" s="38" t="n">
        <f aca="false">SUM(D150:D151)</f>
        <v>128524</v>
      </c>
      <c r="E152" s="38" t="n">
        <f aca="false">SUM(E150:E151)</f>
        <v>871</v>
      </c>
      <c r="F152" s="64" t="n">
        <v>71104</v>
      </c>
      <c r="G152" s="64"/>
      <c r="H152" s="64" t="n">
        <f aca="false">SUM(F152:G152)</f>
        <v>71104</v>
      </c>
      <c r="I152" s="76" t="n">
        <v>63465</v>
      </c>
      <c r="J152" s="76"/>
      <c r="K152" s="76" t="n">
        <f aca="false">SUM(I152:J152)</f>
        <v>63465</v>
      </c>
      <c r="L152" s="18" t="n">
        <v>63465</v>
      </c>
      <c r="M152" s="18"/>
      <c r="N152" s="18" t="n">
        <f aca="false">SUM(L152:M152)</f>
        <v>63465</v>
      </c>
      <c r="O152" s="21" t="n">
        <f aca="false">N152/K152</f>
        <v>1</v>
      </c>
    </row>
    <row r="153" customFormat="false" ht="12.75" hidden="false" customHeight="false" outlineLevel="0" collapsed="false">
      <c r="A153" s="22" t="s">
        <v>47</v>
      </c>
      <c r="B153" s="18"/>
      <c r="C153" s="23"/>
      <c r="D153" s="18"/>
      <c r="E153" s="16"/>
      <c r="F153" s="18"/>
      <c r="G153" s="16"/>
      <c r="H153" s="18"/>
      <c r="I153" s="18"/>
      <c r="J153" s="18"/>
      <c r="K153" s="18"/>
      <c r="L153" s="16"/>
      <c r="M153" s="16"/>
      <c r="N153" s="16"/>
      <c r="O153" s="21"/>
    </row>
    <row r="154" customFormat="false" ht="12.75" hidden="false" customHeight="false" outlineLevel="0" collapsed="false">
      <c r="A154" s="22" t="s">
        <v>48</v>
      </c>
      <c r="B154" s="18" t="n">
        <v>70706</v>
      </c>
      <c r="C154" s="23" t="e">
        <f aca="false">SUM(B154/#REF!)</f>
        <v>#REF!</v>
      </c>
      <c r="D154" s="18" t="n">
        <v>77958</v>
      </c>
      <c r="E154" s="16"/>
      <c r="F154" s="59"/>
      <c r="G154" s="59"/>
      <c r="H154" s="59"/>
      <c r="I154" s="59"/>
      <c r="J154" s="59"/>
      <c r="K154" s="59"/>
      <c r="L154" s="16"/>
      <c r="M154" s="16"/>
      <c r="N154" s="16"/>
      <c r="O154" s="21"/>
    </row>
    <row r="155" customFormat="false" ht="12.75" hidden="false" customHeight="false" outlineLevel="0" collapsed="false">
      <c r="A155" s="37" t="s">
        <v>49</v>
      </c>
      <c r="B155" s="18"/>
      <c r="C155" s="23"/>
      <c r="D155" s="18"/>
      <c r="E155" s="16"/>
      <c r="F155" s="39" t="n">
        <f aca="false">SUM(F151:F154)</f>
        <v>171411</v>
      </c>
      <c r="G155" s="39" t="n">
        <f aca="false">SUM(G151:G154)</f>
        <v>0</v>
      </c>
      <c r="H155" s="39" t="n">
        <f aca="false">SUM(H151:H154)</f>
        <v>171411</v>
      </c>
      <c r="I155" s="39" t="n">
        <f aca="false">SUM(I151:I154)</f>
        <v>176565</v>
      </c>
      <c r="J155" s="39" t="n">
        <f aca="false">SUM(J151:J154)</f>
        <v>0</v>
      </c>
      <c r="K155" s="39" t="n">
        <f aca="false">SUM(K151:K154)</f>
        <v>176565</v>
      </c>
      <c r="L155" s="39" t="n">
        <f aca="false">SUM(L151:L154)</f>
        <v>176565</v>
      </c>
      <c r="M155" s="39" t="n">
        <f aca="false">SUM(M151:M154)</f>
        <v>0</v>
      </c>
      <c r="N155" s="39" t="n">
        <f aca="false">SUM(N151:N154)</f>
        <v>176565</v>
      </c>
      <c r="O155" s="21" t="n">
        <f aca="false">N155/K155</f>
        <v>1</v>
      </c>
    </row>
    <row r="156" customFormat="false" ht="12.75" hidden="false" customHeight="false" outlineLevel="0" collapsed="false">
      <c r="A156" s="22" t="s">
        <v>50</v>
      </c>
      <c r="B156" s="18" t="n">
        <v>546</v>
      </c>
      <c r="C156" s="23" t="e">
        <f aca="false">SUM(B156/#REF!)</f>
        <v>#REF!</v>
      </c>
      <c r="D156" s="18" t="n">
        <v>546</v>
      </c>
      <c r="E156" s="16"/>
      <c r="F156" s="18"/>
      <c r="G156" s="16"/>
      <c r="H156" s="18"/>
      <c r="I156" s="18"/>
      <c r="J156" s="18"/>
      <c r="K156" s="18" t="n">
        <f aca="false">SUM(I156:J156)</f>
        <v>0</v>
      </c>
      <c r="L156" s="18"/>
      <c r="M156" s="18"/>
      <c r="N156" s="18" t="n">
        <f aca="false">SUM(L156:M156)</f>
        <v>0</v>
      </c>
      <c r="O156" s="21"/>
    </row>
    <row r="157" customFormat="false" ht="12.75" hidden="false" customHeight="false" outlineLevel="0" collapsed="false">
      <c r="A157" s="22" t="s">
        <v>51</v>
      </c>
      <c r="B157" s="18"/>
      <c r="C157" s="23"/>
      <c r="D157" s="18"/>
      <c r="E157" s="16"/>
      <c r="F157" s="18"/>
      <c r="G157" s="16"/>
      <c r="H157" s="18"/>
      <c r="I157" s="18"/>
      <c r="J157" s="18"/>
      <c r="K157" s="18"/>
      <c r="L157" s="16"/>
      <c r="M157" s="16"/>
      <c r="N157" s="16"/>
      <c r="O157" s="21"/>
    </row>
    <row r="158" customFormat="false" ht="12.75" hidden="false" customHeight="false" outlineLevel="0" collapsed="false">
      <c r="A158" s="22" t="s">
        <v>52</v>
      </c>
      <c r="B158" s="39" t="n">
        <f aca="false">SUM(B156:B157,B154,B152)</f>
        <v>191091</v>
      </c>
      <c r="C158" s="35" t="e">
        <f aca="false">SUM(B158/#REF!)</f>
        <v>#REF!</v>
      </c>
      <c r="D158" s="39" t="e">
        <f aca="false">SUM(D152,D154,D156,#REF!)</f>
        <v>#REF!</v>
      </c>
      <c r="E158" s="34" t="e">
        <f aca="false">SUM(#REF!,E152,E154)</f>
        <v>#REF!</v>
      </c>
      <c r="F158" s="93"/>
      <c r="G158" s="93"/>
      <c r="H158" s="93"/>
      <c r="I158" s="94"/>
      <c r="J158" s="94"/>
      <c r="K158" s="94"/>
      <c r="L158" s="16"/>
      <c r="M158" s="16"/>
      <c r="N158" s="16"/>
      <c r="O158" s="21"/>
    </row>
    <row r="159" customFormat="false" ht="12.75" hidden="false" customHeight="false" outlineLevel="0" collapsed="false">
      <c r="A159" s="37" t="s">
        <v>53</v>
      </c>
      <c r="B159" s="18"/>
      <c r="C159" s="23"/>
      <c r="D159" s="18" t="n">
        <v>10212</v>
      </c>
      <c r="E159" s="16"/>
      <c r="F159" s="39" t="n">
        <f aca="false">SUM(F156:F158)</f>
        <v>0</v>
      </c>
      <c r="G159" s="39" t="n">
        <f aca="false">SUM(G156:G158)</f>
        <v>0</v>
      </c>
      <c r="H159" s="39" t="n">
        <f aca="false">SUM(H156:H158)</f>
        <v>0</v>
      </c>
      <c r="I159" s="39" t="n">
        <f aca="false">SUM(I156:I158)</f>
        <v>0</v>
      </c>
      <c r="J159" s="39" t="n">
        <f aca="false">SUM(J156:J158)</f>
        <v>0</v>
      </c>
      <c r="K159" s="39" t="n">
        <f aca="false">SUM(K156:K158)</f>
        <v>0</v>
      </c>
      <c r="L159" s="39" t="n">
        <f aca="false">SUM(L156:L158)</f>
        <v>0</v>
      </c>
      <c r="M159" s="39" t="n">
        <f aca="false">SUM(M156:M158)</f>
        <v>0</v>
      </c>
      <c r="N159" s="39" t="n">
        <f aca="false">SUM(N156:N158)</f>
        <v>0</v>
      </c>
      <c r="O159" s="21"/>
    </row>
    <row r="160" customFormat="false" ht="12.75" hidden="false" customHeight="false" outlineLevel="0" collapsed="false">
      <c r="A160" s="37" t="s">
        <v>64</v>
      </c>
      <c r="B160" s="18"/>
      <c r="C160" s="23"/>
      <c r="D160" s="18" t="n">
        <v>648</v>
      </c>
      <c r="E160" s="16"/>
      <c r="F160" s="39" t="n">
        <f aca="false">SUM(F155,F159)</f>
        <v>171411</v>
      </c>
      <c r="G160" s="39" t="n">
        <f aca="false">SUM(G155,G159)</f>
        <v>0</v>
      </c>
      <c r="H160" s="39" t="n">
        <f aca="false">SUM(H155,H159)</f>
        <v>171411</v>
      </c>
      <c r="I160" s="39" t="n">
        <f aca="false">SUM(I155,I159)</f>
        <v>176565</v>
      </c>
      <c r="J160" s="39" t="n">
        <f aca="false">SUM(J155,J159)</f>
        <v>0</v>
      </c>
      <c r="K160" s="39" t="n">
        <f aca="false">SUM(K155,K159)</f>
        <v>176565</v>
      </c>
      <c r="L160" s="39" t="n">
        <f aca="false">SUM(L155,L159)</f>
        <v>176565</v>
      </c>
      <c r="M160" s="39" t="n">
        <f aca="false">SUM(M155,M159)</f>
        <v>0</v>
      </c>
      <c r="N160" s="39" t="n">
        <f aca="false">SUM(N155,N159)</f>
        <v>176565</v>
      </c>
      <c r="O160" s="21" t="n">
        <f aca="false">N160/K160</f>
        <v>1</v>
      </c>
    </row>
    <row r="161" customFormat="false" ht="12.75" hidden="false" customHeight="false" outlineLevel="0" collapsed="false">
      <c r="A161" s="40" t="s">
        <v>55</v>
      </c>
      <c r="B161" s="18"/>
      <c r="C161" s="23"/>
      <c r="D161" s="18"/>
      <c r="E161" s="16"/>
      <c r="F161" s="18"/>
      <c r="G161" s="16"/>
      <c r="H161" s="18"/>
      <c r="I161" s="18"/>
      <c r="J161" s="18"/>
      <c r="K161" s="18"/>
      <c r="L161" s="16"/>
      <c r="M161" s="16"/>
      <c r="N161" s="16"/>
      <c r="O161" s="21"/>
    </row>
    <row r="162" customFormat="false" ht="12.75" hidden="false" customHeight="false" outlineLevel="0" collapsed="false">
      <c r="A162" s="47" t="s">
        <v>56</v>
      </c>
      <c r="B162" s="18"/>
      <c r="C162" s="23"/>
      <c r="D162" s="18"/>
      <c r="E162" s="16"/>
      <c r="F162" s="39" t="n">
        <f aca="false">SUM(F160:F161)</f>
        <v>171411</v>
      </c>
      <c r="G162" s="39" t="n">
        <f aca="false">SUM(G160:G161)</f>
        <v>0</v>
      </c>
      <c r="H162" s="39" t="n">
        <f aca="false">SUM(H160:H161)</f>
        <v>171411</v>
      </c>
      <c r="I162" s="39" t="n">
        <f aca="false">SUM(I160:I161)</f>
        <v>176565</v>
      </c>
      <c r="J162" s="39" t="n">
        <f aca="false">SUM(J160:J161)</f>
        <v>0</v>
      </c>
      <c r="K162" s="39" t="n">
        <f aca="false">SUM(K160:K161)</f>
        <v>176565</v>
      </c>
      <c r="L162" s="39" t="n">
        <f aca="false">SUM(L160:L161)</f>
        <v>176565</v>
      </c>
      <c r="M162" s="39" t="n">
        <f aca="false">SUM(M160:M161)</f>
        <v>0</v>
      </c>
      <c r="N162" s="39" t="n">
        <f aca="false">SUM(N160:N161)</f>
        <v>176565</v>
      </c>
      <c r="O162" s="21" t="n">
        <f aca="false">N162/K162</f>
        <v>1</v>
      </c>
    </row>
    <row r="163" customFormat="false" ht="12.75" hidden="false" customHeight="false" outlineLevel="0" collapsed="false">
      <c r="A163" s="78" t="s">
        <v>61</v>
      </c>
      <c r="B163" s="39" t="n">
        <f aca="false">SUM(B159:B162)</f>
        <v>0</v>
      </c>
      <c r="C163" s="35"/>
      <c r="D163" s="39" t="n">
        <f aca="false">SUM(D159:D162)</f>
        <v>10860</v>
      </c>
      <c r="E163" s="39" t="n">
        <f aca="false">SUM(E159:E162)</f>
        <v>0</v>
      </c>
      <c r="F163" s="64" t="n">
        <v>32</v>
      </c>
      <c r="G163" s="64"/>
      <c r="H163" s="59" t="n">
        <f aca="false">SUM(F163:G163)</f>
        <v>32</v>
      </c>
      <c r="I163" s="59" t="n">
        <v>34</v>
      </c>
      <c r="J163" s="59"/>
      <c r="K163" s="59" t="n">
        <f aca="false">SUM(I163:J163)</f>
        <v>34</v>
      </c>
      <c r="L163" s="95" t="n">
        <v>32</v>
      </c>
      <c r="M163" s="95"/>
      <c r="N163" s="95" t="n">
        <f aca="false">SUM(L163:M163)</f>
        <v>32</v>
      </c>
      <c r="O163" s="80" t="n">
        <f aca="false">N163/K163</f>
        <v>0.941176470588235</v>
      </c>
    </row>
    <row r="164" customFormat="false" ht="12.75" hidden="false" customHeight="false" outlineLevel="0" collapsed="false">
      <c r="A164" s="51" t="s">
        <v>58</v>
      </c>
      <c r="B164" s="59" t="n">
        <f aca="false">SUM(B163,B158)</f>
        <v>191091</v>
      </c>
      <c r="C164" s="23" t="e">
        <f aca="false">SUM(B164/#REF!)</f>
        <v>#REF!</v>
      </c>
      <c r="D164" s="59" t="e">
        <f aca="false">SUM(D163,D158)</f>
        <v>#REF!</v>
      </c>
      <c r="E164" s="59" t="e">
        <f aca="false">SUM(E163,E158)</f>
        <v>#REF!</v>
      </c>
      <c r="F164" s="64" t="n">
        <v>109173</v>
      </c>
      <c r="G164" s="64"/>
      <c r="H164" s="59" t="n">
        <f aca="false">SUM(F164:G164)</f>
        <v>109173</v>
      </c>
      <c r="I164" s="59" t="n">
        <v>111594</v>
      </c>
      <c r="J164" s="59"/>
      <c r="K164" s="59" t="n">
        <f aca="false">SUM(I164:J164)</f>
        <v>111594</v>
      </c>
      <c r="L164" s="18" t="n">
        <v>111594</v>
      </c>
      <c r="M164" s="18"/>
      <c r="N164" s="18" t="n">
        <f aca="false">SUM(L164:M164)</f>
        <v>111594</v>
      </c>
      <c r="O164" s="21" t="n">
        <f aca="false">N164/K164</f>
        <v>1</v>
      </c>
    </row>
  </sheetData>
  <mergeCells count="62">
    <mergeCell ref="G1:H1"/>
    <mergeCell ref="M1:O1"/>
    <mergeCell ref="A2:O2"/>
    <mergeCell ref="B3:C3"/>
    <mergeCell ref="N3:O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N4"/>
    <mergeCell ref="O4:O6"/>
    <mergeCell ref="I5:I6"/>
    <mergeCell ref="J5:J6"/>
    <mergeCell ref="K5:K6"/>
    <mergeCell ref="L5:L6"/>
    <mergeCell ref="M5:M6"/>
    <mergeCell ref="N5:N6"/>
    <mergeCell ref="M56:O56"/>
    <mergeCell ref="A57:O57"/>
    <mergeCell ref="N58:O58"/>
    <mergeCell ref="A59:A60"/>
    <mergeCell ref="B59:B61"/>
    <mergeCell ref="C59:C61"/>
    <mergeCell ref="D59:D61"/>
    <mergeCell ref="E59:E61"/>
    <mergeCell ref="F59:F61"/>
    <mergeCell ref="G59:G61"/>
    <mergeCell ref="H59:H61"/>
    <mergeCell ref="I59:K59"/>
    <mergeCell ref="L59:N59"/>
    <mergeCell ref="O59:O61"/>
    <mergeCell ref="I60:I61"/>
    <mergeCell ref="J60:J61"/>
    <mergeCell ref="K60:K61"/>
    <mergeCell ref="L60:L61"/>
    <mergeCell ref="M60:M61"/>
    <mergeCell ref="N60:N61"/>
    <mergeCell ref="M111:O111"/>
    <mergeCell ref="A112:O112"/>
    <mergeCell ref="N113:O113"/>
    <mergeCell ref="A114:A115"/>
    <mergeCell ref="B114:B116"/>
    <mergeCell ref="C114:C116"/>
    <mergeCell ref="D114:D116"/>
    <mergeCell ref="E114:E116"/>
    <mergeCell ref="F114:F116"/>
    <mergeCell ref="G114:G116"/>
    <mergeCell ref="H114:H116"/>
    <mergeCell ref="I114:K114"/>
    <mergeCell ref="L114:N114"/>
    <mergeCell ref="O114:O116"/>
    <mergeCell ref="I115:I116"/>
    <mergeCell ref="J115:J116"/>
    <mergeCell ref="K115:K116"/>
    <mergeCell ref="L115:L116"/>
    <mergeCell ref="M115:M116"/>
    <mergeCell ref="N115:N11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8-04T07:26:00Z</cp:lastPrinted>
  <dcterms:modified xsi:type="dcterms:W3CDTF">2015-04-13T05:52:43Z</dcterms:modified>
  <cp:revision>8</cp:revision>
  <dc:subject/>
  <dc:title/>
</cp:coreProperties>
</file>