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7">
  <si>
    <t xml:space="preserve">5. melléklet</t>
  </si>
  <si>
    <t xml:space="preserve">Komárom Város 2015. évi tervezett bevételeinek módosítása</t>
  </si>
  <si>
    <t xml:space="preserve">E Ft</t>
  </si>
  <si>
    <t xml:space="preserve">2015. évi tervezett bevételek ÖNKORMÁNYZAT</t>
  </si>
  <si>
    <t xml:space="preserve">Kötelező feladatok</t>
  </si>
  <si>
    <t xml:space="preserve">Önként vállalt feladatok</t>
  </si>
  <si>
    <t xml:space="preserve">1/2015. (I.30.) önk. rendelet eredeti ei.</t>
  </si>
  <si>
    <t xml:space="preserve">13/2015.(X.22.) önk rend mód ei</t>
  </si>
  <si>
    <t xml:space="preserve">Javasolt módosítás</t>
  </si>
  <si>
    <t xml:space="preserve">/2016.(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          ÁROP szervezetfejleszté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ebből KEOP közvilágítási pályázat</t>
  </si>
  <si>
    <t xml:space="preserve">        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5. évi tervezett bevételek GAZDASÁGI SZERVEZETTEL NEM RENDELKEZŐ INTÉZMÉNYEK</t>
  </si>
  <si>
    <t xml:space="preserve">Felhalm kölcsönök visszatér áht-n kívülről (munkáltatói kölcs)</t>
  </si>
  <si>
    <t xml:space="preserve">2015. évi tervezett bevételek GAZDASÁGI SZERVEZETTEL RENDELKEZŐ INTÉZMÉNYEK</t>
  </si>
  <si>
    <t xml:space="preserve">2015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/>
      <c r="C9" s="14"/>
      <c r="D9" s="15" t="n">
        <f aca="false">SUM(B9:C9)</f>
        <v>0</v>
      </c>
      <c r="E9" s="15" t="n">
        <v>1595</v>
      </c>
      <c r="F9" s="15"/>
      <c r="G9" s="15" t="n">
        <f aca="false">SUM(E9:F9)</f>
        <v>1595</v>
      </c>
      <c r="H9" s="15"/>
      <c r="I9" s="12"/>
      <c r="J9" s="15" t="n">
        <f aca="false">SUM(E9,H9)</f>
        <v>1595</v>
      </c>
      <c r="K9" s="15" t="n">
        <f aca="false">SUM(F9,I9)</f>
        <v>0</v>
      </c>
      <c r="L9" s="15" t="n">
        <f aca="false">SUM(J9:K9)</f>
        <v>1595</v>
      </c>
    </row>
    <row r="10" customFormat="false" ht="12.75" hidden="false" customHeight="false" outlineLevel="0" collapsed="false">
      <c r="A10" s="12" t="s">
        <v>13</v>
      </c>
      <c r="B10" s="16" t="n">
        <v>344020</v>
      </c>
      <c r="C10" s="16"/>
      <c r="D10" s="15" t="n">
        <f aca="false">SUM(B10:C10)</f>
        <v>344020</v>
      </c>
      <c r="E10" s="15" t="n">
        <v>344944</v>
      </c>
      <c r="F10" s="15"/>
      <c r="G10" s="15" t="n">
        <f aca="false">SUM(E10:F10)</f>
        <v>344944</v>
      </c>
      <c r="H10" s="15" t="n">
        <f aca="false">-8025+2814</f>
        <v>-5211</v>
      </c>
      <c r="I10" s="12"/>
      <c r="J10" s="15" t="n">
        <f aca="false">SUM(E10,H10)</f>
        <v>339733</v>
      </c>
      <c r="K10" s="15" t="n">
        <f aca="false">SUM(F10,I10)</f>
        <v>0</v>
      </c>
      <c r="L10" s="15" t="n">
        <f aca="false">SUM(J10:K10)</f>
        <v>339733</v>
      </c>
    </row>
    <row r="11" customFormat="false" ht="12.75" hidden="false" customHeight="false" outlineLevel="0" collapsed="false">
      <c r="A11" s="17" t="s">
        <v>14</v>
      </c>
      <c r="B11" s="16" t="n">
        <v>235928</v>
      </c>
      <c r="C11" s="16"/>
      <c r="D11" s="15" t="n">
        <f aca="false">SUM(B11:C11)</f>
        <v>235928</v>
      </c>
      <c r="E11" s="15" t="n">
        <v>263563</v>
      </c>
      <c r="F11" s="15"/>
      <c r="G11" s="15" t="n">
        <f aca="false">SUM(E11:F11)</f>
        <v>263563</v>
      </c>
      <c r="H11" s="15" t="n">
        <f aca="false">341+3851+11111</f>
        <v>15303</v>
      </c>
      <c r="I11" s="12"/>
      <c r="J11" s="15" t="n">
        <f aca="false">SUM(E11,H11)</f>
        <v>278866</v>
      </c>
      <c r="K11" s="15" t="n">
        <f aca="false">SUM(F11,I11)</f>
        <v>0</v>
      </c>
      <c r="L11" s="15" t="n">
        <f aca="false">SUM(J11:K11)</f>
        <v>278866</v>
      </c>
    </row>
    <row r="12" customFormat="false" ht="12.75" hidden="false" customHeight="false" outlineLevel="0" collapsed="false">
      <c r="A12" s="18" t="s">
        <v>15</v>
      </c>
      <c r="B12" s="16" t="n">
        <v>22339</v>
      </c>
      <c r="D12" s="15" t="n">
        <f aca="false">SUM(B12:C12)</f>
        <v>22339</v>
      </c>
      <c r="E12" s="15" t="n">
        <v>39338</v>
      </c>
      <c r="F12" s="15"/>
      <c r="G12" s="15" t="n">
        <f aca="false">SUM(E12:F12)</f>
        <v>39338</v>
      </c>
      <c r="H12" s="15"/>
      <c r="I12" s="12"/>
      <c r="J12" s="15" t="n">
        <f aca="false">SUM(E12,H12)</f>
        <v>39338</v>
      </c>
      <c r="K12" s="15" t="n">
        <f aca="false">SUM(F12,I12)</f>
        <v>0</v>
      </c>
      <c r="L12" s="15" t="n">
        <f aca="false">SUM(J12:K12)</f>
        <v>39338</v>
      </c>
    </row>
    <row r="13" customFormat="false" ht="12.75" hidden="false" customHeight="false" outlineLevel="0" collapsed="false">
      <c r="A13" s="19" t="s">
        <v>16</v>
      </c>
      <c r="B13" s="16"/>
      <c r="C13" s="16"/>
      <c r="D13" s="15" t="n">
        <f aca="false">SUM(B13:C13)</f>
        <v>0</v>
      </c>
      <c r="E13" s="15" t="n">
        <v>20861</v>
      </c>
      <c r="F13" s="15"/>
      <c r="G13" s="15" t="n">
        <f aca="false">SUM(E13:F13)</f>
        <v>20861</v>
      </c>
      <c r="H13" s="15" t="n">
        <f aca="false">5486+30003+3319+514</f>
        <v>39322</v>
      </c>
      <c r="I13" s="12"/>
      <c r="J13" s="15" t="n">
        <f aca="false">SUM(E13,H13)</f>
        <v>60183</v>
      </c>
      <c r="K13" s="15" t="n">
        <f aca="false">SUM(F13,I13)</f>
        <v>0</v>
      </c>
      <c r="L13" s="15" t="n">
        <f aca="false">SUM(J13:K13)</f>
        <v>60183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 t="n">
        <v>19604</v>
      </c>
      <c r="F14" s="15"/>
      <c r="G14" s="15" t="n">
        <f aca="false">SUM(E14:F14)</f>
        <v>19604</v>
      </c>
      <c r="H14" s="15" t="n">
        <v>-10842</v>
      </c>
      <c r="I14" s="12"/>
      <c r="J14" s="15" t="n">
        <f aca="false">SUM(E14,H14)</f>
        <v>8762</v>
      </c>
      <c r="K14" s="15" t="n">
        <f aca="false">SUM(F14,I14)</f>
        <v>0</v>
      </c>
      <c r="L14" s="15" t="n">
        <f aca="false">SUM(J14:K14)</f>
        <v>8762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02287</v>
      </c>
      <c r="C15" s="22" t="n">
        <f aca="false">SUM(C9:C14)</f>
        <v>0</v>
      </c>
      <c r="D15" s="22" t="n">
        <f aca="false">SUM(D9:D14)</f>
        <v>602287</v>
      </c>
      <c r="E15" s="22" t="n">
        <f aca="false">SUM(E9:E14)</f>
        <v>689905</v>
      </c>
      <c r="F15" s="22" t="n">
        <f aca="false">SUM(F9:F14)</f>
        <v>0</v>
      </c>
      <c r="G15" s="22" t="n">
        <f aca="false">SUM(G9:G14)</f>
        <v>689905</v>
      </c>
      <c r="H15" s="22" t="n">
        <f aca="false">SUM(H9:H14)</f>
        <v>38572</v>
      </c>
      <c r="I15" s="22" t="n">
        <f aca="false">SUM(I9:I14)</f>
        <v>0</v>
      </c>
      <c r="J15" s="22" t="n">
        <f aca="false">SUM(J9:J14)</f>
        <v>728477</v>
      </c>
      <c r="K15" s="22" t="n">
        <f aca="false">SUM(K9:K14)</f>
        <v>0</v>
      </c>
      <c r="L15" s="22" t="n">
        <f aca="false">SUM(L9:L14)</f>
        <v>728477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 t="n">
        <v>88191</v>
      </c>
      <c r="F16" s="15"/>
      <c r="G16" s="15" t="n">
        <f aca="false">SUM(E16:F16)</f>
        <v>88191</v>
      </c>
      <c r="H16" s="15"/>
      <c r="I16" s="12"/>
      <c r="J16" s="15" t="n">
        <f aca="false">SUM(E16,H16)</f>
        <v>88191</v>
      </c>
      <c r="K16" s="15" t="n">
        <f aca="false">SUM(F16,I16)</f>
        <v>0</v>
      </c>
      <c r="L16" s="15" t="n">
        <f aca="false">SUM(J16:K16)</f>
        <v>88191</v>
      </c>
    </row>
    <row r="17" customFormat="false" ht="12.75" hidden="false" customHeight="false" outlineLevel="0" collapsed="false">
      <c r="A17" s="20" t="s">
        <v>20</v>
      </c>
      <c r="B17" s="16" t="n">
        <v>13468</v>
      </c>
      <c r="C17" s="16" t="n">
        <v>2744</v>
      </c>
      <c r="D17" s="15" t="n">
        <f aca="false">SUM(B17:C17)</f>
        <v>16212</v>
      </c>
      <c r="E17" s="15" t="n">
        <v>23091</v>
      </c>
      <c r="F17" s="15" t="n">
        <v>2744</v>
      </c>
      <c r="G17" s="15" t="n">
        <f aca="false">SUM(E17:F17)</f>
        <v>25835</v>
      </c>
      <c r="H17" s="15" t="n">
        <f aca="false">-5501+22235+3329+368+3306+762+400+761+10842+7</f>
        <v>36509</v>
      </c>
      <c r="I17" s="12" t="n">
        <v>-744</v>
      </c>
      <c r="J17" s="15" t="n">
        <f aca="false">SUM(E17,H17)</f>
        <v>59600</v>
      </c>
      <c r="K17" s="15" t="n">
        <f aca="false">SUM(F17,I17)</f>
        <v>2000</v>
      </c>
      <c r="L17" s="15" t="n">
        <f aca="false">SUM(J17:K17)</f>
        <v>61600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5"/>
      <c r="F18" s="25"/>
      <c r="G18" s="25" t="n">
        <f aca="false">SUM(E18:F18)</f>
        <v>0</v>
      </c>
      <c r="H18" s="26"/>
      <c r="I18" s="26"/>
      <c r="J18" s="15" t="n">
        <f aca="false">SUM(E18,H18)</f>
        <v>0</v>
      </c>
      <c r="K18" s="15" t="n">
        <f aca="false">SUM(F18,I18)</f>
        <v>0</v>
      </c>
      <c r="L18" s="15" t="n">
        <f aca="false">SUM(J18:K18)</f>
        <v>0</v>
      </c>
    </row>
    <row r="19" customFormat="false" ht="12.75" hidden="false" customHeight="false" outlineLevel="0" collapsed="false">
      <c r="A19" s="23" t="s">
        <v>22</v>
      </c>
      <c r="B19" s="24" t="n">
        <v>13468</v>
      </c>
      <c r="C19" s="24"/>
      <c r="D19" s="25" t="n">
        <f aca="false">SUM(B19:C19)</f>
        <v>13468</v>
      </c>
      <c r="E19" s="25" t="n">
        <v>13468</v>
      </c>
      <c r="F19" s="25"/>
      <c r="G19" s="25" t="n">
        <f aca="false">SUM(E19:F19)</f>
        <v>13468</v>
      </c>
      <c r="H19" s="25" t="n">
        <v>-5501</v>
      </c>
      <c r="I19" s="25"/>
      <c r="J19" s="25" t="n">
        <f aca="false">SUM(E19,H19)</f>
        <v>7967</v>
      </c>
      <c r="K19" s="25" t="n">
        <f aca="false">SUM(F19,I19)</f>
        <v>0</v>
      </c>
      <c r="L19" s="25" t="n">
        <f aca="false">SUM(J19:K19)</f>
        <v>7967</v>
      </c>
    </row>
    <row r="20" customFormat="false" ht="12.75" hidden="false" customHeight="false" outlineLevel="0" collapsed="false">
      <c r="A20" s="21" t="s">
        <v>23</v>
      </c>
      <c r="B20" s="22" t="n">
        <f aca="false">SUM(B16:B17)</f>
        <v>13468</v>
      </c>
      <c r="C20" s="22" t="n">
        <f aca="false">SUM(C16:C17)</f>
        <v>2744</v>
      </c>
      <c r="D20" s="22" t="n">
        <f aca="false">SUM(D16:D17)</f>
        <v>16212</v>
      </c>
      <c r="E20" s="22" t="n">
        <f aca="false">SUM(E16:E17)</f>
        <v>111282</v>
      </c>
      <c r="F20" s="22" t="n">
        <f aca="false">SUM(F16:F17)</f>
        <v>2744</v>
      </c>
      <c r="G20" s="22" t="n">
        <f aca="false">SUM(G16:G17)</f>
        <v>114026</v>
      </c>
      <c r="H20" s="22" t="n">
        <f aca="false">SUM(H16:H17)</f>
        <v>36509</v>
      </c>
      <c r="I20" s="22" t="n">
        <f aca="false">SUM(I16:I17)</f>
        <v>-744</v>
      </c>
      <c r="J20" s="22" t="n">
        <f aca="false">SUM(J16:J17)</f>
        <v>147791</v>
      </c>
      <c r="K20" s="22" t="n">
        <f aca="false">SUM(K16:K17)</f>
        <v>2000</v>
      </c>
      <c r="L20" s="22" t="n">
        <f aca="false">SUM(L16:L17)</f>
        <v>149791</v>
      </c>
    </row>
    <row r="21" customFormat="false" ht="12.75" hidden="false" customHeight="false" outlineLevel="0" collapsed="false">
      <c r="A21" s="20" t="s">
        <v>24</v>
      </c>
      <c r="B21" s="16"/>
      <c r="C21" s="16"/>
      <c r="D21" s="15" t="n">
        <f aca="false">SUM(B21:C21)</f>
        <v>0</v>
      </c>
      <c r="E21" s="15"/>
      <c r="F21" s="15"/>
      <c r="G21" s="15"/>
      <c r="H21" s="15" t="n">
        <f aca="false">337+200000+2000</f>
        <v>202337</v>
      </c>
      <c r="I21" s="12"/>
      <c r="J21" s="15" t="n">
        <f aca="false">SUM(E21,H21)</f>
        <v>202337</v>
      </c>
      <c r="K21" s="15" t="n">
        <f aca="false">SUM(F21,I21)</f>
        <v>0</v>
      </c>
      <c r="L21" s="15" t="n">
        <f aca="false">SUM(J21:K21)</f>
        <v>202337</v>
      </c>
    </row>
    <row r="22" customFormat="false" ht="12.75" hidden="false" customHeight="false" outlineLevel="0" collapsed="false">
      <c r="A22" s="20" t="s">
        <v>25</v>
      </c>
      <c r="B22" s="16" t="n">
        <v>708276</v>
      </c>
      <c r="C22" s="16"/>
      <c r="D22" s="15" t="n">
        <f aca="false">SUM(B22:C22)</f>
        <v>708276</v>
      </c>
      <c r="E22" s="15" t="n">
        <v>708276</v>
      </c>
      <c r="F22" s="15"/>
      <c r="G22" s="15" t="n">
        <f aca="false">SUM(E22:F22)</f>
        <v>708276</v>
      </c>
      <c r="H22" s="15"/>
      <c r="I22" s="12"/>
      <c r="J22" s="15" t="n">
        <f aca="false">SUM(E22,H22)</f>
        <v>708276</v>
      </c>
      <c r="K22" s="15" t="n">
        <f aca="false">SUM(F22,I22)</f>
        <v>0</v>
      </c>
      <c r="L22" s="15" t="n">
        <f aca="false">SUM(J22:K22)</f>
        <v>708276</v>
      </c>
    </row>
    <row r="23" customFormat="false" ht="12.75" hidden="false" customHeight="false" outlineLevel="0" collapsed="false">
      <c r="A23" s="23" t="s">
        <v>26</v>
      </c>
      <c r="B23" s="24" t="n">
        <v>127436</v>
      </c>
      <c r="C23" s="24"/>
      <c r="D23" s="27" t="n">
        <f aca="false">SUM(B23:C23)</f>
        <v>127436</v>
      </c>
      <c r="E23" s="27" t="n">
        <v>127436</v>
      </c>
      <c r="F23" s="27"/>
      <c r="G23" s="27" t="n">
        <f aca="false">SUM(E23:F23)</f>
        <v>127436</v>
      </c>
      <c r="H23" s="27"/>
      <c r="I23" s="27"/>
      <c r="J23" s="27" t="n">
        <f aca="false">SUM(E23,H23)</f>
        <v>127436</v>
      </c>
      <c r="K23" s="27" t="n">
        <f aca="false">SUM(F23,I23)</f>
        <v>0</v>
      </c>
      <c r="L23" s="27" t="n">
        <f aca="false">SUM(J23:K23)</f>
        <v>127436</v>
      </c>
    </row>
    <row r="24" customFormat="false" ht="12.75" hidden="false" customHeight="false" outlineLevel="0" collapsed="false">
      <c r="A24" s="23" t="s">
        <v>27</v>
      </c>
      <c r="B24" s="24" t="n">
        <v>580840</v>
      </c>
      <c r="C24" s="24"/>
      <c r="D24" s="27" t="n">
        <f aca="false">SUM(B24:C24)</f>
        <v>580840</v>
      </c>
      <c r="E24" s="27" t="n">
        <v>580840</v>
      </c>
      <c r="F24" s="27"/>
      <c r="G24" s="27" t="n">
        <f aca="false">SUM(E24:F24)</f>
        <v>580840</v>
      </c>
      <c r="H24" s="27"/>
      <c r="I24" s="27"/>
      <c r="J24" s="27" t="n">
        <f aca="false">SUM(E24,H24)</f>
        <v>580840</v>
      </c>
      <c r="K24" s="27" t="n">
        <f aca="false">SUM(F24,I24)</f>
        <v>0</v>
      </c>
      <c r="L24" s="27" t="n">
        <f aca="false">SUM(J24:K24)</f>
        <v>580840</v>
      </c>
    </row>
    <row r="25" customFormat="false" ht="12.75" hidden="false" customHeight="false" outlineLevel="0" collapsed="false">
      <c r="A25" s="21" t="s">
        <v>28</v>
      </c>
      <c r="B25" s="28" t="n">
        <f aca="false">SUM(B21:B22)</f>
        <v>708276</v>
      </c>
      <c r="C25" s="28" t="n">
        <f aca="false">SUM(C21:C22)</f>
        <v>0</v>
      </c>
      <c r="D25" s="28" t="n">
        <f aca="false">SUM(D21:D22)</f>
        <v>708276</v>
      </c>
      <c r="E25" s="28" t="n">
        <f aca="false">SUM(E21:E22)</f>
        <v>708276</v>
      </c>
      <c r="F25" s="28" t="n">
        <f aca="false">SUM(F21:F22)</f>
        <v>0</v>
      </c>
      <c r="G25" s="28" t="n">
        <f aca="false">SUM(G21:G22)</f>
        <v>708276</v>
      </c>
      <c r="H25" s="28" t="n">
        <f aca="false">SUM(H21:H22)</f>
        <v>202337</v>
      </c>
      <c r="I25" s="28" t="n">
        <f aca="false">SUM(I21:I22)</f>
        <v>0</v>
      </c>
      <c r="J25" s="28" t="n">
        <f aca="false">SUM(J21:J22)</f>
        <v>910613</v>
      </c>
      <c r="K25" s="28" t="n">
        <f aca="false">SUM(K21:K22)</f>
        <v>0</v>
      </c>
      <c r="L25" s="28" t="n">
        <f aca="false">SUM(L21:L22)</f>
        <v>910613</v>
      </c>
    </row>
    <row r="26" customFormat="false" ht="12.75" hidden="false" customHeight="false" outlineLevel="0" collapsed="false">
      <c r="A26" s="29" t="s">
        <v>29</v>
      </c>
      <c r="B26" s="30" t="n">
        <v>350</v>
      </c>
      <c r="C26" s="30"/>
      <c r="D26" s="15" t="n">
        <f aca="false">SUM(B26:C26)</f>
        <v>350</v>
      </c>
      <c r="E26" s="15" t="n">
        <v>350</v>
      </c>
      <c r="F26" s="15"/>
      <c r="G26" s="15" t="n">
        <f aca="false">SUM(E26:F26)</f>
        <v>350</v>
      </c>
      <c r="H26" s="12"/>
      <c r="I26" s="12"/>
      <c r="J26" s="15" t="n">
        <f aca="false">SUM(E26,H26)</f>
        <v>350</v>
      </c>
      <c r="K26" s="15" t="n">
        <f aca="false">SUM(F26,I26)</f>
        <v>0</v>
      </c>
      <c r="L26" s="15" t="n">
        <f aca="false">SUM(J26:K26)</f>
        <v>350</v>
      </c>
    </row>
    <row r="27" customFormat="false" ht="12.75" hidden="false" customHeight="false" outlineLevel="0" collapsed="false">
      <c r="A27" s="29" t="s">
        <v>30</v>
      </c>
      <c r="B27" s="30" t="n">
        <v>210000</v>
      </c>
      <c r="C27" s="30"/>
      <c r="D27" s="15" t="n">
        <f aca="false">SUM(B27:C27)</f>
        <v>210000</v>
      </c>
      <c r="E27" s="15" t="n">
        <v>210000</v>
      </c>
      <c r="F27" s="15"/>
      <c r="G27" s="15" t="n">
        <f aca="false">SUM(E27:F27)</f>
        <v>210000</v>
      </c>
      <c r="H27" s="15" t="n">
        <v>18800</v>
      </c>
      <c r="I27" s="12"/>
      <c r="J27" s="15" t="n">
        <f aca="false">SUM(E27,H27)</f>
        <v>228800</v>
      </c>
      <c r="K27" s="15" t="n">
        <f aca="false">SUM(F27,I27)</f>
        <v>0</v>
      </c>
      <c r="L27" s="15" t="n">
        <f aca="false">SUM(J27:K27)</f>
        <v>228800</v>
      </c>
    </row>
    <row r="28" customFormat="false" ht="12.75" hidden="false" customHeight="false" outlineLevel="0" collapsed="false">
      <c r="A28" s="29" t="s">
        <v>31</v>
      </c>
      <c r="B28" s="30"/>
      <c r="C28" s="30"/>
      <c r="D28" s="15" t="n">
        <f aca="false">SUM(B28:C28)</f>
        <v>0</v>
      </c>
      <c r="E28" s="15"/>
      <c r="F28" s="15"/>
      <c r="G28" s="15" t="n">
        <f aca="false">SUM(E28:F28)</f>
        <v>0</v>
      </c>
      <c r="H28" s="12" t="n">
        <v>791</v>
      </c>
      <c r="I28" s="12"/>
      <c r="J28" s="15" t="n">
        <f aca="false">SUM(E28,H28)</f>
        <v>791</v>
      </c>
      <c r="K28" s="15" t="n">
        <f aca="false">SUM(F28,I28)</f>
        <v>0</v>
      </c>
      <c r="L28" s="15" t="n">
        <f aca="false">SUM(J28:K28)</f>
        <v>791</v>
      </c>
    </row>
    <row r="29" customFormat="false" ht="12.75" hidden="false" customHeight="false" outlineLevel="0" collapsed="false">
      <c r="A29" s="29" t="s">
        <v>32</v>
      </c>
      <c r="B29" s="30" t="n">
        <v>280000</v>
      </c>
      <c r="C29" s="30"/>
      <c r="D29" s="15" t="n">
        <f aca="false">SUM(B29:C29)</f>
        <v>280000</v>
      </c>
      <c r="E29" s="15" t="n">
        <v>280000</v>
      </c>
      <c r="F29" s="15"/>
      <c r="G29" s="15" t="n">
        <f aca="false">SUM(E29:F29)</f>
        <v>280000</v>
      </c>
      <c r="H29" s="15" t="n">
        <f aca="false">-127900+99839</f>
        <v>-28061</v>
      </c>
      <c r="I29" s="12"/>
      <c r="J29" s="15" t="n">
        <f aca="false">SUM(E29,H29)</f>
        <v>251939</v>
      </c>
      <c r="K29" s="15" t="n">
        <f aca="false">SUM(F29,I29)</f>
        <v>0</v>
      </c>
      <c r="L29" s="15" t="n">
        <f aca="false">SUM(J29:K29)</f>
        <v>251939</v>
      </c>
    </row>
    <row r="30" customFormat="false" ht="12.75" hidden="false" customHeight="false" outlineLevel="0" collapsed="false">
      <c r="A30" s="29" t="s">
        <v>33</v>
      </c>
      <c r="B30" s="30" t="n">
        <v>1553705</v>
      </c>
      <c r="C30" s="30"/>
      <c r="D30" s="15" t="n">
        <f aca="false">SUM(B30:C30)</f>
        <v>1553705</v>
      </c>
      <c r="E30" s="15" t="n">
        <v>1539480</v>
      </c>
      <c r="F30" s="15"/>
      <c r="G30" s="15" t="n">
        <f aca="false">SUM(E30:F30)</f>
        <v>1539480</v>
      </c>
      <c r="H30" s="15" t="n">
        <v>-9800</v>
      </c>
      <c r="I30" s="12"/>
      <c r="J30" s="15" t="n">
        <f aca="false">SUM(E30,H30)</f>
        <v>1529680</v>
      </c>
      <c r="K30" s="15" t="n">
        <f aca="false">SUM(F30,I30)</f>
        <v>0</v>
      </c>
      <c r="L30" s="15" t="n">
        <f aca="false">SUM(J30:K30)</f>
        <v>1529680</v>
      </c>
    </row>
    <row r="31" customFormat="false" ht="12.75" hidden="false" customHeight="false" outlineLevel="0" collapsed="false">
      <c r="A31" s="29" t="s">
        <v>34</v>
      </c>
      <c r="B31" s="30" t="n">
        <v>60000</v>
      </c>
      <c r="C31" s="30"/>
      <c r="D31" s="15" t="n">
        <f aca="false">SUM(B31:C31)</f>
        <v>60000</v>
      </c>
      <c r="E31" s="15" t="n">
        <v>60000</v>
      </c>
      <c r="F31" s="15"/>
      <c r="G31" s="15" t="n">
        <f aca="false">SUM(E31:F31)</f>
        <v>60000</v>
      </c>
      <c r="H31" s="15"/>
      <c r="I31" s="12"/>
      <c r="J31" s="15" t="n">
        <f aca="false">SUM(E31,H31)</f>
        <v>60000</v>
      </c>
      <c r="K31" s="15" t="n">
        <f aca="false">SUM(F31,I31)</f>
        <v>0</v>
      </c>
      <c r="L31" s="15" t="n">
        <f aca="false">SUM(J31:K31)</f>
        <v>60000</v>
      </c>
    </row>
    <row r="32" customFormat="false" ht="12.75" hidden="false" customHeight="false" outlineLevel="0" collapsed="false">
      <c r="A32" s="29" t="s">
        <v>35</v>
      </c>
      <c r="B32" s="30" t="n">
        <v>17000</v>
      </c>
      <c r="C32" s="30"/>
      <c r="D32" s="15" t="n">
        <f aca="false">SUM(B32:C32)</f>
        <v>17000</v>
      </c>
      <c r="E32" s="15" t="n">
        <v>17000</v>
      </c>
      <c r="F32" s="15"/>
      <c r="G32" s="15" t="n">
        <f aca="false">SUM(E32:F32)</f>
        <v>17000</v>
      </c>
      <c r="H32" s="15"/>
      <c r="I32" s="12"/>
      <c r="J32" s="15" t="n">
        <f aca="false">SUM(E32,H32)</f>
        <v>17000</v>
      </c>
      <c r="K32" s="15" t="n">
        <f aca="false">SUM(F32,I32)</f>
        <v>0</v>
      </c>
      <c r="L32" s="15" t="n">
        <f aca="false">SUM(J32:K32)</f>
        <v>17000</v>
      </c>
    </row>
    <row r="33" customFormat="false" ht="12.75" hidden="false" customHeight="false" outlineLevel="0" collapsed="false">
      <c r="A33" s="29" t="s">
        <v>36</v>
      </c>
      <c r="B33" s="30" t="n">
        <v>2000</v>
      </c>
      <c r="C33" s="30"/>
      <c r="D33" s="15" t="n">
        <f aca="false">SUM(B33:C33)</f>
        <v>2000</v>
      </c>
      <c r="E33" s="15" t="n">
        <v>2000</v>
      </c>
      <c r="F33" s="15"/>
      <c r="G33" s="15" t="n">
        <f aca="false">SUM(E33:F33)</f>
        <v>2000</v>
      </c>
      <c r="H33" s="15"/>
      <c r="I33" s="12"/>
      <c r="J33" s="15" t="n">
        <f aca="false">SUM(E33,H33)</f>
        <v>2000</v>
      </c>
      <c r="K33" s="15" t="n">
        <f aca="false">SUM(F33,I33)</f>
        <v>0</v>
      </c>
      <c r="L33" s="15" t="n">
        <f aca="false">SUM(J33:K33)</f>
        <v>2000</v>
      </c>
    </row>
    <row r="34" customFormat="false" ht="12.75" hidden="false" customHeight="false" outlineLevel="0" collapsed="false">
      <c r="A34" s="29" t="s">
        <v>37</v>
      </c>
      <c r="B34" s="30"/>
      <c r="C34" s="30"/>
      <c r="D34" s="15" t="n">
        <f aca="false">SUM(B34:C34)</f>
        <v>0</v>
      </c>
      <c r="E34" s="15" t="n">
        <v>13819</v>
      </c>
      <c r="F34" s="15"/>
      <c r="G34" s="15" t="n">
        <f aca="false">SUM(E34:F34)</f>
        <v>13819</v>
      </c>
      <c r="H34" s="15"/>
      <c r="I34" s="12"/>
      <c r="J34" s="15" t="n">
        <f aca="false">SUM(E34,H34)</f>
        <v>13819</v>
      </c>
      <c r="K34" s="15" t="n">
        <f aca="false">SUM(F34,I34)</f>
        <v>0</v>
      </c>
      <c r="L34" s="15" t="n">
        <f aca="false">SUM(J34:K34)</f>
        <v>13819</v>
      </c>
    </row>
    <row r="35" customFormat="false" ht="12.75" hidden="false" customHeight="false" outlineLevel="0" collapsed="false">
      <c r="A35" s="29" t="s">
        <v>38</v>
      </c>
      <c r="B35" s="30" t="n">
        <v>5000</v>
      </c>
      <c r="C35" s="30"/>
      <c r="D35" s="15" t="n">
        <f aca="false">SUM(B35:C35)</f>
        <v>5000</v>
      </c>
      <c r="E35" s="15" t="n">
        <v>5000</v>
      </c>
      <c r="F35" s="15"/>
      <c r="G35" s="15" t="n">
        <f aca="false">SUM(E35:F35)</f>
        <v>5000</v>
      </c>
      <c r="H35" s="15"/>
      <c r="I35" s="12"/>
      <c r="J35" s="15" t="n">
        <f aca="false">SUM(E35,H35)</f>
        <v>5000</v>
      </c>
      <c r="K35" s="15" t="n">
        <f aca="false">SUM(F35,I35)</f>
        <v>0</v>
      </c>
      <c r="L35" s="15" t="n">
        <f aca="false">SUM(J35:K35)</f>
        <v>5000</v>
      </c>
    </row>
    <row r="36" customFormat="false" ht="12.75" hidden="false" customHeight="false" outlineLevel="0" collapsed="false">
      <c r="A36" s="31" t="s">
        <v>39</v>
      </c>
      <c r="B36" s="30"/>
      <c r="C36" s="30"/>
      <c r="D36" s="15"/>
      <c r="E36" s="15"/>
      <c r="F36" s="15"/>
      <c r="G36" s="15"/>
      <c r="H36" s="15"/>
      <c r="I36" s="12"/>
      <c r="J36" s="15" t="n">
        <f aca="false">SUM(E36,H36)</f>
        <v>0</v>
      </c>
      <c r="K36" s="15" t="n">
        <f aca="false">SUM(F36,I36)</f>
        <v>0</v>
      </c>
      <c r="L36" s="15" t="n">
        <f aca="false">SUM(J36:K36)</f>
        <v>0</v>
      </c>
    </row>
    <row r="37" customFormat="false" ht="12.75" hidden="false" customHeight="false" outlineLevel="0" collapsed="false">
      <c r="A37" s="32" t="s">
        <v>40</v>
      </c>
      <c r="B37" s="28" t="n">
        <f aca="false">SUM(B26:B36)</f>
        <v>2128055</v>
      </c>
      <c r="C37" s="28" t="n">
        <f aca="false">SUM(C26:C36)</f>
        <v>0</v>
      </c>
      <c r="D37" s="28" t="n">
        <f aca="false">SUM(D26:D36)</f>
        <v>2128055</v>
      </c>
      <c r="E37" s="28" t="n">
        <f aca="false">SUM(E26:E36)</f>
        <v>2127649</v>
      </c>
      <c r="F37" s="28" t="n">
        <f aca="false">SUM(F26:F36)</f>
        <v>0</v>
      </c>
      <c r="G37" s="28" t="n">
        <f aca="false">SUM(G26:G36)</f>
        <v>2127649</v>
      </c>
      <c r="H37" s="28" t="n">
        <f aca="false">SUM(H26:H36)</f>
        <v>-18270</v>
      </c>
      <c r="I37" s="28" t="n">
        <f aca="false">SUM(I26:I36)</f>
        <v>0</v>
      </c>
      <c r="J37" s="28" t="n">
        <f aca="false">SUM(J26:J36)</f>
        <v>2109379</v>
      </c>
      <c r="K37" s="28" t="n">
        <f aca="false">SUM(K26:K36)</f>
        <v>0</v>
      </c>
      <c r="L37" s="28" t="n">
        <f aca="false">SUM(L26:L36)</f>
        <v>2109379</v>
      </c>
    </row>
    <row r="38" customFormat="false" ht="12.75" hidden="false" customHeight="false" outlineLevel="0" collapsed="false">
      <c r="A38" s="12" t="s">
        <v>41</v>
      </c>
      <c r="B38" s="30"/>
      <c r="C38" s="30"/>
      <c r="D38" s="15" t="n">
        <f aca="false">SUM(B38:C38)</f>
        <v>0</v>
      </c>
      <c r="E38" s="15"/>
      <c r="F38" s="15"/>
      <c r="G38" s="15" t="n">
        <f aca="false">SUM(E38:F38)</f>
        <v>0</v>
      </c>
      <c r="H38" s="12"/>
      <c r="I38" s="12"/>
      <c r="J38" s="15" t="n">
        <f aca="false">SUM(E38,H38)</f>
        <v>0</v>
      </c>
      <c r="K38" s="15" t="n">
        <f aca="false">SUM(F38,I38)</f>
        <v>0</v>
      </c>
      <c r="L38" s="15" t="n">
        <f aca="false">SUM(J38:K38)</f>
        <v>0</v>
      </c>
    </row>
    <row r="39" customFormat="false" ht="12.75" hidden="false" customHeight="false" outlineLevel="0" collapsed="false">
      <c r="A39" s="12" t="s">
        <v>42</v>
      </c>
      <c r="B39" s="30" t="n">
        <v>1800</v>
      </c>
      <c r="C39" s="30" t="n">
        <v>560</v>
      </c>
      <c r="D39" s="15" t="n">
        <f aca="false">SUM(B39:C39)</f>
        <v>2360</v>
      </c>
      <c r="E39" s="15" t="n">
        <v>1800</v>
      </c>
      <c r="F39" s="15" t="n">
        <v>560</v>
      </c>
      <c r="G39" s="15" t="n">
        <f aca="false">SUM(E39:F39)</f>
        <v>2360</v>
      </c>
      <c r="H39" s="15" t="n">
        <f aca="false">46000+52630-525</f>
        <v>98105</v>
      </c>
      <c r="I39" s="15" t="n">
        <v>2176</v>
      </c>
      <c r="J39" s="15" t="n">
        <f aca="false">SUM(E39,H39)</f>
        <v>99905</v>
      </c>
      <c r="K39" s="15" t="n">
        <f aca="false">SUM(F39,I39)</f>
        <v>2736</v>
      </c>
      <c r="L39" s="15" t="n">
        <f aca="false">SUM(J39:K39)</f>
        <v>102641</v>
      </c>
    </row>
    <row r="40" customFormat="false" ht="12.75" hidden="false" customHeight="false" outlineLevel="0" collapsed="false">
      <c r="A40" s="12" t="s">
        <v>43</v>
      </c>
      <c r="B40" s="30" t="n">
        <v>8540</v>
      </c>
      <c r="C40" s="30"/>
      <c r="D40" s="15" t="n">
        <f aca="false">SUM(B40:C40)</f>
        <v>8540</v>
      </c>
      <c r="E40" s="15" t="n">
        <v>8540</v>
      </c>
      <c r="F40" s="15"/>
      <c r="G40" s="15" t="n">
        <f aca="false">SUM(E40:F40)</f>
        <v>8540</v>
      </c>
      <c r="H40" s="15"/>
      <c r="I40" s="15"/>
      <c r="J40" s="15" t="n">
        <f aca="false">SUM(E40,H40)</f>
        <v>8540</v>
      </c>
      <c r="K40" s="15" t="n">
        <f aca="false">SUM(F40,I40)</f>
        <v>0</v>
      </c>
      <c r="L40" s="15" t="n">
        <f aca="false">SUM(J40:K40)</f>
        <v>8540</v>
      </c>
    </row>
    <row r="41" customFormat="false" ht="12.75" hidden="false" customHeight="false" outlineLevel="0" collapsed="false">
      <c r="A41" s="12" t="s">
        <v>44</v>
      </c>
      <c r="B41" s="30" t="n">
        <v>262413</v>
      </c>
      <c r="C41" s="30"/>
      <c r="D41" s="15" t="n">
        <f aca="false">SUM(B41:C41)</f>
        <v>262413</v>
      </c>
      <c r="E41" s="15" t="n">
        <v>262413</v>
      </c>
      <c r="F41" s="15"/>
      <c r="G41" s="15" t="n">
        <f aca="false">SUM(E41:F41)</f>
        <v>262413</v>
      </c>
      <c r="H41" s="15" t="n">
        <f aca="false">-48211-52630+5874</f>
        <v>-94967</v>
      </c>
      <c r="I41" s="15"/>
      <c r="J41" s="15" t="n">
        <f aca="false">SUM(E41,H41)</f>
        <v>167446</v>
      </c>
      <c r="K41" s="15" t="n">
        <f aca="false">SUM(F41,I41)</f>
        <v>0</v>
      </c>
      <c r="L41" s="15" t="n">
        <f aca="false">SUM(J41:K41)</f>
        <v>167446</v>
      </c>
    </row>
    <row r="42" customFormat="false" ht="12.75" hidden="false" customHeight="false" outlineLevel="0" collapsed="false">
      <c r="A42" s="33" t="s">
        <v>45</v>
      </c>
      <c r="B42" s="34"/>
      <c r="C42" s="34"/>
      <c r="D42" s="27" t="n">
        <f aca="false">SUM(B42:C42)</f>
        <v>0</v>
      </c>
      <c r="E42" s="27"/>
      <c r="F42" s="27"/>
      <c r="G42" s="15" t="n">
        <f aca="false">SUM(E42:F42)</f>
        <v>0</v>
      </c>
      <c r="H42" s="15"/>
      <c r="I42" s="15"/>
      <c r="J42" s="15" t="n">
        <f aca="false">SUM(E42,H42)</f>
        <v>0</v>
      </c>
      <c r="K42" s="15" t="n">
        <f aca="false">SUM(F42,I42)</f>
        <v>0</v>
      </c>
      <c r="L42" s="15" t="n">
        <f aca="false">SUM(J42:K42)</f>
        <v>0</v>
      </c>
    </row>
    <row r="43" customFormat="false" ht="12.75" hidden="false" customHeight="false" outlineLevel="0" collapsed="false">
      <c r="A43" s="12" t="s">
        <v>46</v>
      </c>
      <c r="B43" s="30" t="n">
        <v>159315</v>
      </c>
      <c r="C43" s="30"/>
      <c r="D43" s="15" t="n">
        <f aca="false">SUM(B43:C43)</f>
        <v>159315</v>
      </c>
      <c r="E43" s="15" t="n">
        <v>159315</v>
      </c>
      <c r="F43" s="15"/>
      <c r="G43" s="15" t="n">
        <f aca="false">SUM(E43:F43)</f>
        <v>159315</v>
      </c>
      <c r="H43" s="15" t="n">
        <f aca="false">7-98</f>
        <v>-91</v>
      </c>
      <c r="I43" s="15"/>
      <c r="J43" s="15" t="n">
        <f aca="false">SUM(E43,H43)</f>
        <v>159224</v>
      </c>
      <c r="K43" s="15" t="n">
        <f aca="false">SUM(F43,I43)</f>
        <v>0</v>
      </c>
      <c r="L43" s="15" t="n">
        <f aca="false">SUM(J43:K43)</f>
        <v>159224</v>
      </c>
    </row>
    <row r="44" customFormat="false" ht="12.75" hidden="false" customHeight="false" outlineLevel="0" collapsed="false">
      <c r="A44" s="35" t="s">
        <v>47</v>
      </c>
      <c r="B44" s="30" t="n">
        <v>341116</v>
      </c>
      <c r="C44" s="30" t="n">
        <v>65</v>
      </c>
      <c r="D44" s="15" t="n">
        <f aca="false">SUM(B44:C44)</f>
        <v>341181</v>
      </c>
      <c r="E44" s="15" t="n">
        <v>341116</v>
      </c>
      <c r="F44" s="15" t="n">
        <v>65</v>
      </c>
      <c r="G44" s="15" t="n">
        <f aca="false">SUM(E44:F44)</f>
        <v>341181</v>
      </c>
      <c r="H44" s="15" t="n">
        <f aca="false">-27000-5266</f>
        <v>-32266</v>
      </c>
      <c r="I44" s="15"/>
      <c r="J44" s="15" t="n">
        <f aca="false">SUM(E44,H44)</f>
        <v>308850</v>
      </c>
      <c r="K44" s="15" t="n">
        <f aca="false">SUM(F44,I44)</f>
        <v>65</v>
      </c>
      <c r="L44" s="15" t="n">
        <f aca="false">SUM(J44:K44)</f>
        <v>308915</v>
      </c>
    </row>
    <row r="45" customFormat="false" ht="12.75" hidden="false" customHeight="false" outlineLevel="0" collapsed="false">
      <c r="A45" s="36" t="s">
        <v>48</v>
      </c>
      <c r="B45" s="34" t="n">
        <v>245403</v>
      </c>
      <c r="C45" s="34"/>
      <c r="D45" s="25" t="n">
        <f aca="false">SUM(B45:C45)</f>
        <v>245403</v>
      </c>
      <c r="E45" s="25" t="n">
        <v>245403</v>
      </c>
      <c r="F45" s="27"/>
      <c r="G45" s="27" t="n">
        <f aca="false">SUM(E45:F45)</f>
        <v>245403</v>
      </c>
      <c r="H45" s="27" t="n">
        <v>-27000</v>
      </c>
      <c r="I45" s="27"/>
      <c r="J45" s="27" t="n">
        <f aca="false">SUM(E45,H45)</f>
        <v>218403</v>
      </c>
      <c r="K45" s="27" t="n">
        <f aca="false">SUM(F45,I45)</f>
        <v>0</v>
      </c>
      <c r="L45" s="27" t="n">
        <f aca="false">SUM(J45:K45)</f>
        <v>218403</v>
      </c>
    </row>
    <row r="46" customFormat="false" ht="12.75" hidden="false" customHeight="false" outlineLevel="0" collapsed="false">
      <c r="A46" s="37" t="s">
        <v>49</v>
      </c>
      <c r="B46" s="30" t="n">
        <v>113958</v>
      </c>
      <c r="C46" s="30"/>
      <c r="D46" s="15" t="n">
        <f aca="false">SUM(B46:C46)</f>
        <v>113958</v>
      </c>
      <c r="E46" s="15" t="n">
        <v>113958</v>
      </c>
      <c r="F46" s="15"/>
      <c r="G46" s="15" t="n">
        <f aca="false">SUM(E46:F46)</f>
        <v>113958</v>
      </c>
      <c r="H46" s="15"/>
      <c r="I46" s="15"/>
      <c r="J46" s="15" t="n">
        <f aca="false">SUM(E46,H46)</f>
        <v>113958</v>
      </c>
      <c r="K46" s="15" t="n">
        <f aca="false">SUM(F46,I46)</f>
        <v>0</v>
      </c>
      <c r="L46" s="15" t="n">
        <f aca="false">SUM(J46:K46)</f>
        <v>113958</v>
      </c>
    </row>
    <row r="47" customFormat="false" ht="12.75" hidden="false" customHeight="false" outlineLevel="0" collapsed="false">
      <c r="A47" s="38" t="s">
        <v>50</v>
      </c>
      <c r="B47" s="34" t="n">
        <v>57094</v>
      </c>
      <c r="C47" s="34"/>
      <c r="D47" s="25" t="n">
        <f aca="false">SUM(B47:C47)</f>
        <v>57094</v>
      </c>
      <c r="E47" s="25" t="n">
        <v>57094</v>
      </c>
      <c r="F47" s="25"/>
      <c r="G47" s="25" t="n">
        <f aca="false">SUM(E47:F47)</f>
        <v>57094</v>
      </c>
      <c r="H47" s="25"/>
      <c r="I47" s="25"/>
      <c r="J47" s="25" t="n">
        <f aca="false">SUM(E47,H47)</f>
        <v>57094</v>
      </c>
      <c r="K47" s="25" t="n">
        <f aca="false">SUM(F47,I47)</f>
        <v>0</v>
      </c>
      <c r="L47" s="25" t="n">
        <f aca="false">SUM(J47:K47)</f>
        <v>57094</v>
      </c>
    </row>
    <row r="48" customFormat="false" ht="12.75" hidden="false" customHeight="false" outlineLevel="0" collapsed="false">
      <c r="A48" s="37" t="s">
        <v>51</v>
      </c>
      <c r="B48" s="30" t="n">
        <v>6000</v>
      </c>
      <c r="C48" s="30"/>
      <c r="D48" s="15" t="n">
        <f aca="false">SUM(B48:C48)</f>
        <v>6000</v>
      </c>
      <c r="E48" s="15" t="n">
        <v>6000</v>
      </c>
      <c r="F48" s="15"/>
      <c r="G48" s="15" t="n">
        <f aca="false">SUM(E48:F48)</f>
        <v>6000</v>
      </c>
      <c r="H48" s="15" t="n">
        <f aca="false">-1617+532</f>
        <v>-1085</v>
      </c>
      <c r="I48" s="15"/>
      <c r="J48" s="15" t="n">
        <f aca="false">SUM(E48,H48)</f>
        <v>4915</v>
      </c>
      <c r="K48" s="15" t="n">
        <f aca="false">SUM(F48,I48)</f>
        <v>0</v>
      </c>
      <c r="L48" s="15" t="n">
        <f aca="false">SUM(J48:K48)</f>
        <v>4915</v>
      </c>
    </row>
    <row r="49" customFormat="false" ht="12.75" hidden="false" customHeight="false" outlineLevel="0" collapsed="false">
      <c r="A49" s="35" t="s">
        <v>52</v>
      </c>
      <c r="B49" s="16"/>
      <c r="C49" s="16"/>
      <c r="D49" s="15" t="n">
        <f aca="false">SUM(B49:C49)</f>
        <v>0</v>
      </c>
      <c r="E49" s="15"/>
      <c r="F49" s="15"/>
      <c r="G49" s="15" t="n">
        <f aca="false">SUM(E49:F49)</f>
        <v>0</v>
      </c>
      <c r="H49" s="15" t="n">
        <f aca="false">1038+1125</f>
        <v>2163</v>
      </c>
      <c r="I49" s="15"/>
      <c r="J49" s="15" t="n">
        <f aca="false">SUM(E49,H49)</f>
        <v>2163</v>
      </c>
      <c r="K49" s="15" t="n">
        <f aca="false">SUM(F49,I49)</f>
        <v>0</v>
      </c>
      <c r="L49" s="15" t="n">
        <f aca="false">SUM(J49:K49)</f>
        <v>2163</v>
      </c>
    </row>
    <row r="50" customFormat="false" ht="12.75" hidden="false" customHeight="false" outlineLevel="0" collapsed="false">
      <c r="A50" s="35" t="s">
        <v>53</v>
      </c>
      <c r="B50" s="16"/>
      <c r="C50" s="16"/>
      <c r="D50" s="15" t="n">
        <f aca="false">SUM(B50:C50)</f>
        <v>0</v>
      </c>
      <c r="E50" s="15"/>
      <c r="F50" s="15"/>
      <c r="G50" s="15" t="n">
        <f aca="false">SUM(E50:F50)</f>
        <v>0</v>
      </c>
      <c r="H50" s="15" t="n">
        <v>579</v>
      </c>
      <c r="I50" s="15"/>
      <c r="J50" s="15" t="n">
        <f aca="false">SUM(E50,H50)</f>
        <v>579</v>
      </c>
      <c r="K50" s="15" t="n">
        <f aca="false">SUM(F50,I50)</f>
        <v>0</v>
      </c>
      <c r="L50" s="15" t="n">
        <f aca="false">SUM(J50:K50)</f>
        <v>579</v>
      </c>
    </row>
    <row r="51" customFormat="false" ht="12.75" hidden="false" customHeight="false" outlineLevel="0" collapsed="false">
      <c r="A51" s="37" t="s">
        <v>54</v>
      </c>
      <c r="B51" s="16" t="n">
        <v>10000</v>
      </c>
      <c r="C51" s="16"/>
      <c r="D51" s="15" t="n">
        <f aca="false">SUM(B51:C51)</f>
        <v>10000</v>
      </c>
      <c r="E51" s="15" t="n">
        <v>10000</v>
      </c>
      <c r="F51" s="15"/>
      <c r="G51" s="15" t="n">
        <f aca="false">SUM(E51:F51)</f>
        <v>10000</v>
      </c>
      <c r="H51" s="15"/>
      <c r="I51" s="15" t="n">
        <v>8</v>
      </c>
      <c r="J51" s="15" t="n">
        <f aca="false">SUM(E51,H51)</f>
        <v>10000</v>
      </c>
      <c r="K51" s="15" t="n">
        <f aca="false">SUM(F51,I51)</f>
        <v>8</v>
      </c>
      <c r="L51" s="15" t="n">
        <f aca="false">SUM(J51:K51)</f>
        <v>10008</v>
      </c>
    </row>
    <row r="52" customFormat="false" ht="12.75" hidden="false" customHeight="false" outlineLevel="0" collapsed="false">
      <c r="A52" s="39" t="s">
        <v>55</v>
      </c>
      <c r="B52" s="22" t="n">
        <f aca="false">SUM(B38,B39,B40,B41,B43,B44,B46,B48,B49,B50,B51)</f>
        <v>903142</v>
      </c>
      <c r="C52" s="22" t="n">
        <f aca="false">SUM(C38,C39,C40,C41,C43,C44,C46,C48,C49,C50,C51)</f>
        <v>625</v>
      </c>
      <c r="D52" s="22" t="n">
        <f aca="false">SUM(D38,D39,D40,D41,D43,D44,D46,D48,D49,D50,D51)</f>
        <v>903767</v>
      </c>
      <c r="E52" s="22" t="n">
        <f aca="false">SUM(E38,E39,E40,E41,E43,E44,E46,E48,E49,E50,E51)</f>
        <v>903142</v>
      </c>
      <c r="F52" s="22" t="n">
        <f aca="false">SUM(F38,F39,F40,F41,F43,F44,F46,F48,F49,F50,F51)</f>
        <v>625</v>
      </c>
      <c r="G52" s="22" t="n">
        <f aca="false">SUM(G38,G39,G40,G41,G43,G44,G46,G48,G49,G50,G51)</f>
        <v>903767</v>
      </c>
      <c r="H52" s="22" t="n">
        <f aca="false">SUM(H38,H39,H40,H41,H43,H44,H46,H48,H49,H50,H51)</f>
        <v>-27562</v>
      </c>
      <c r="I52" s="22" t="n">
        <f aca="false">SUM(I38,I39,I40,I41,I43,I44,I46,I48,I49,I50,I51)</f>
        <v>2184</v>
      </c>
      <c r="J52" s="22" t="n">
        <f aca="false">SUM(J38,J39,J40,J41,J43,J44,J46,J48,J49,J50,J51)</f>
        <v>875580</v>
      </c>
      <c r="K52" s="22" t="n">
        <f aca="false">SUM(K38,K39,K40,K41,K43,K44,K46,K48,K49,K50,K51)</f>
        <v>2809</v>
      </c>
      <c r="L52" s="22" t="n">
        <f aca="false">SUM(L38,L39,L40,L41,L43,L44,L46,L48,L49,L50,L51)</f>
        <v>878389</v>
      </c>
    </row>
    <row r="53" customFormat="false" ht="12.75" hidden="false" customHeight="false" outlineLevel="0" collapsed="false">
      <c r="A53" s="19" t="s">
        <v>56</v>
      </c>
      <c r="B53" s="16"/>
      <c r="C53" s="16"/>
      <c r="D53" s="15" t="n">
        <f aca="false">SUM(B53:C53)</f>
        <v>0</v>
      </c>
      <c r="E53" s="15"/>
      <c r="F53" s="15"/>
      <c r="G53" s="15" t="n">
        <f aca="false">SUM(E53:F53)</f>
        <v>0</v>
      </c>
      <c r="H53" s="12"/>
      <c r="I53" s="12"/>
      <c r="J53" s="15" t="n">
        <f aca="false">SUM(E53,H53)</f>
        <v>0</v>
      </c>
      <c r="K53" s="15" t="n">
        <f aca="false">SUM(F53,I53)</f>
        <v>0</v>
      </c>
      <c r="L53" s="15" t="n">
        <f aca="false">SUM(J53:K53)</f>
        <v>0</v>
      </c>
    </row>
    <row r="54" s="42" customFormat="true" ht="12.75" hidden="false" customHeight="false" outlineLevel="0" collapsed="false">
      <c r="A54" s="29" t="s">
        <v>57</v>
      </c>
      <c r="B54" s="40" t="n">
        <v>914900</v>
      </c>
      <c r="C54" s="40"/>
      <c r="D54" s="40" t="n">
        <f aca="false">SUM(B54:C54)</f>
        <v>914900</v>
      </c>
      <c r="E54" s="40" t="n">
        <v>914900</v>
      </c>
      <c r="F54" s="40"/>
      <c r="G54" s="15" t="n">
        <f aca="false">SUM(E54:F54)</f>
        <v>914900</v>
      </c>
      <c r="H54" s="15" t="n">
        <v>-100000</v>
      </c>
      <c r="I54" s="41"/>
      <c r="J54" s="15" t="n">
        <f aca="false">SUM(E54,H54)</f>
        <v>814900</v>
      </c>
      <c r="K54" s="15" t="n">
        <f aca="false">SUM(F54,I54)</f>
        <v>0</v>
      </c>
      <c r="L54" s="15" t="n">
        <f aca="false">SUM(J54:K54)</f>
        <v>814900</v>
      </c>
    </row>
    <row r="55" customFormat="false" ht="12.75" hidden="false" customHeight="false" outlineLevel="0" collapsed="false">
      <c r="A55" s="20" t="s">
        <v>58</v>
      </c>
      <c r="B55" s="16"/>
      <c r="C55" s="16"/>
      <c r="D55" s="40" t="n">
        <f aca="false">SUM(B55:C55)</f>
        <v>0</v>
      </c>
      <c r="E55" s="40"/>
      <c r="F55" s="40"/>
      <c r="G55" s="15" t="n">
        <f aca="false">SUM(E55:F55)</f>
        <v>0</v>
      </c>
      <c r="H55" s="12" t="n">
        <v>94</v>
      </c>
      <c r="I55" s="12"/>
      <c r="J55" s="15" t="n">
        <f aca="false">SUM(E55,H55)</f>
        <v>94</v>
      </c>
      <c r="K55" s="15" t="n">
        <f aca="false">SUM(F55,I55)</f>
        <v>0</v>
      </c>
      <c r="L55" s="15" t="n">
        <f aca="false">SUM(J55:K55)</f>
        <v>94</v>
      </c>
    </row>
    <row r="56" customFormat="false" ht="12.75" hidden="false" customHeight="false" outlineLevel="0" collapsed="false">
      <c r="A56" s="21" t="s">
        <v>59</v>
      </c>
      <c r="B56" s="28" t="n">
        <f aca="false">SUM(B53:B55)</f>
        <v>914900</v>
      </c>
      <c r="C56" s="28" t="n">
        <f aca="false">SUM(C53:C55)</f>
        <v>0</v>
      </c>
      <c r="D56" s="28" t="n">
        <f aca="false">SUM(D53:D55)</f>
        <v>914900</v>
      </c>
      <c r="E56" s="28" t="n">
        <f aca="false">SUM(E53:E55)</f>
        <v>914900</v>
      </c>
      <c r="F56" s="28" t="n">
        <f aca="false">SUM(F53:F55)</f>
        <v>0</v>
      </c>
      <c r="G56" s="28" t="n">
        <f aca="false">SUM(G53:G55)</f>
        <v>914900</v>
      </c>
      <c r="H56" s="28" t="n">
        <f aca="false">SUM(H53:H55)</f>
        <v>-99906</v>
      </c>
      <c r="I56" s="28" t="n">
        <f aca="false">SUM(I53:I55)</f>
        <v>0</v>
      </c>
      <c r="J56" s="28" t="n">
        <f aca="false">SUM(J53:J55)</f>
        <v>814994</v>
      </c>
      <c r="K56" s="28" t="n">
        <f aca="false">SUM(K53:K55)</f>
        <v>0</v>
      </c>
      <c r="L56" s="28" t="n">
        <f aca="false">SUM(L53:L55)</f>
        <v>814994</v>
      </c>
    </row>
    <row r="57" customFormat="false" ht="12.75" hidden="false" customHeight="false" outlineLevel="0" collapsed="false">
      <c r="A57" s="20" t="s">
        <v>60</v>
      </c>
      <c r="B57" s="16" t="n">
        <v>30000</v>
      </c>
      <c r="C57" s="16"/>
      <c r="D57" s="15" t="n">
        <f aca="false">SUM(B57:C57)</f>
        <v>30000</v>
      </c>
      <c r="E57" s="15" t="n">
        <v>30000</v>
      </c>
      <c r="F57" s="15"/>
      <c r="G57" s="15" t="n">
        <f aca="false">SUM(E57:F57)</f>
        <v>30000</v>
      </c>
      <c r="H57" s="12" t="n">
        <v>75</v>
      </c>
      <c r="I57" s="12"/>
      <c r="J57" s="15" t="n">
        <f aca="false">SUM(E57,H57)</f>
        <v>30075</v>
      </c>
      <c r="K57" s="15" t="n">
        <f aca="false">SUM(F57,I57)</f>
        <v>0</v>
      </c>
      <c r="L57" s="15" t="n">
        <f aca="false">SUM(J57:K57)</f>
        <v>30075</v>
      </c>
    </row>
    <row r="58" customFormat="false" ht="12.75" hidden="false" customHeight="false" outlineLevel="0" collapsed="false">
      <c r="A58" s="20" t="s">
        <v>61</v>
      </c>
      <c r="B58" s="16"/>
      <c r="C58" s="16"/>
      <c r="D58" s="15" t="n">
        <f aca="false">SUM(B58:C58)</f>
        <v>0</v>
      </c>
      <c r="E58" s="15"/>
      <c r="F58" s="15"/>
      <c r="G58" s="15" t="n">
        <f aca="false">SUM(E58:F58)</f>
        <v>0</v>
      </c>
      <c r="H58" s="12" t="n">
        <v>958</v>
      </c>
      <c r="I58" s="12"/>
      <c r="J58" s="15" t="n">
        <f aca="false">SUM(E58,H58)</f>
        <v>958</v>
      </c>
      <c r="K58" s="15" t="n">
        <f aca="false">SUM(F58,I58)</f>
        <v>0</v>
      </c>
      <c r="L58" s="15" t="n">
        <f aca="false">SUM(J58:K58)</f>
        <v>958</v>
      </c>
    </row>
    <row r="59" customFormat="false" ht="12.75" hidden="false" customHeight="false" outlineLevel="0" collapsed="false">
      <c r="A59" s="43" t="s">
        <v>62</v>
      </c>
      <c r="B59" s="22" t="n">
        <f aca="false">SUM(B57:B58)</f>
        <v>30000</v>
      </c>
      <c r="C59" s="22" t="n">
        <f aca="false">SUM(C57:C58)</f>
        <v>0</v>
      </c>
      <c r="D59" s="22" t="n">
        <f aca="false">SUM(D57:D58)</f>
        <v>30000</v>
      </c>
      <c r="E59" s="22" t="n">
        <f aca="false">SUM(E57:E58)</f>
        <v>30000</v>
      </c>
      <c r="F59" s="22" t="n">
        <f aca="false">SUM(F57:F58)</f>
        <v>0</v>
      </c>
      <c r="G59" s="22" t="n">
        <f aca="false">SUM(G57:G58)</f>
        <v>30000</v>
      </c>
      <c r="H59" s="22" t="n">
        <f aca="false">SUM(H57:H58)</f>
        <v>1033</v>
      </c>
      <c r="I59" s="22" t="n">
        <f aca="false">SUM(I57:I58)</f>
        <v>0</v>
      </c>
      <c r="J59" s="22" t="n">
        <f aca="false">SUM(J57:J58)</f>
        <v>31033</v>
      </c>
      <c r="K59" s="22" t="n">
        <f aca="false">SUM(K57:K58)</f>
        <v>0</v>
      </c>
      <c r="L59" s="22" t="n">
        <f aca="false">SUM(L57:L58)</f>
        <v>31033</v>
      </c>
    </row>
    <row r="60" customFormat="false" ht="12.75" hidden="false" customHeight="false" outlineLevel="0" collapsed="false">
      <c r="A60" s="20" t="s">
        <v>63</v>
      </c>
      <c r="B60" s="16" t="n">
        <v>24800</v>
      </c>
      <c r="C60" s="16" t="n">
        <v>3838</v>
      </c>
      <c r="D60" s="15" t="n">
        <f aca="false">SUM(B60:C60)</f>
        <v>28638</v>
      </c>
      <c r="E60" s="15" t="n">
        <v>24800</v>
      </c>
      <c r="F60" s="15" t="n">
        <v>3838</v>
      </c>
      <c r="G60" s="15" t="n">
        <f aca="false">SUM(E60:F60)</f>
        <v>28638</v>
      </c>
      <c r="H60" s="12"/>
      <c r="I60" s="12"/>
      <c r="J60" s="15" t="n">
        <f aca="false">SUM(E60,H60)</f>
        <v>24800</v>
      </c>
      <c r="K60" s="15" t="n">
        <f aca="false">SUM(F60,I60)</f>
        <v>3838</v>
      </c>
      <c r="L60" s="15" t="n">
        <f aca="false">SUM(J60:K60)</f>
        <v>28638</v>
      </c>
    </row>
    <row r="61" customFormat="false" ht="12.75" hidden="false" customHeight="false" outlineLevel="0" collapsed="false">
      <c r="A61" s="20" t="s">
        <v>64</v>
      </c>
      <c r="B61" s="16"/>
      <c r="C61" s="16"/>
      <c r="D61" s="15" t="n">
        <f aca="false">SUM(B61:C61)</f>
        <v>0</v>
      </c>
      <c r="E61" s="15"/>
      <c r="F61" s="15"/>
      <c r="G61" s="15" t="n">
        <f aca="false">SUM(E61:F61)</f>
        <v>0</v>
      </c>
      <c r="H61" s="12" t="n">
        <v>460</v>
      </c>
      <c r="I61" s="12"/>
      <c r="J61" s="15" t="n">
        <f aca="false">SUM(E61,H61)</f>
        <v>460</v>
      </c>
      <c r="K61" s="15" t="n">
        <f aca="false">SUM(F61,I61)</f>
        <v>0</v>
      </c>
      <c r="L61" s="15" t="n">
        <f aca="false">SUM(J61:K61)</f>
        <v>460</v>
      </c>
    </row>
    <row r="62" customFormat="false" ht="12.75" hidden="false" customHeight="false" outlineLevel="0" collapsed="false">
      <c r="A62" s="43" t="s">
        <v>65</v>
      </c>
      <c r="B62" s="28" t="n">
        <f aca="false">SUM(B60:B61)</f>
        <v>24800</v>
      </c>
      <c r="C62" s="28" t="n">
        <f aca="false">SUM(C60:C61)</f>
        <v>3838</v>
      </c>
      <c r="D62" s="28" t="n">
        <f aca="false">SUM(D60:D61)</f>
        <v>28638</v>
      </c>
      <c r="E62" s="28" t="n">
        <f aca="false">SUM(E60:E61)</f>
        <v>24800</v>
      </c>
      <c r="F62" s="28" t="n">
        <f aca="false">SUM(F60:F61)</f>
        <v>3838</v>
      </c>
      <c r="G62" s="28" t="n">
        <f aca="false">SUM(G60:G61)</f>
        <v>28638</v>
      </c>
      <c r="H62" s="28" t="n">
        <f aca="false">SUM(H60:H61)</f>
        <v>460</v>
      </c>
      <c r="I62" s="28" t="n">
        <f aca="false">SUM(I60:I61)</f>
        <v>0</v>
      </c>
      <c r="J62" s="28" t="n">
        <f aca="false">SUM(J60:J61)</f>
        <v>25260</v>
      </c>
      <c r="K62" s="28" t="n">
        <f aca="false">SUM(K60:K61)</f>
        <v>3838</v>
      </c>
      <c r="L62" s="28" t="n">
        <f aca="false">SUM(L60:L61)</f>
        <v>29098</v>
      </c>
    </row>
    <row r="63" customFormat="false" ht="12.75" hidden="false" customHeight="false" outlineLevel="0" collapsed="false">
      <c r="A63" s="21" t="s">
        <v>66</v>
      </c>
      <c r="B63" s="22" t="n">
        <f aca="false">SUM(B15,B20,B25,B37,B52,B56,B59,B62)</f>
        <v>5324928</v>
      </c>
      <c r="C63" s="22" t="n">
        <f aca="false">SUM(C15,C20,C25,C37,C52,C56,C59,C62)</f>
        <v>7207</v>
      </c>
      <c r="D63" s="22" t="n">
        <f aca="false">SUM(D15,D20,D25,D37,D52,D56,D59,D62)</f>
        <v>5332135</v>
      </c>
      <c r="E63" s="22" t="n">
        <f aca="false">SUM(E15,E20,E25,E37,E52,E56,E59,E62)</f>
        <v>5509954</v>
      </c>
      <c r="F63" s="22" t="n">
        <f aca="false">SUM(F15,F20,F25,F37,F52,F56,F59,F62)</f>
        <v>7207</v>
      </c>
      <c r="G63" s="22" t="n">
        <f aca="false">SUM(G15,G20,G25,G37,G52,G56,G59,G62)</f>
        <v>5517161</v>
      </c>
      <c r="H63" s="22" t="n">
        <f aca="false">SUM(H15,H20,H25,H37,H52,H56,H59,H62)</f>
        <v>133173</v>
      </c>
      <c r="I63" s="22" t="n">
        <f aca="false">SUM(I15,I20,I25,I37,I52,I56,I59,I62)</f>
        <v>1440</v>
      </c>
      <c r="J63" s="22" t="n">
        <f aca="false">SUM(J15,J20,J25,J37,J52,J56,J59,J62)</f>
        <v>5643127</v>
      </c>
      <c r="K63" s="22" t="n">
        <f aca="false">SUM(K15,K20,K25,K37,K52,K56,K59,K62)</f>
        <v>8647</v>
      </c>
      <c r="L63" s="22" t="n">
        <f aca="false">SUM(L15,L20,L25,L37,L52,L56,L59,L62)</f>
        <v>5651774</v>
      </c>
    </row>
    <row r="64" customFormat="false" ht="12.75" hidden="false" customHeight="false" outlineLevel="0" collapsed="false">
      <c r="A64" s="44" t="s">
        <v>67</v>
      </c>
      <c r="B64" s="30" t="n">
        <v>400000</v>
      </c>
      <c r="C64" s="30"/>
      <c r="D64" s="30" t="n">
        <f aca="false">SUM(B64:C64)</f>
        <v>400000</v>
      </c>
      <c r="E64" s="30" t="n">
        <v>400000</v>
      </c>
      <c r="F64" s="30"/>
      <c r="G64" s="30" t="n">
        <f aca="false">SUM(E64:F64)</f>
        <v>400000</v>
      </c>
      <c r="H64" s="30" t="n">
        <v>-400000</v>
      </c>
      <c r="I64" s="30"/>
      <c r="J64" s="15" t="n">
        <f aca="false">SUM(E64,H64)</f>
        <v>0</v>
      </c>
      <c r="K64" s="15" t="n">
        <f aca="false">SUM(F64,I64)</f>
        <v>0</v>
      </c>
      <c r="L64" s="15" t="n">
        <f aca="false">SUM(J64:K64)</f>
        <v>0</v>
      </c>
    </row>
    <row r="65" customFormat="false" ht="12.75" hidden="false" customHeight="false" outlineLevel="0" collapsed="false">
      <c r="A65" s="44" t="s">
        <v>68</v>
      </c>
      <c r="B65" s="30"/>
      <c r="C65" s="30"/>
      <c r="D65" s="30" t="n">
        <f aca="false">SUM(B65:C65)</f>
        <v>0</v>
      </c>
      <c r="E65" s="30"/>
      <c r="F65" s="30"/>
      <c r="G65" s="30" t="n">
        <f aca="false">SUM(E65:F65)</f>
        <v>0</v>
      </c>
      <c r="H65" s="30" t="n">
        <v>400000</v>
      </c>
      <c r="I65" s="30"/>
      <c r="J65" s="15" t="n">
        <f aca="false">SUM(E65,H65)</f>
        <v>400000</v>
      </c>
      <c r="K65" s="15" t="n">
        <f aca="false">SUM(F65,I65)</f>
        <v>0</v>
      </c>
      <c r="L65" s="15" t="n">
        <f aca="false">SUM(J65:K65)</f>
        <v>400000</v>
      </c>
    </row>
    <row r="66" customFormat="false" ht="12.75" hidden="false" customHeight="false" outlineLevel="0" collapsed="false">
      <c r="A66" s="45" t="s">
        <v>69</v>
      </c>
      <c r="B66" s="16"/>
      <c r="C66" s="16"/>
      <c r="D66" s="15" t="n">
        <f aca="false">SUM(B66:C66)</f>
        <v>0</v>
      </c>
      <c r="E66" s="15"/>
      <c r="F66" s="15"/>
      <c r="G66" s="30" t="n">
        <f aca="false">SUM(E66:F66)</f>
        <v>0</v>
      </c>
      <c r="H66" s="12"/>
      <c r="I66" s="12"/>
      <c r="J66" s="15" t="n">
        <f aca="false">SUM(E66,H66)</f>
        <v>0</v>
      </c>
      <c r="K66" s="15" t="n">
        <f aca="false">SUM(F66,I66)</f>
        <v>0</v>
      </c>
      <c r="L66" s="15" t="n">
        <f aca="false">SUM(J66:K66)</f>
        <v>0</v>
      </c>
    </row>
    <row r="67" customFormat="false" ht="12.75" hidden="false" customHeight="false" outlineLevel="0" collapsed="false">
      <c r="A67" s="45" t="s">
        <v>70</v>
      </c>
      <c r="B67" s="16"/>
      <c r="C67" s="16"/>
      <c r="D67" s="15" t="n">
        <f aca="false">SUM(B67:C67)</f>
        <v>0</v>
      </c>
      <c r="E67" s="15"/>
      <c r="F67" s="15"/>
      <c r="G67" s="30" t="n">
        <f aca="false">SUM(E67:F67)</f>
        <v>0</v>
      </c>
      <c r="H67" s="15" t="n">
        <v>20919</v>
      </c>
      <c r="I67" s="12"/>
      <c r="J67" s="15" t="n">
        <f aca="false">SUM(E67,H67)</f>
        <v>20919</v>
      </c>
      <c r="K67" s="15" t="n">
        <f aca="false">SUM(F67,I67)</f>
        <v>0</v>
      </c>
      <c r="L67" s="15" t="n">
        <f aca="false">SUM(J67:K67)</f>
        <v>20919</v>
      </c>
    </row>
    <row r="68" s="42" customFormat="true" ht="12.75" hidden="false" customHeight="false" outlineLevel="0" collapsed="false">
      <c r="A68" s="43" t="s">
        <v>71</v>
      </c>
      <c r="B68" s="46" t="n">
        <f aca="false">SUM(B64:B67)</f>
        <v>400000</v>
      </c>
      <c r="C68" s="46" t="n">
        <f aca="false">SUM(C64:C67)</f>
        <v>0</v>
      </c>
      <c r="D68" s="46" t="n">
        <f aca="false">SUM(D64:D67)</f>
        <v>400000</v>
      </c>
      <c r="E68" s="46" t="n">
        <f aca="false">SUM(E64:E67)</f>
        <v>400000</v>
      </c>
      <c r="F68" s="46" t="n">
        <f aca="false">SUM(F64:F67)</f>
        <v>0</v>
      </c>
      <c r="G68" s="46" t="n">
        <f aca="false">SUM(G64:G67)</f>
        <v>400000</v>
      </c>
      <c r="H68" s="46" t="n">
        <f aca="false">SUM(H64:H67)</f>
        <v>20919</v>
      </c>
      <c r="I68" s="46" t="n">
        <f aca="false">SUM(I64:I67)</f>
        <v>0</v>
      </c>
      <c r="J68" s="46" t="n">
        <f aca="false">SUM(J64:J67)</f>
        <v>420919</v>
      </c>
      <c r="K68" s="46" t="n">
        <f aca="false">SUM(K64:K67)</f>
        <v>0</v>
      </c>
      <c r="L68" s="46" t="n">
        <f aca="false">SUM(L64:L67)</f>
        <v>420919</v>
      </c>
    </row>
    <row r="69" s="42" customFormat="true" ht="12.75" hidden="false" customHeight="false" outlineLevel="0" collapsed="false">
      <c r="A69" s="47" t="s">
        <v>72</v>
      </c>
      <c r="B69" s="46" t="n">
        <f aca="false">SUM(B63,B68)</f>
        <v>5724928</v>
      </c>
      <c r="C69" s="46" t="n">
        <f aca="false">SUM(C63,C68)</f>
        <v>7207</v>
      </c>
      <c r="D69" s="46" t="n">
        <f aca="false">SUM(D63,D68)</f>
        <v>5732135</v>
      </c>
      <c r="E69" s="46" t="n">
        <f aca="false">SUM(E63,E68)</f>
        <v>5909954</v>
      </c>
      <c r="F69" s="46" t="n">
        <f aca="false">SUM(F63,F68)</f>
        <v>7207</v>
      </c>
      <c r="G69" s="46" t="n">
        <f aca="false">SUM(G63,G68)</f>
        <v>5917161</v>
      </c>
      <c r="H69" s="46" t="n">
        <f aca="false">SUM(H63,H68)</f>
        <v>154092</v>
      </c>
      <c r="I69" s="46" t="n">
        <f aca="false">SUM(I63,I68)</f>
        <v>1440</v>
      </c>
      <c r="J69" s="46" t="n">
        <f aca="false">SUM(J63,J68)</f>
        <v>6064046</v>
      </c>
      <c r="K69" s="46" t="n">
        <f aca="false">SUM(K63,K68)</f>
        <v>8647</v>
      </c>
      <c r="L69" s="46" t="n">
        <f aca="false">SUM(L63,L68)</f>
        <v>6072693</v>
      </c>
    </row>
    <row r="74" customFormat="false" ht="12.75" hidden="false" customHeight="false" outlineLevel="0" collapsed="false">
      <c r="K74" s="2" t="s">
        <v>0</v>
      </c>
      <c r="L74" s="2"/>
    </row>
    <row r="75" customFormat="false" ht="12.75" hidden="false" customHeight="false" outlineLevel="0" collapsed="false">
      <c r="D75" s="48"/>
      <c r="E75" s="48"/>
      <c r="F75" s="48"/>
      <c r="G75" s="48"/>
    </row>
    <row r="76" customFormat="false" ht="12.75" hidden="false" customHeight="fals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75" hidden="false" customHeight="false" outlineLevel="0" collapsed="false">
      <c r="L77" s="4" t="s">
        <v>2</v>
      </c>
    </row>
    <row r="78" customFormat="false" ht="15" hidden="false" customHeight="true" outlineLevel="0" collapsed="false">
      <c r="A78" s="5"/>
      <c r="B78" s="6" t="s">
        <v>73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customFormat="false" ht="12.75" hidden="false" customHeight="true" outlineLevel="0" collapsed="false">
      <c r="A79" s="5"/>
      <c r="B79" s="7" t="s">
        <v>4</v>
      </c>
      <c r="C79" s="8" t="s">
        <v>5</v>
      </c>
      <c r="D79" s="6" t="s">
        <v>6</v>
      </c>
      <c r="E79" s="9" t="s">
        <v>7</v>
      </c>
      <c r="F79" s="9"/>
      <c r="G79" s="9"/>
      <c r="H79" s="9" t="s">
        <v>8</v>
      </c>
      <c r="I79" s="9"/>
      <c r="J79" s="9" t="s">
        <v>9</v>
      </c>
      <c r="K79" s="9"/>
      <c r="L79" s="9"/>
    </row>
    <row r="80" customFormat="false" ht="37.15" hidden="false" customHeight="true" outlineLevel="0" collapsed="false">
      <c r="A80" s="5"/>
      <c r="B80" s="7"/>
      <c r="C80" s="8"/>
      <c r="D80" s="6"/>
      <c r="E80" s="6" t="s">
        <v>4</v>
      </c>
      <c r="F80" s="6" t="s">
        <v>5</v>
      </c>
      <c r="G80" s="6" t="s">
        <v>10</v>
      </c>
      <c r="H80" s="6" t="s">
        <v>4</v>
      </c>
      <c r="I80" s="6" t="s">
        <v>5</v>
      </c>
      <c r="J80" s="6" t="s">
        <v>4</v>
      </c>
      <c r="K80" s="6" t="s">
        <v>5</v>
      </c>
      <c r="L80" s="6" t="s">
        <v>10</v>
      </c>
    </row>
    <row r="81" customFormat="false" ht="12.75" hidden="false" customHeight="false" outlineLevel="0" collapsed="false">
      <c r="A81" s="10" t="s">
        <v>11</v>
      </c>
      <c r="B81" s="11"/>
      <c r="C81" s="11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.75" hidden="false" customHeight="false" outlineLevel="0" collapsed="false">
      <c r="A82" s="13" t="s">
        <v>12</v>
      </c>
      <c r="B82" s="14"/>
      <c r="C82" s="14"/>
      <c r="D82" s="15" t="n">
        <f aca="false">SUM(B82:C82)</f>
        <v>0</v>
      </c>
      <c r="E82" s="15"/>
      <c r="F82" s="15"/>
      <c r="G82" s="15"/>
      <c r="H82" s="12"/>
      <c r="I82" s="12"/>
      <c r="J82" s="15" t="n">
        <f aca="false">SUM(E82,H82)</f>
        <v>0</v>
      </c>
      <c r="K82" s="15" t="n">
        <f aca="false">SUM(F82,I82)</f>
        <v>0</v>
      </c>
      <c r="L82" s="15" t="n">
        <f aca="false">SUM(J82:K82)</f>
        <v>0</v>
      </c>
    </row>
    <row r="83" customFormat="false" ht="12.75" hidden="false" customHeight="false" outlineLevel="0" collapsed="false">
      <c r="A83" s="12" t="s">
        <v>13</v>
      </c>
      <c r="C83" s="16"/>
      <c r="D83" s="15" t="n">
        <f aca="false">SUM(B83:C83)</f>
        <v>0</v>
      </c>
      <c r="E83" s="15"/>
      <c r="F83" s="15"/>
      <c r="G83" s="15"/>
      <c r="H83" s="12"/>
      <c r="I83" s="12"/>
      <c r="J83" s="15" t="n">
        <f aca="false">SUM(E83,H83)</f>
        <v>0</v>
      </c>
      <c r="K83" s="15" t="n">
        <f aca="false">SUM(F83,I83)</f>
        <v>0</v>
      </c>
      <c r="L83" s="15" t="n">
        <f aca="false">SUM(J83:K83)</f>
        <v>0</v>
      </c>
    </row>
    <row r="84" customFormat="false" ht="12.75" hidden="false" customHeight="false" outlineLevel="0" collapsed="false">
      <c r="A84" s="17" t="s">
        <v>14</v>
      </c>
      <c r="B84" s="16"/>
      <c r="C84" s="16"/>
      <c r="D84" s="15" t="n">
        <f aca="false">SUM(B84:C84)</f>
        <v>0</v>
      </c>
      <c r="E84" s="15"/>
      <c r="F84" s="15"/>
      <c r="G84" s="15"/>
      <c r="H84" s="15"/>
      <c r="I84" s="12"/>
      <c r="J84" s="15" t="n">
        <f aca="false">SUM(E84,H84)</f>
        <v>0</v>
      </c>
      <c r="K84" s="15" t="n">
        <f aca="false">SUM(F84,I84)</f>
        <v>0</v>
      </c>
      <c r="L84" s="15" t="n">
        <f aca="false">SUM(J84:K84)</f>
        <v>0</v>
      </c>
    </row>
    <row r="85" customFormat="false" ht="12.75" hidden="false" customHeight="false" outlineLevel="0" collapsed="false">
      <c r="A85" s="18" t="s">
        <v>15</v>
      </c>
      <c r="B85" s="16"/>
      <c r="D85" s="15" t="n">
        <f aca="false">SUM(B85:C85)</f>
        <v>0</v>
      </c>
      <c r="E85" s="15"/>
      <c r="F85" s="15"/>
      <c r="G85" s="15"/>
      <c r="H85" s="12"/>
      <c r="I85" s="12"/>
      <c r="J85" s="15" t="n">
        <f aca="false">SUM(E85,H85)</f>
        <v>0</v>
      </c>
      <c r="K85" s="15" t="n">
        <f aca="false">SUM(F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19" t="s">
        <v>16</v>
      </c>
      <c r="B86" s="16"/>
      <c r="C86" s="16"/>
      <c r="D86" s="15" t="n">
        <f aca="false">SUM(B86:C86)</f>
        <v>0</v>
      </c>
      <c r="E86" s="15"/>
      <c r="F86" s="15"/>
      <c r="G86" s="15"/>
      <c r="H86" s="12"/>
      <c r="I86" s="12"/>
      <c r="J86" s="15" t="n">
        <f aca="false">SUM(E86,H86)</f>
        <v>0</v>
      </c>
      <c r="K86" s="15" t="n">
        <f aca="false">SUM(F86,I86)</f>
        <v>0</v>
      </c>
      <c r="L86" s="15" t="n">
        <f aca="false">SUM(J86:K86)</f>
        <v>0</v>
      </c>
    </row>
    <row r="87" customFormat="false" ht="12.75" hidden="false" customHeight="false" outlineLevel="0" collapsed="false">
      <c r="A87" s="20" t="s">
        <v>17</v>
      </c>
      <c r="B87" s="16"/>
      <c r="C87" s="16"/>
      <c r="D87" s="15" t="n">
        <f aca="false">SUM(B87:C87)</f>
        <v>0</v>
      </c>
      <c r="E87" s="15"/>
      <c r="F87" s="15"/>
      <c r="G87" s="15"/>
      <c r="H87" s="12"/>
      <c r="I87" s="12"/>
      <c r="J87" s="15" t="n">
        <f aca="false">SUM(E87,H87)</f>
        <v>0</v>
      </c>
      <c r="K87" s="15" t="n">
        <f aca="false">SUM(F87,I87)</f>
        <v>0</v>
      </c>
      <c r="L87" s="15" t="n">
        <f aca="false">SUM(J87:K87)</f>
        <v>0</v>
      </c>
    </row>
    <row r="88" customFormat="false" ht="12.75" hidden="false" customHeight="false" outlineLevel="0" collapsed="false">
      <c r="A88" s="21" t="s">
        <v>18</v>
      </c>
      <c r="B88" s="22" t="n">
        <f aca="false">SUM(B82:B87)</f>
        <v>0</v>
      </c>
      <c r="C88" s="22" t="n">
        <f aca="false">SUM(C82:C87)</f>
        <v>0</v>
      </c>
      <c r="D88" s="22" t="n">
        <f aca="false">SUM(D82:D87)</f>
        <v>0</v>
      </c>
      <c r="E88" s="22" t="n">
        <f aca="false">SUM(E82:E87)</f>
        <v>0</v>
      </c>
      <c r="F88" s="22" t="n">
        <f aca="false">SUM(F82:F87)</f>
        <v>0</v>
      </c>
      <c r="G88" s="22" t="n">
        <f aca="false">SUM(G82:G87)</f>
        <v>0</v>
      </c>
      <c r="H88" s="22" t="n">
        <f aca="false">SUM(H82:H87)</f>
        <v>0</v>
      </c>
      <c r="I88" s="22" t="n">
        <f aca="false">SUM(I82:I87)</f>
        <v>0</v>
      </c>
      <c r="J88" s="22" t="n">
        <f aca="false">SUM(J82:J87)</f>
        <v>0</v>
      </c>
      <c r="K88" s="22" t="n">
        <f aca="false">SUM(K82:K87)</f>
        <v>0</v>
      </c>
      <c r="L88" s="22" t="n">
        <f aca="false">SUM(L82:L87)</f>
        <v>0</v>
      </c>
    </row>
    <row r="89" customFormat="false" ht="12.75" hidden="false" customHeight="false" outlineLevel="0" collapsed="false">
      <c r="A89" s="20" t="s">
        <v>19</v>
      </c>
      <c r="B89" s="16"/>
      <c r="C89" s="16"/>
      <c r="D89" s="15" t="n">
        <f aca="false">SUM(B89:C89)</f>
        <v>0</v>
      </c>
      <c r="E89" s="15"/>
      <c r="F89" s="15"/>
      <c r="G89" s="15"/>
      <c r="H89" s="12"/>
      <c r="I89" s="12"/>
      <c r="J89" s="15" t="n">
        <f aca="false">SUM(E89,H89)</f>
        <v>0</v>
      </c>
      <c r="K89" s="15" t="n">
        <f aca="false">SUM(F89,I89)</f>
        <v>0</v>
      </c>
      <c r="L89" s="15" t="n">
        <f aca="false">SUM(J89:K89)</f>
        <v>0</v>
      </c>
    </row>
    <row r="90" customFormat="false" ht="12.75" hidden="false" customHeight="false" outlineLevel="0" collapsed="false">
      <c r="A90" s="20" t="s">
        <v>20</v>
      </c>
      <c r="B90" s="16"/>
      <c r="C90" s="16"/>
      <c r="D90" s="15" t="n">
        <f aca="false">SUM(B90:C90)</f>
        <v>0</v>
      </c>
      <c r="E90" s="15" t="n">
        <v>147233</v>
      </c>
      <c r="F90" s="15"/>
      <c r="G90" s="15" t="n">
        <f aca="false">SUM(E90:F90)</f>
        <v>147233</v>
      </c>
      <c r="H90" s="15" t="n">
        <v>22449</v>
      </c>
      <c r="I90" s="12"/>
      <c r="J90" s="15" t="n">
        <f aca="false">SUM(E90,H90)</f>
        <v>169682</v>
      </c>
      <c r="K90" s="15" t="n">
        <f aca="false">SUM(F90,I90)</f>
        <v>0</v>
      </c>
      <c r="L90" s="15" t="n">
        <f aca="false">SUM(J90:K90)</f>
        <v>169682</v>
      </c>
    </row>
    <row r="91" customFormat="false" ht="12.75" hidden="false" customHeight="false" outlineLevel="0" collapsed="false">
      <c r="A91" s="23" t="s">
        <v>21</v>
      </c>
      <c r="B91" s="24"/>
      <c r="C91" s="24"/>
      <c r="D91" s="25" t="n">
        <f aca="false">SUM(B91:C91)</f>
        <v>0</v>
      </c>
      <c r="E91" s="25" t="n">
        <v>121187</v>
      </c>
      <c r="F91" s="25"/>
      <c r="G91" s="25" t="n">
        <f aca="false">SUM(E91:F91)</f>
        <v>121187</v>
      </c>
      <c r="H91" s="25" t="n">
        <v>-1108</v>
      </c>
      <c r="I91" s="25"/>
      <c r="J91" s="25" t="n">
        <f aca="false">SUM(E91,H91)</f>
        <v>120079</v>
      </c>
      <c r="K91" s="25" t="n">
        <f aca="false">SUM(F91,I91)</f>
        <v>0</v>
      </c>
      <c r="L91" s="25" t="n">
        <f aca="false">SUM(J91:K91)</f>
        <v>120079</v>
      </c>
    </row>
    <row r="92" customFormat="false" ht="12.75" hidden="false" customHeight="false" outlineLevel="0" collapsed="false">
      <c r="A92" s="23" t="s">
        <v>22</v>
      </c>
      <c r="B92" s="24"/>
      <c r="C92" s="24"/>
      <c r="D92" s="25"/>
      <c r="E92" s="25"/>
      <c r="F92" s="25"/>
      <c r="G92" s="25"/>
      <c r="H92" s="26"/>
      <c r="I92" s="26"/>
      <c r="J92" s="15" t="n">
        <f aca="false">SUM(E92,H92)</f>
        <v>0</v>
      </c>
      <c r="K92" s="15" t="n">
        <f aca="false">SUM(F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1" t="s">
        <v>23</v>
      </c>
      <c r="B93" s="22" t="n">
        <f aca="false">SUM(B89:B90)</f>
        <v>0</v>
      </c>
      <c r="C93" s="22" t="n">
        <f aca="false">SUM(C89:C90)</f>
        <v>0</v>
      </c>
      <c r="D93" s="22" t="n">
        <f aca="false">SUM(D89:D90)</f>
        <v>0</v>
      </c>
      <c r="E93" s="22" t="n">
        <f aca="false">SUM(E89:E90)</f>
        <v>147233</v>
      </c>
      <c r="F93" s="22" t="n">
        <f aca="false">SUM(F89:F90)</f>
        <v>0</v>
      </c>
      <c r="G93" s="22" t="n">
        <f aca="false">SUM(G89:G90)</f>
        <v>147233</v>
      </c>
      <c r="H93" s="22" t="n">
        <f aca="false">SUM(H89:H90)</f>
        <v>22449</v>
      </c>
      <c r="I93" s="22" t="n">
        <f aca="false">SUM(I89:I90)</f>
        <v>0</v>
      </c>
      <c r="J93" s="22" t="n">
        <f aca="false">SUM(J89:J90)</f>
        <v>169682</v>
      </c>
      <c r="K93" s="22" t="n">
        <f aca="false">SUM(K89:K90)</f>
        <v>0</v>
      </c>
      <c r="L93" s="22" t="n">
        <f aca="false">SUM(L89:L90)</f>
        <v>169682</v>
      </c>
    </row>
    <row r="94" customFormat="false" ht="12.75" hidden="false" customHeight="false" outlineLevel="0" collapsed="false">
      <c r="A94" s="20" t="s">
        <v>24</v>
      </c>
      <c r="B94" s="16"/>
      <c r="C94" s="16"/>
      <c r="D94" s="15" t="n">
        <f aca="false">SUM(B94:C94)</f>
        <v>0</v>
      </c>
      <c r="E94" s="15"/>
      <c r="F94" s="15"/>
      <c r="G94" s="15"/>
      <c r="H94" s="12"/>
      <c r="I94" s="12"/>
      <c r="J94" s="15" t="n">
        <f aca="false">SUM(E94,H94)</f>
        <v>0</v>
      </c>
      <c r="K94" s="15" t="n">
        <f aca="false">SUM(F94,I94)</f>
        <v>0</v>
      </c>
      <c r="L94" s="15" t="n">
        <f aca="false">SUM(J94:K94)</f>
        <v>0</v>
      </c>
    </row>
    <row r="95" customFormat="false" ht="12.75" hidden="false" customHeight="false" outlineLevel="0" collapsed="false">
      <c r="A95" s="20" t="s">
        <v>25</v>
      </c>
      <c r="B95" s="16"/>
      <c r="C95" s="16"/>
      <c r="D95" s="15" t="n">
        <f aca="false">SUM(B95:C95)</f>
        <v>0</v>
      </c>
      <c r="E95" s="15"/>
      <c r="F95" s="15"/>
      <c r="G95" s="15"/>
      <c r="H95" s="12"/>
      <c r="I95" s="12"/>
      <c r="J95" s="15" t="n">
        <f aca="false">SUM(E95,H95)</f>
        <v>0</v>
      </c>
      <c r="K95" s="15" t="n">
        <f aca="false">SUM(F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3" t="s">
        <v>26</v>
      </c>
      <c r="B96" s="24"/>
      <c r="C96" s="24"/>
      <c r="D96" s="25"/>
      <c r="E96" s="25"/>
      <c r="F96" s="25"/>
      <c r="G96" s="25"/>
      <c r="H96" s="25"/>
      <c r="I96" s="33"/>
      <c r="J96" s="15" t="n">
        <f aca="false">SUM(E96,H96)</f>
        <v>0</v>
      </c>
      <c r="K96" s="15" t="n">
        <f aca="false">SUM(F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3" t="s">
        <v>27</v>
      </c>
      <c r="B97" s="24"/>
      <c r="C97" s="24"/>
      <c r="D97" s="25"/>
      <c r="E97" s="25"/>
      <c r="F97" s="25"/>
      <c r="G97" s="25"/>
      <c r="H97" s="25"/>
      <c r="I97" s="33"/>
      <c r="J97" s="15" t="n">
        <f aca="false">SUM(E97,H97)</f>
        <v>0</v>
      </c>
      <c r="K97" s="15" t="n">
        <f aca="false">SUM(F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1" t="s">
        <v>28</v>
      </c>
      <c r="B98" s="28" t="n">
        <f aca="false">SUM(B94:B95)</f>
        <v>0</v>
      </c>
      <c r="C98" s="28" t="n">
        <f aca="false">SUM(C94:C95)</f>
        <v>0</v>
      </c>
      <c r="D98" s="28" t="n">
        <f aca="false">SUM(D94:D95)</f>
        <v>0</v>
      </c>
      <c r="E98" s="28" t="n">
        <f aca="false">SUM(E94:E95)</f>
        <v>0</v>
      </c>
      <c r="F98" s="28" t="n">
        <f aca="false">SUM(F94:F95)</f>
        <v>0</v>
      </c>
      <c r="G98" s="28" t="n">
        <f aca="false">SUM(G94:G95)</f>
        <v>0</v>
      </c>
      <c r="H98" s="28" t="n">
        <f aca="false">SUM(H94:H95)</f>
        <v>0</v>
      </c>
      <c r="I98" s="28" t="n">
        <f aca="false">SUM(I94:I95)</f>
        <v>0</v>
      </c>
      <c r="J98" s="28" t="n">
        <f aca="false">SUM(J94:J95)</f>
        <v>0</v>
      </c>
      <c r="K98" s="28" t="n">
        <f aca="false">SUM(K94:K95)</f>
        <v>0</v>
      </c>
      <c r="L98" s="28" t="n">
        <f aca="false">SUM(L94:L95)</f>
        <v>0</v>
      </c>
    </row>
    <row r="99" customFormat="false" ht="12.75" hidden="false" customHeight="false" outlineLevel="0" collapsed="false">
      <c r="A99" s="29" t="s">
        <v>29</v>
      </c>
      <c r="B99" s="30"/>
      <c r="C99" s="30"/>
      <c r="D99" s="15" t="n">
        <f aca="false">SUM(B99:C99)</f>
        <v>0</v>
      </c>
      <c r="E99" s="15"/>
      <c r="F99" s="15"/>
      <c r="G99" s="15"/>
      <c r="H99" s="12"/>
      <c r="I99" s="12"/>
      <c r="J99" s="15" t="n">
        <f aca="false">SUM(E99,H99)</f>
        <v>0</v>
      </c>
      <c r="K99" s="15" t="n">
        <f aca="false">SUM(F99,I99)</f>
        <v>0</v>
      </c>
      <c r="L99" s="15" t="n">
        <f aca="false">SUM(J99:K99)</f>
        <v>0</v>
      </c>
    </row>
    <row r="100" customFormat="false" ht="12.75" hidden="false" customHeight="false" outlineLevel="0" collapsed="false">
      <c r="A100" s="29" t="s">
        <v>30</v>
      </c>
      <c r="B100" s="30"/>
      <c r="C100" s="30"/>
      <c r="D100" s="15" t="n">
        <f aca="false">SUM(B100:C100)</f>
        <v>0</v>
      </c>
      <c r="E100" s="15"/>
      <c r="F100" s="15"/>
      <c r="G100" s="15"/>
      <c r="H100" s="12"/>
      <c r="I100" s="12"/>
      <c r="J100" s="15" t="n">
        <f aca="false">SUM(E100,H100)</f>
        <v>0</v>
      </c>
      <c r="K100" s="15" t="n">
        <f aca="false">SUM(F100,I100)</f>
        <v>0</v>
      </c>
      <c r="L100" s="15" t="n">
        <f aca="false">SUM(J100:K100)</f>
        <v>0</v>
      </c>
    </row>
    <row r="101" customFormat="false" ht="12.75" hidden="false" customHeight="false" outlineLevel="0" collapsed="false">
      <c r="A101" s="29" t="s">
        <v>31</v>
      </c>
      <c r="B101" s="30"/>
      <c r="C101" s="30"/>
      <c r="D101" s="15" t="n">
        <f aca="false">SUM(B101:C101)</f>
        <v>0</v>
      </c>
      <c r="E101" s="15"/>
      <c r="F101" s="15"/>
      <c r="G101" s="15"/>
      <c r="H101" s="12"/>
      <c r="I101" s="12"/>
      <c r="J101" s="15" t="n">
        <f aca="false">SUM(E101,H101)</f>
        <v>0</v>
      </c>
      <c r="K101" s="15" t="n">
        <f aca="false">SUM(F101,I101)</f>
        <v>0</v>
      </c>
      <c r="L101" s="15" t="n">
        <f aca="false">SUM(J101:K101)</f>
        <v>0</v>
      </c>
    </row>
    <row r="102" customFormat="false" ht="12.75" hidden="false" customHeight="false" outlineLevel="0" collapsed="false">
      <c r="A102" s="29" t="s">
        <v>32</v>
      </c>
      <c r="B102" s="30"/>
      <c r="C102" s="30"/>
      <c r="D102" s="15" t="n">
        <f aca="false">SUM(B102:C102)</f>
        <v>0</v>
      </c>
      <c r="E102" s="15"/>
      <c r="F102" s="15"/>
      <c r="G102" s="15"/>
      <c r="H102" s="12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29" t="s">
        <v>33</v>
      </c>
      <c r="B103" s="30"/>
      <c r="C103" s="30"/>
      <c r="D103" s="15" t="n">
        <f aca="false">SUM(B103:C103)</f>
        <v>0</v>
      </c>
      <c r="E103" s="15"/>
      <c r="F103" s="15"/>
      <c r="G103" s="15"/>
      <c r="H103" s="12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29" t="s">
        <v>34</v>
      </c>
      <c r="B104" s="30"/>
      <c r="C104" s="30"/>
      <c r="D104" s="15" t="n">
        <f aca="false">SUM(B104:C104)</f>
        <v>0</v>
      </c>
      <c r="E104" s="15"/>
      <c r="F104" s="15"/>
      <c r="G104" s="15"/>
      <c r="H104" s="12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29" t="s">
        <v>35</v>
      </c>
      <c r="B105" s="30"/>
      <c r="C105" s="30"/>
      <c r="D105" s="15" t="n">
        <f aca="false">SUM(B105:C105)</f>
        <v>0</v>
      </c>
      <c r="E105" s="15"/>
      <c r="F105" s="15"/>
      <c r="G105" s="15"/>
      <c r="H105" s="12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29" t="s">
        <v>36</v>
      </c>
      <c r="B106" s="30"/>
      <c r="C106" s="30"/>
      <c r="D106" s="15" t="n">
        <f aca="false">SUM(B106:C106)</f>
        <v>0</v>
      </c>
      <c r="E106" s="15"/>
      <c r="F106" s="15"/>
      <c r="G106" s="15"/>
      <c r="H106" s="12"/>
      <c r="I106" s="12"/>
      <c r="J106" s="15" t="n">
        <f aca="false">SUM(E106,H106)</f>
        <v>0</v>
      </c>
      <c r="K106" s="15" t="n">
        <f aca="false">SUM(F106,I106)</f>
        <v>0</v>
      </c>
      <c r="L106" s="15" t="n">
        <f aca="false">SUM(J106:K106)</f>
        <v>0</v>
      </c>
    </row>
    <row r="107" customFormat="false" ht="12.75" hidden="false" customHeight="false" outlineLevel="0" collapsed="false">
      <c r="A107" s="29" t="s">
        <v>37</v>
      </c>
      <c r="B107" s="30"/>
      <c r="C107" s="30"/>
      <c r="D107" s="15" t="n">
        <f aca="false">SUM(B107:C107)</f>
        <v>0</v>
      </c>
      <c r="E107" s="15"/>
      <c r="F107" s="15"/>
      <c r="G107" s="15"/>
      <c r="H107" s="12"/>
      <c r="I107" s="12"/>
      <c r="J107" s="15" t="n">
        <f aca="false">SUM(E107,H107)</f>
        <v>0</v>
      </c>
      <c r="K107" s="15" t="n">
        <f aca="false">SUM(F107,I107)</f>
        <v>0</v>
      </c>
      <c r="L107" s="15" t="n">
        <f aca="false">SUM(J107:K107)</f>
        <v>0</v>
      </c>
    </row>
    <row r="108" customFormat="false" ht="12.75" hidden="false" customHeight="false" outlineLevel="0" collapsed="false">
      <c r="A108" s="29" t="s">
        <v>38</v>
      </c>
      <c r="B108" s="30"/>
      <c r="C108" s="30"/>
      <c r="D108" s="15" t="n">
        <f aca="false">SUM(B108:C108)</f>
        <v>0</v>
      </c>
      <c r="E108" s="15"/>
      <c r="F108" s="15"/>
      <c r="G108" s="15"/>
      <c r="H108" s="12"/>
      <c r="I108" s="12"/>
      <c r="J108" s="15" t="n">
        <f aca="false">SUM(E108,H108)</f>
        <v>0</v>
      </c>
      <c r="K108" s="15" t="n">
        <f aca="false">SUM(F108,I108)</f>
        <v>0</v>
      </c>
      <c r="L108" s="15" t="n">
        <f aca="false">SUM(J108:K108)</f>
        <v>0</v>
      </c>
    </row>
    <row r="109" customFormat="false" ht="12.75" hidden="false" customHeight="false" outlineLevel="0" collapsed="false">
      <c r="A109" s="31" t="s">
        <v>39</v>
      </c>
      <c r="B109" s="30"/>
      <c r="C109" s="30"/>
      <c r="D109" s="15"/>
      <c r="E109" s="15"/>
      <c r="F109" s="15"/>
      <c r="G109" s="15"/>
      <c r="H109" s="12"/>
      <c r="I109" s="12"/>
      <c r="J109" s="15" t="n">
        <f aca="false">SUM(E109,H109)</f>
        <v>0</v>
      </c>
      <c r="K109" s="15" t="n">
        <f aca="false">SUM(F109,I109)</f>
        <v>0</v>
      </c>
      <c r="L109" s="15" t="n">
        <f aca="false">SUM(J109:K109)</f>
        <v>0</v>
      </c>
    </row>
    <row r="110" customFormat="false" ht="12.75" hidden="false" customHeight="false" outlineLevel="0" collapsed="false">
      <c r="A110" s="32" t="s">
        <v>40</v>
      </c>
      <c r="B110" s="28" t="n">
        <f aca="false">SUM(B99:B108)</f>
        <v>0</v>
      </c>
      <c r="C110" s="28" t="n">
        <f aca="false">SUM(C99:C108)</f>
        <v>0</v>
      </c>
      <c r="D110" s="28" t="n">
        <f aca="false">SUM(D99:D108)</f>
        <v>0</v>
      </c>
      <c r="E110" s="28" t="n">
        <f aca="false">SUM(E99:E108)</f>
        <v>0</v>
      </c>
      <c r="F110" s="28" t="n">
        <f aca="false">SUM(F99:F108)</f>
        <v>0</v>
      </c>
      <c r="G110" s="28" t="n">
        <f aca="false">SUM(G99:G108)</f>
        <v>0</v>
      </c>
      <c r="H110" s="28" t="n">
        <f aca="false">SUM(H99:H108)</f>
        <v>0</v>
      </c>
      <c r="I110" s="28" t="n">
        <f aca="false">SUM(I99:I108)</f>
        <v>0</v>
      </c>
      <c r="J110" s="28" t="n">
        <f aca="false">SUM(J99:J108)</f>
        <v>0</v>
      </c>
      <c r="K110" s="28" t="n">
        <f aca="false">SUM(K99:K108)</f>
        <v>0</v>
      </c>
      <c r="L110" s="28" t="n">
        <f aca="false">SUM(L99:L108)</f>
        <v>0</v>
      </c>
    </row>
    <row r="111" customFormat="false" ht="12.75" hidden="false" customHeight="false" outlineLevel="0" collapsed="false">
      <c r="A111" s="12" t="s">
        <v>41</v>
      </c>
      <c r="B111" s="30" t="n">
        <v>259</v>
      </c>
      <c r="C111" s="30"/>
      <c r="D111" s="15" t="n">
        <f aca="false">SUM(B111:C111)</f>
        <v>259</v>
      </c>
      <c r="E111" s="15" t="n">
        <v>343</v>
      </c>
      <c r="F111" s="15"/>
      <c r="G111" s="15" t="n">
        <f aca="false">SUM(E111:F111)</f>
        <v>343</v>
      </c>
      <c r="H111" s="12" t="n">
        <v>-230</v>
      </c>
      <c r="I111" s="12"/>
      <c r="J111" s="15" t="n">
        <f aca="false">SUM(E111,H111)</f>
        <v>113</v>
      </c>
      <c r="K111" s="15" t="n">
        <f aca="false">SUM(F111,I111)</f>
        <v>0</v>
      </c>
      <c r="L111" s="15" t="n">
        <f aca="false">SUM(J111:K111)</f>
        <v>113</v>
      </c>
    </row>
    <row r="112" customFormat="false" ht="12.75" hidden="false" customHeight="false" outlineLevel="0" collapsed="false">
      <c r="A112" s="12" t="s">
        <v>42</v>
      </c>
      <c r="B112" s="30" t="n">
        <v>677</v>
      </c>
      <c r="C112" s="30"/>
      <c r="D112" s="15" t="n">
        <f aca="false">SUM(B112:C112)</f>
        <v>677</v>
      </c>
      <c r="E112" s="15" t="n">
        <v>5029</v>
      </c>
      <c r="F112" s="15"/>
      <c r="G112" s="15" t="n">
        <f aca="false">SUM(E112:F112)</f>
        <v>5029</v>
      </c>
      <c r="H112" s="15" t="n">
        <v>337</v>
      </c>
      <c r="I112" s="15" t="n">
        <v>1076</v>
      </c>
      <c r="J112" s="15" t="n">
        <f aca="false">SUM(E112,H112)</f>
        <v>5366</v>
      </c>
      <c r="K112" s="15" t="n">
        <f aca="false">SUM(F112,I112)</f>
        <v>1076</v>
      </c>
      <c r="L112" s="15" t="n">
        <f aca="false">SUM(J112:K112)</f>
        <v>6442</v>
      </c>
    </row>
    <row r="113" customFormat="false" ht="12.75" hidden="false" customHeight="false" outlineLevel="0" collapsed="false">
      <c r="A113" s="12" t="s">
        <v>43</v>
      </c>
      <c r="B113" s="30"/>
      <c r="C113" s="30"/>
      <c r="D113" s="15" t="n">
        <f aca="false">SUM(B113:C113)</f>
        <v>0</v>
      </c>
      <c r="E113" s="15" t="n">
        <v>4077</v>
      </c>
      <c r="F113" s="15"/>
      <c r="G113" s="15" t="n">
        <f aca="false">SUM(E113:F113)</f>
        <v>4077</v>
      </c>
      <c r="H113" s="15" t="n">
        <v>-1044</v>
      </c>
      <c r="I113" s="12"/>
      <c r="J113" s="15" t="n">
        <f aca="false">SUM(E113,H113)</f>
        <v>3033</v>
      </c>
      <c r="K113" s="15" t="n">
        <f aca="false">SUM(F113,I113)</f>
        <v>0</v>
      </c>
      <c r="L113" s="15" t="n">
        <f aca="false">SUM(J113:K113)</f>
        <v>3033</v>
      </c>
    </row>
    <row r="114" customFormat="false" ht="12.75" hidden="false" customHeight="false" outlineLevel="0" collapsed="false">
      <c r="A114" s="12" t="s">
        <v>44</v>
      </c>
      <c r="B114" s="30"/>
      <c r="C114" s="30"/>
      <c r="D114" s="15" t="n">
        <f aca="false">SUM(B114:C114)</f>
        <v>0</v>
      </c>
      <c r="E114" s="15"/>
      <c r="F114" s="15"/>
      <c r="G114" s="15"/>
      <c r="H114" s="12"/>
      <c r="I114" s="12"/>
      <c r="J114" s="15" t="n">
        <f aca="false">SUM(E114,H114)</f>
        <v>0</v>
      </c>
      <c r="K114" s="15" t="n">
        <f aca="false">SUM(F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33" t="s">
        <v>45</v>
      </c>
      <c r="B115" s="34"/>
      <c r="C115" s="34"/>
      <c r="D115" s="27" t="n">
        <f aca="false">SUM(B115:C115)</f>
        <v>0</v>
      </c>
      <c r="E115" s="27"/>
      <c r="F115" s="27"/>
      <c r="G115" s="27"/>
      <c r="H115" s="12"/>
      <c r="I115" s="12"/>
      <c r="J115" s="15" t="n">
        <f aca="false">SUM(E115,H115)</f>
        <v>0</v>
      </c>
      <c r="K115" s="15" t="n">
        <f aca="false">SUM(F115,I115)</f>
        <v>0</v>
      </c>
      <c r="L115" s="15" t="n">
        <f aca="false">SUM(J115:K115)</f>
        <v>0</v>
      </c>
    </row>
    <row r="116" customFormat="false" ht="12.75" hidden="false" customHeight="false" outlineLevel="0" collapsed="false">
      <c r="A116" s="12" t="s">
        <v>46</v>
      </c>
      <c r="B116" s="30"/>
      <c r="C116" s="30"/>
      <c r="D116" s="15" t="n">
        <f aca="false">SUM(B116:C116)</f>
        <v>0</v>
      </c>
      <c r="E116" s="15"/>
      <c r="F116" s="15"/>
      <c r="G116" s="15"/>
      <c r="H116" s="12"/>
      <c r="I116" s="12"/>
      <c r="J116" s="15" t="n">
        <f aca="false">SUM(E116,H116)</f>
        <v>0</v>
      </c>
      <c r="K116" s="15" t="n">
        <f aca="false">SUM(F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35" t="s">
        <v>47</v>
      </c>
      <c r="B117" s="30" t="n">
        <v>253</v>
      </c>
      <c r="C117" s="30"/>
      <c r="D117" s="15" t="n">
        <f aca="false">SUM(B117:C117)</f>
        <v>253</v>
      </c>
      <c r="E117" s="15" t="n">
        <v>799</v>
      </c>
      <c r="F117" s="15"/>
      <c r="G117" s="15" t="n">
        <f aca="false">SUM(E117:F117)</f>
        <v>799</v>
      </c>
      <c r="H117" s="12" t="n">
        <v>27</v>
      </c>
      <c r="I117" s="12"/>
      <c r="J117" s="15" t="n">
        <f aca="false">SUM(E117,H117)</f>
        <v>826</v>
      </c>
      <c r="K117" s="15" t="n">
        <f aca="false">SUM(F117,I117)</f>
        <v>0</v>
      </c>
      <c r="L117" s="15" t="n">
        <f aca="false">SUM(J117:K117)</f>
        <v>826</v>
      </c>
    </row>
    <row r="118" customFormat="false" ht="12.75" hidden="false" customHeight="false" outlineLevel="0" collapsed="false">
      <c r="A118" s="36" t="s">
        <v>48</v>
      </c>
      <c r="B118" s="30"/>
      <c r="C118" s="30"/>
      <c r="D118" s="27" t="n">
        <f aca="false">SUM(B118:C118)</f>
        <v>0</v>
      </c>
      <c r="E118" s="27"/>
      <c r="F118" s="27"/>
      <c r="G118" s="27"/>
      <c r="H118" s="12"/>
      <c r="I118" s="12"/>
      <c r="J118" s="15" t="n">
        <f aca="false">SUM(E118,H118)</f>
        <v>0</v>
      </c>
      <c r="K118" s="15" t="n">
        <f aca="false">SUM(F118,I118)</f>
        <v>0</v>
      </c>
      <c r="L118" s="15" t="n">
        <f aca="false">SUM(J118:K118)</f>
        <v>0</v>
      </c>
    </row>
    <row r="119" customFormat="false" ht="12.75" hidden="false" customHeight="false" outlineLevel="0" collapsed="false">
      <c r="A119" s="37" t="s">
        <v>49</v>
      </c>
      <c r="B119" s="30"/>
      <c r="C119" s="30"/>
      <c r="D119" s="15" t="n">
        <f aca="false">SUM(B119:C119)</f>
        <v>0</v>
      </c>
      <c r="E119" s="15"/>
      <c r="F119" s="15"/>
      <c r="G119" s="15"/>
      <c r="H119" s="12"/>
      <c r="I119" s="12"/>
      <c r="J119" s="15" t="n">
        <f aca="false">SUM(E119,H119)</f>
        <v>0</v>
      </c>
      <c r="K119" s="15" t="n">
        <f aca="false">SUM(F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38" t="s">
        <v>50</v>
      </c>
      <c r="B120" s="34"/>
      <c r="C120" s="34"/>
      <c r="D120" s="25" t="n">
        <f aca="false">SUM(B120:C120)</f>
        <v>0</v>
      </c>
      <c r="E120" s="25"/>
      <c r="F120" s="25"/>
      <c r="G120" s="25"/>
      <c r="H120" s="33"/>
      <c r="I120" s="33"/>
      <c r="J120" s="15" t="n">
        <f aca="false">SUM(E120,H120)</f>
        <v>0</v>
      </c>
      <c r="K120" s="15" t="n">
        <f aca="false">SUM(F120,I120)</f>
        <v>0</v>
      </c>
      <c r="L120" s="15" t="n">
        <f aca="false">SUM(J120:K120)</f>
        <v>0</v>
      </c>
    </row>
    <row r="121" customFormat="false" ht="12.75" hidden="false" customHeight="false" outlineLevel="0" collapsed="false">
      <c r="A121" s="37" t="s">
        <v>51</v>
      </c>
      <c r="B121" s="30" t="n">
        <v>1004</v>
      </c>
      <c r="C121" s="30"/>
      <c r="D121" s="15" t="n">
        <f aca="false">SUM(B121:C121)</f>
        <v>1004</v>
      </c>
      <c r="E121" s="15" t="n">
        <v>1024</v>
      </c>
      <c r="F121" s="15"/>
      <c r="G121" s="15" t="n">
        <f aca="false">SUM(E121:F121)</f>
        <v>1024</v>
      </c>
      <c r="H121" s="12" t="n">
        <v>-721</v>
      </c>
      <c r="I121" s="12"/>
      <c r="J121" s="15" t="n">
        <f aca="false">SUM(E121,H121)</f>
        <v>303</v>
      </c>
      <c r="K121" s="15" t="n">
        <f aca="false">SUM(F121,I121)</f>
        <v>0</v>
      </c>
      <c r="L121" s="15" t="n">
        <f aca="false">SUM(J121:K121)</f>
        <v>303</v>
      </c>
    </row>
    <row r="122" customFormat="false" ht="12.75" hidden="false" customHeight="false" outlineLevel="0" collapsed="false">
      <c r="A122" s="35" t="s">
        <v>52</v>
      </c>
      <c r="B122" s="16"/>
      <c r="C122" s="16"/>
      <c r="D122" s="15" t="n">
        <f aca="false">SUM(B122:C122)</f>
        <v>0</v>
      </c>
      <c r="E122" s="15"/>
      <c r="F122" s="15"/>
      <c r="G122" s="15"/>
      <c r="H122" s="12"/>
      <c r="I122" s="12"/>
      <c r="J122" s="15" t="n">
        <f aca="false">SUM(E122,H122)</f>
        <v>0</v>
      </c>
      <c r="K122" s="15" t="n">
        <f aca="false">SUM(F122,I122)</f>
        <v>0</v>
      </c>
      <c r="L122" s="15" t="n">
        <f aca="false">SUM(J122:K122)</f>
        <v>0</v>
      </c>
    </row>
    <row r="123" customFormat="false" ht="12.75" hidden="false" customHeight="false" outlineLevel="0" collapsed="false">
      <c r="A123" s="35" t="s">
        <v>53</v>
      </c>
      <c r="B123" s="16"/>
      <c r="C123" s="16"/>
      <c r="D123" s="15" t="n">
        <f aca="false">SUM(B123:C123)</f>
        <v>0</v>
      </c>
      <c r="E123" s="15"/>
      <c r="F123" s="15"/>
      <c r="G123" s="15"/>
      <c r="H123" s="12" t="n">
        <v>57</v>
      </c>
      <c r="I123" s="12"/>
      <c r="J123" s="15" t="n">
        <f aca="false">SUM(E123,H123)</f>
        <v>57</v>
      </c>
      <c r="K123" s="15" t="n">
        <f aca="false">SUM(F123,I123)</f>
        <v>0</v>
      </c>
      <c r="L123" s="15" t="n">
        <f aca="false">SUM(J123:K123)</f>
        <v>57</v>
      </c>
    </row>
    <row r="124" customFormat="false" ht="12.75" hidden="false" customHeight="false" outlineLevel="0" collapsed="false">
      <c r="A124" s="37" t="s">
        <v>54</v>
      </c>
      <c r="B124" s="16"/>
      <c r="C124" s="16"/>
      <c r="D124" s="15" t="n">
        <f aca="false">SUM(B124:C124)</f>
        <v>0</v>
      </c>
      <c r="E124" s="15" t="n">
        <v>1066</v>
      </c>
      <c r="F124" s="15"/>
      <c r="G124" s="15" t="n">
        <f aca="false">SUM(E124:F124)</f>
        <v>1066</v>
      </c>
      <c r="H124" s="15" t="n">
        <v>741</v>
      </c>
      <c r="I124" s="12"/>
      <c r="J124" s="15" t="n">
        <f aca="false">SUM(E124,H124)</f>
        <v>1807</v>
      </c>
      <c r="K124" s="15" t="n">
        <f aca="false">SUM(F124,I124)</f>
        <v>0</v>
      </c>
      <c r="L124" s="15" t="n">
        <f aca="false">SUM(J124:K124)</f>
        <v>1807</v>
      </c>
    </row>
    <row r="125" customFormat="false" ht="12.75" hidden="false" customHeight="false" outlineLevel="0" collapsed="false">
      <c r="A125" s="39" t="s">
        <v>55</v>
      </c>
      <c r="B125" s="22" t="n">
        <f aca="false">SUM(B111:B114,B116:B117,B119:B124)</f>
        <v>2193</v>
      </c>
      <c r="C125" s="22" t="n">
        <f aca="false">SUM(C111:C114,C116:C117,C119:C124)</f>
        <v>0</v>
      </c>
      <c r="D125" s="22" t="n">
        <f aca="false">SUM(D111:D114,D116:D117,D119:D124)</f>
        <v>2193</v>
      </c>
      <c r="E125" s="22" t="n">
        <f aca="false">SUM(E111:E114,E116:E117,E119:E124)</f>
        <v>12338</v>
      </c>
      <c r="F125" s="22" t="n">
        <f aca="false">SUM(F111:F114,F116:F117,F119:F124)</f>
        <v>0</v>
      </c>
      <c r="G125" s="22" t="n">
        <f aca="false">SUM(G111:G114,G116:G117,G119:G124)</f>
        <v>12338</v>
      </c>
      <c r="H125" s="22" t="n">
        <f aca="false">SUM(H111:H114,H116:H117,H119:H124)</f>
        <v>-833</v>
      </c>
      <c r="I125" s="22" t="n">
        <f aca="false">SUM(I111:I114,I116:I117,I119:I124)</f>
        <v>1076</v>
      </c>
      <c r="J125" s="22" t="n">
        <f aca="false">SUM(J111:J114,J116:J117,J119:J124)</f>
        <v>11505</v>
      </c>
      <c r="K125" s="22" t="n">
        <f aca="false">SUM(K111:K114,K116:K117,K119:K124)</f>
        <v>1076</v>
      </c>
      <c r="L125" s="22" t="n">
        <f aca="false">SUM(L111:L114,L116:L117,L119:L124)</f>
        <v>12581</v>
      </c>
    </row>
    <row r="126" customFormat="false" ht="12.75" hidden="false" customHeight="false" outlineLevel="0" collapsed="false">
      <c r="A126" s="19" t="s">
        <v>56</v>
      </c>
      <c r="B126" s="16"/>
      <c r="C126" s="16"/>
      <c r="D126" s="15" t="n">
        <f aca="false">SUM(B126:C126)</f>
        <v>0</v>
      </c>
      <c r="E126" s="15"/>
      <c r="F126" s="15"/>
      <c r="G126" s="15"/>
      <c r="H126" s="12"/>
      <c r="I126" s="12"/>
      <c r="J126" s="15" t="n">
        <f aca="false">SUM(E126,H126)</f>
        <v>0</v>
      </c>
      <c r="K126" s="15" t="n">
        <f aca="false">SUM(F126,I126)</f>
        <v>0</v>
      </c>
      <c r="L126" s="15" t="n">
        <f aca="false">SUM(J126:K126)</f>
        <v>0</v>
      </c>
    </row>
    <row r="127" customFormat="false" ht="12.75" hidden="false" customHeight="false" outlineLevel="0" collapsed="false">
      <c r="A127" s="29" t="s">
        <v>57</v>
      </c>
      <c r="B127" s="40"/>
      <c r="C127" s="40"/>
      <c r="D127" s="40" t="n">
        <f aca="false">SUM(B127:C127)</f>
        <v>0</v>
      </c>
      <c r="E127" s="40"/>
      <c r="F127" s="40"/>
      <c r="G127" s="40"/>
      <c r="H127" s="12"/>
      <c r="I127" s="12"/>
      <c r="J127" s="15" t="n">
        <f aca="false">SUM(E127,H127)</f>
        <v>0</v>
      </c>
      <c r="K127" s="15" t="n">
        <f aca="false">SUM(F127,I127)</f>
        <v>0</v>
      </c>
      <c r="L127" s="15" t="n">
        <f aca="false">SUM(J127:K127)</f>
        <v>0</v>
      </c>
    </row>
    <row r="128" customFormat="false" ht="12.75" hidden="false" customHeight="false" outlineLevel="0" collapsed="false">
      <c r="A128" s="20" t="s">
        <v>58</v>
      </c>
      <c r="B128" s="16"/>
      <c r="C128" s="16"/>
      <c r="D128" s="40" t="n">
        <f aca="false">SUM(B128:C128)</f>
        <v>0</v>
      </c>
      <c r="E128" s="40"/>
      <c r="F128" s="40"/>
      <c r="G128" s="40"/>
      <c r="H128" s="12"/>
      <c r="I128" s="12"/>
      <c r="J128" s="15" t="n">
        <f aca="false">SUM(E128,H128)</f>
        <v>0</v>
      </c>
      <c r="K128" s="15" t="n">
        <f aca="false">SUM(F128,I128)</f>
        <v>0</v>
      </c>
      <c r="L128" s="15" t="n">
        <f aca="false">SUM(J128:K128)</f>
        <v>0</v>
      </c>
    </row>
    <row r="129" customFormat="false" ht="12.75" hidden="false" customHeight="false" outlineLevel="0" collapsed="false">
      <c r="A129" s="21" t="s">
        <v>59</v>
      </c>
      <c r="B129" s="28" t="n">
        <f aca="false">SUM(B126:B128)</f>
        <v>0</v>
      </c>
      <c r="C129" s="28" t="n">
        <f aca="false">SUM(C126:C128)</f>
        <v>0</v>
      </c>
      <c r="D129" s="28" t="n">
        <f aca="false">SUM(D126:D128)</f>
        <v>0</v>
      </c>
      <c r="E129" s="28" t="n">
        <f aca="false">SUM(E126:E128)</f>
        <v>0</v>
      </c>
      <c r="F129" s="28" t="n">
        <f aca="false">SUM(F126:F128)</f>
        <v>0</v>
      </c>
      <c r="G129" s="28" t="n">
        <f aca="false">SUM(G126:G128)</f>
        <v>0</v>
      </c>
      <c r="H129" s="28" t="n">
        <f aca="false">SUM(H126:H128)</f>
        <v>0</v>
      </c>
      <c r="I129" s="28" t="n">
        <f aca="false">SUM(I126:I128)</f>
        <v>0</v>
      </c>
      <c r="J129" s="28" t="n">
        <f aca="false">SUM(J126:J128)</f>
        <v>0</v>
      </c>
      <c r="K129" s="28" t="n">
        <f aca="false">SUM(K126:K128)</f>
        <v>0</v>
      </c>
      <c r="L129" s="28" t="n">
        <f aca="false">SUM(L126:L128)</f>
        <v>0</v>
      </c>
    </row>
    <row r="130" customFormat="false" ht="12.75" hidden="false" customHeight="false" outlineLevel="0" collapsed="false">
      <c r="A130" s="20" t="s">
        <v>60</v>
      </c>
      <c r="B130" s="16"/>
      <c r="C130" s="16"/>
      <c r="D130" s="15" t="n">
        <f aca="false">SUM(B130:C130)</f>
        <v>0</v>
      </c>
      <c r="E130" s="15"/>
      <c r="F130" s="15"/>
      <c r="G130" s="15"/>
      <c r="H130" s="15"/>
      <c r="I130" s="12"/>
      <c r="J130" s="15" t="n">
        <f aca="false">SUM(E130,H130)</f>
        <v>0</v>
      </c>
      <c r="K130" s="15" t="n">
        <f aca="false">SUM(F130,I130)</f>
        <v>0</v>
      </c>
      <c r="L130" s="15" t="n">
        <f aca="false">SUM(J130:K130)</f>
        <v>0</v>
      </c>
    </row>
    <row r="131" customFormat="false" ht="12.75" hidden="false" customHeight="false" outlineLevel="0" collapsed="false">
      <c r="A131" s="20" t="s">
        <v>61</v>
      </c>
      <c r="B131" s="16"/>
      <c r="C131" s="16"/>
      <c r="D131" s="15" t="n">
        <f aca="false">SUM(B131:C131)</f>
        <v>0</v>
      </c>
      <c r="E131" s="15" t="n">
        <v>1710</v>
      </c>
      <c r="F131" s="15"/>
      <c r="G131" s="15" t="n">
        <f aca="false">SUM(E131:F131)</f>
        <v>1710</v>
      </c>
      <c r="H131" s="15" t="n">
        <v>520</v>
      </c>
      <c r="I131" s="12"/>
      <c r="J131" s="15" t="n">
        <f aca="false">SUM(E131,H131)</f>
        <v>2230</v>
      </c>
      <c r="K131" s="15" t="n">
        <f aca="false">SUM(F131,I131)</f>
        <v>0</v>
      </c>
      <c r="L131" s="15" t="n">
        <f aca="false">SUM(J131:K131)</f>
        <v>2230</v>
      </c>
    </row>
    <row r="132" customFormat="false" ht="12.75" hidden="false" customHeight="false" outlineLevel="0" collapsed="false">
      <c r="A132" s="43" t="s">
        <v>62</v>
      </c>
      <c r="B132" s="22" t="n">
        <f aca="false">SUM(B130:B131)</f>
        <v>0</v>
      </c>
      <c r="C132" s="22" t="n">
        <f aca="false">SUM(C130:C131)</f>
        <v>0</v>
      </c>
      <c r="D132" s="22" t="n">
        <f aca="false">SUM(D130:D131)</f>
        <v>0</v>
      </c>
      <c r="E132" s="22" t="n">
        <f aca="false">SUM(E130:E131)</f>
        <v>1710</v>
      </c>
      <c r="F132" s="22" t="n">
        <f aca="false">SUM(F130:F131)</f>
        <v>0</v>
      </c>
      <c r="G132" s="22" t="n">
        <f aca="false">SUM(G130:G131)</f>
        <v>1710</v>
      </c>
      <c r="H132" s="22" t="n">
        <f aca="false">SUM(H130:H131)</f>
        <v>520</v>
      </c>
      <c r="I132" s="22" t="n">
        <f aca="false">SUM(I130:I131)</f>
        <v>0</v>
      </c>
      <c r="J132" s="22" t="n">
        <f aca="false">SUM(J130:J131)</f>
        <v>2230</v>
      </c>
      <c r="K132" s="22" t="n">
        <f aca="false">SUM(K130:K131)</f>
        <v>0</v>
      </c>
      <c r="L132" s="22" t="n">
        <f aca="false">SUM(L130:L131)</f>
        <v>2230</v>
      </c>
    </row>
    <row r="133" customFormat="false" ht="12.75" hidden="false" customHeight="false" outlineLevel="0" collapsed="false">
      <c r="A133" s="20" t="s">
        <v>74</v>
      </c>
      <c r="B133" s="16"/>
      <c r="C133" s="16"/>
      <c r="D133" s="15" t="n">
        <f aca="false">SUM(B133:C133)</f>
        <v>0</v>
      </c>
      <c r="E133" s="15"/>
      <c r="F133" s="15"/>
      <c r="G133" s="15"/>
      <c r="H133" s="12"/>
      <c r="I133" s="12"/>
      <c r="J133" s="15" t="n">
        <f aca="false">SUM(E133,H133)</f>
        <v>0</v>
      </c>
      <c r="K133" s="15" t="n">
        <f aca="false">SUM(F133,I133)</f>
        <v>0</v>
      </c>
      <c r="L133" s="15" t="n">
        <f aca="false">SUM(J133:K133)</f>
        <v>0</v>
      </c>
    </row>
    <row r="134" customFormat="false" ht="12.75" hidden="false" customHeight="false" outlineLevel="0" collapsed="false">
      <c r="A134" s="20" t="s">
        <v>64</v>
      </c>
      <c r="B134" s="16"/>
      <c r="C134" s="16"/>
      <c r="D134" s="15" t="n">
        <f aca="false">SUM(B134:C134)</f>
        <v>0</v>
      </c>
      <c r="E134" s="15"/>
      <c r="F134" s="15"/>
      <c r="G134" s="15"/>
      <c r="H134" s="12" t="n">
        <v>1000</v>
      </c>
      <c r="I134" s="12"/>
      <c r="J134" s="15" t="n">
        <f aca="false">SUM(E134,H134)</f>
        <v>1000</v>
      </c>
      <c r="K134" s="15" t="n">
        <f aca="false">SUM(F134,I134)</f>
        <v>0</v>
      </c>
      <c r="L134" s="15" t="n">
        <f aca="false">SUM(J134:K134)</f>
        <v>1000</v>
      </c>
    </row>
    <row r="135" customFormat="false" ht="12.75" hidden="false" customHeight="false" outlineLevel="0" collapsed="false">
      <c r="A135" s="43" t="s">
        <v>65</v>
      </c>
      <c r="B135" s="28" t="n">
        <f aca="false">SUM(B133:B134)</f>
        <v>0</v>
      </c>
      <c r="C135" s="28" t="n">
        <f aca="false">SUM(C133:C134)</f>
        <v>0</v>
      </c>
      <c r="D135" s="28" t="n">
        <f aca="false">SUM(D133:D134)</f>
        <v>0</v>
      </c>
      <c r="E135" s="28" t="n">
        <f aca="false">SUM(E133:E134)</f>
        <v>0</v>
      </c>
      <c r="F135" s="28" t="n">
        <f aca="false">SUM(F133:F134)</f>
        <v>0</v>
      </c>
      <c r="G135" s="28" t="n">
        <f aca="false">SUM(G133:G134)</f>
        <v>0</v>
      </c>
      <c r="H135" s="28" t="n">
        <f aca="false">SUM(H133:H134)</f>
        <v>1000</v>
      </c>
      <c r="I135" s="28" t="n">
        <f aca="false">SUM(I133:I134)</f>
        <v>0</v>
      </c>
      <c r="J135" s="28" t="n">
        <f aca="false">SUM(J133:J134)</f>
        <v>1000</v>
      </c>
      <c r="K135" s="28" t="n">
        <f aca="false">SUM(K133:K134)</f>
        <v>0</v>
      </c>
      <c r="L135" s="28" t="n">
        <f aca="false">SUM(L133:L134)</f>
        <v>1000</v>
      </c>
    </row>
    <row r="136" customFormat="false" ht="12.75" hidden="false" customHeight="false" outlineLevel="0" collapsed="false">
      <c r="A136" s="21" t="s">
        <v>66</v>
      </c>
      <c r="B136" s="22" t="n">
        <f aca="false">SUM(B88,B93,B98,B110,B125,B129,B132,B135)</f>
        <v>2193</v>
      </c>
      <c r="C136" s="22" t="n">
        <f aca="false">SUM(C88,C93,C98,C110,C125,C129,C132,C135)</f>
        <v>0</v>
      </c>
      <c r="D136" s="22" t="n">
        <f aca="false">SUM(D88,D93,D98,D110,D125,D129,D132,D135)</f>
        <v>2193</v>
      </c>
      <c r="E136" s="22" t="n">
        <f aca="false">SUM(E88,E93,E98,E110,E125,E129,E132,E135)</f>
        <v>161281</v>
      </c>
      <c r="F136" s="22" t="n">
        <f aca="false">SUM(F88,F93,F98,F110,F125,F129,F132,F135)</f>
        <v>0</v>
      </c>
      <c r="G136" s="22" t="n">
        <f aca="false">SUM(G88,G93,G98,G110,G125,G129,G132,G135)</f>
        <v>161281</v>
      </c>
      <c r="H136" s="22" t="n">
        <f aca="false">SUM(H88,H93,H98,H110,H125,H129,H132,H135)</f>
        <v>23136</v>
      </c>
      <c r="I136" s="22" t="n">
        <f aca="false">SUM(I88,I93,I98,I110,I125,I129,I132,I135)</f>
        <v>1076</v>
      </c>
      <c r="J136" s="22" t="n">
        <f aca="false">SUM(J88,J93,J98,J110,J125,J129,J132,J135)</f>
        <v>184417</v>
      </c>
      <c r="K136" s="22" t="n">
        <f aca="false">SUM(K88,K93,K98,K110,K125,K129,K132,K135)</f>
        <v>1076</v>
      </c>
      <c r="L136" s="22" t="n">
        <f aca="false">SUM(L88,L93,L98,L110,L125,L129,L132,L135)</f>
        <v>185493</v>
      </c>
    </row>
    <row r="137" customFormat="false" ht="12.75" hidden="false" customHeight="false" outlineLevel="0" collapsed="false">
      <c r="A137" s="44" t="s">
        <v>67</v>
      </c>
      <c r="B137" s="16"/>
      <c r="C137" s="16"/>
      <c r="D137" s="49" t="n">
        <f aca="false">SUM(B137:C137)</f>
        <v>0</v>
      </c>
      <c r="E137" s="49"/>
      <c r="F137" s="49"/>
      <c r="G137" s="49"/>
      <c r="H137" s="50"/>
      <c r="I137" s="50"/>
      <c r="J137" s="15" t="n">
        <f aca="false">SUM(E137,H137)</f>
        <v>0</v>
      </c>
      <c r="K137" s="15" t="n">
        <f aca="false">SUM(F137,I137)</f>
        <v>0</v>
      </c>
      <c r="L137" s="15" t="n">
        <f aca="false">SUM(J137:K137)</f>
        <v>0</v>
      </c>
    </row>
    <row r="138" customFormat="false" ht="12.75" hidden="false" customHeight="false" outlineLevel="0" collapsed="false">
      <c r="A138" s="44" t="s">
        <v>68</v>
      </c>
      <c r="B138" s="16"/>
      <c r="C138" s="16"/>
      <c r="D138" s="49"/>
      <c r="E138" s="49"/>
      <c r="F138" s="49"/>
      <c r="G138" s="49"/>
      <c r="H138" s="50"/>
      <c r="I138" s="50"/>
      <c r="J138" s="15"/>
      <c r="K138" s="15"/>
      <c r="L138" s="15"/>
    </row>
    <row r="139" customFormat="false" ht="12.75" hidden="false" customHeight="false" outlineLevel="0" collapsed="false">
      <c r="A139" s="45" t="s">
        <v>69</v>
      </c>
      <c r="B139" s="40" t="n">
        <f aca="false">SUM(B137:B137)</f>
        <v>0</v>
      </c>
      <c r="C139" s="40" t="n">
        <f aca="false">SUM(C137:C137)</f>
        <v>0</v>
      </c>
      <c r="D139" s="40" t="n">
        <f aca="false">SUM(D137:D137)</f>
        <v>0</v>
      </c>
      <c r="E139" s="40" t="n">
        <v>70330</v>
      </c>
      <c r="F139" s="40"/>
      <c r="G139" s="40" t="n">
        <f aca="false">SUM(E139:F139)</f>
        <v>70330</v>
      </c>
      <c r="H139" s="40"/>
      <c r="I139" s="40"/>
      <c r="J139" s="15" t="n">
        <f aca="false">SUM(E139,H139)</f>
        <v>70330</v>
      </c>
      <c r="K139" s="15" t="n">
        <f aca="false">SUM(F139,I139)</f>
        <v>0</v>
      </c>
      <c r="L139" s="15" t="n">
        <f aca="false">SUM(J139:K139)</f>
        <v>70330</v>
      </c>
    </row>
    <row r="140" customFormat="false" ht="12.75" hidden="false" customHeight="false" outlineLevel="0" collapsed="false">
      <c r="A140" s="45" t="s">
        <v>70</v>
      </c>
      <c r="B140" s="40"/>
      <c r="C140" s="40"/>
      <c r="D140" s="40"/>
      <c r="E140" s="40"/>
      <c r="F140" s="40"/>
      <c r="G140" s="40"/>
      <c r="H140" s="40"/>
      <c r="I140" s="40"/>
      <c r="J140" s="15"/>
      <c r="K140" s="15"/>
      <c r="L140" s="15"/>
    </row>
    <row r="141" customFormat="false" ht="12.75" hidden="false" customHeight="false" outlineLevel="0" collapsed="false">
      <c r="A141" s="43" t="s">
        <v>71</v>
      </c>
      <c r="B141" s="46" t="n">
        <f aca="false">SUM(B137:B140)</f>
        <v>0</v>
      </c>
      <c r="C141" s="46" t="n">
        <f aca="false">SUM(C137:C140)</f>
        <v>0</v>
      </c>
      <c r="D141" s="46" t="n">
        <f aca="false">SUM(D137:D140)</f>
        <v>0</v>
      </c>
      <c r="E141" s="46" t="n">
        <f aca="false">SUM(E137:E140)</f>
        <v>70330</v>
      </c>
      <c r="F141" s="46" t="n">
        <f aca="false">SUM(F137:F140)</f>
        <v>0</v>
      </c>
      <c r="G141" s="46" t="n">
        <f aca="false">SUM(G137:G140)</f>
        <v>70330</v>
      </c>
      <c r="H141" s="46" t="n">
        <f aca="false">SUM(H137:H140)</f>
        <v>0</v>
      </c>
      <c r="I141" s="46" t="n">
        <f aca="false">SUM(I137:I140)</f>
        <v>0</v>
      </c>
      <c r="J141" s="46" t="n">
        <f aca="false">SUM(J137:J140)</f>
        <v>70330</v>
      </c>
      <c r="K141" s="46" t="n">
        <f aca="false">SUM(K137:K140)</f>
        <v>0</v>
      </c>
      <c r="L141" s="46" t="n">
        <f aca="false">SUM(L137:L140)</f>
        <v>70330</v>
      </c>
    </row>
    <row r="142" customFormat="false" ht="12.75" hidden="false" customHeight="false" outlineLevel="0" collapsed="false">
      <c r="A142" s="47" t="s">
        <v>72</v>
      </c>
      <c r="B142" s="46" t="n">
        <f aca="false">SUM(B136,B141)</f>
        <v>2193</v>
      </c>
      <c r="C142" s="46" t="n">
        <f aca="false">SUM(C136,C141)</f>
        <v>0</v>
      </c>
      <c r="D142" s="46" t="n">
        <f aca="false">SUM(D136,D141)</f>
        <v>2193</v>
      </c>
      <c r="E142" s="46" t="n">
        <f aca="false">SUM(E136,E141)</f>
        <v>231611</v>
      </c>
      <c r="F142" s="46" t="n">
        <f aca="false">SUM(F136,F141)</f>
        <v>0</v>
      </c>
      <c r="G142" s="46" t="n">
        <f aca="false">SUM(G136,G141)</f>
        <v>231611</v>
      </c>
      <c r="H142" s="46" t="n">
        <f aca="false">SUM(H136,H141)</f>
        <v>23136</v>
      </c>
      <c r="I142" s="46" t="n">
        <f aca="false">SUM(I136,I141)</f>
        <v>1076</v>
      </c>
      <c r="J142" s="46" t="n">
        <f aca="false">SUM(J136,J141)</f>
        <v>254747</v>
      </c>
      <c r="K142" s="46" t="n">
        <f aca="false">SUM(K136,K141)</f>
        <v>1076</v>
      </c>
      <c r="L142" s="46" t="n">
        <f aca="false">SUM(L136,L141)</f>
        <v>255823</v>
      </c>
    </row>
    <row r="147" customFormat="false" ht="12.75" hidden="false" customHeight="false" outlineLevel="0" collapsed="false">
      <c r="K147" s="2" t="s">
        <v>0</v>
      </c>
      <c r="L147" s="2"/>
    </row>
    <row r="148" customFormat="false" ht="12.75" hidden="false" customHeight="false" outlineLevel="0" collapsed="false">
      <c r="A148" s="3" t="s">
        <v>1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L149" s="4" t="s">
        <v>2</v>
      </c>
    </row>
    <row r="150" customFormat="false" ht="15" hidden="false" customHeight="true" outlineLevel="0" collapsed="false">
      <c r="A150" s="5"/>
      <c r="B150" s="6" t="s">
        <v>75</v>
      </c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false" customHeight="true" outlineLevel="0" collapsed="false">
      <c r="A151" s="5"/>
      <c r="B151" s="7" t="s">
        <v>4</v>
      </c>
      <c r="C151" s="8" t="s">
        <v>5</v>
      </c>
      <c r="D151" s="6" t="s">
        <v>6</v>
      </c>
      <c r="E151" s="9" t="s">
        <v>7</v>
      </c>
      <c r="F151" s="9"/>
      <c r="G151" s="9"/>
      <c r="H151" s="9" t="s">
        <v>8</v>
      </c>
      <c r="I151" s="9"/>
      <c r="J151" s="9" t="s">
        <v>9</v>
      </c>
      <c r="K151" s="9"/>
      <c r="L151" s="9"/>
    </row>
    <row r="152" customFormat="false" ht="37.15" hidden="false" customHeight="true" outlineLevel="0" collapsed="false">
      <c r="A152" s="5"/>
      <c r="B152" s="7"/>
      <c r="C152" s="8"/>
      <c r="D152" s="6"/>
      <c r="E152" s="6" t="s">
        <v>4</v>
      </c>
      <c r="F152" s="6" t="s">
        <v>5</v>
      </c>
      <c r="G152" s="6" t="s">
        <v>10</v>
      </c>
      <c r="H152" s="6" t="s">
        <v>4</v>
      </c>
      <c r="I152" s="6" t="s">
        <v>5</v>
      </c>
      <c r="J152" s="6" t="s">
        <v>4</v>
      </c>
      <c r="K152" s="6" t="s">
        <v>5</v>
      </c>
      <c r="L152" s="6" t="s">
        <v>10</v>
      </c>
    </row>
    <row r="153" customFormat="false" ht="12.75" hidden="false" customHeight="false" outlineLevel="0" collapsed="false">
      <c r="A153" s="10" t="s">
        <v>11</v>
      </c>
      <c r="B153" s="11"/>
      <c r="C153" s="11"/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2.75" hidden="false" customHeight="false" outlineLevel="0" collapsed="false">
      <c r="A154" s="13" t="s">
        <v>12</v>
      </c>
      <c r="B154" s="14"/>
      <c r="C154" s="14"/>
      <c r="D154" s="15" t="n">
        <f aca="false">SUM(B154:C154)</f>
        <v>0</v>
      </c>
      <c r="E154" s="15"/>
      <c r="F154" s="15"/>
      <c r="G154" s="15"/>
      <c r="H154" s="12"/>
      <c r="I154" s="12"/>
      <c r="J154" s="15" t="n">
        <f aca="false">SUM(E154,H154)</f>
        <v>0</v>
      </c>
      <c r="K154" s="15" t="n">
        <f aca="false">SUM(F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12" t="s">
        <v>13</v>
      </c>
      <c r="C155" s="16"/>
      <c r="D155" s="15" t="n">
        <f aca="false">SUM(B155:C155)</f>
        <v>0</v>
      </c>
      <c r="E155" s="15"/>
      <c r="F155" s="15"/>
      <c r="G155" s="15"/>
      <c r="H155" s="12"/>
      <c r="I155" s="12"/>
      <c r="J155" s="15" t="n">
        <f aca="false">SUM(E155,H155)</f>
        <v>0</v>
      </c>
      <c r="K155" s="15" t="n">
        <f aca="false">SUM(F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17" t="s">
        <v>14</v>
      </c>
      <c r="B156" s="16"/>
      <c r="C156" s="16"/>
      <c r="D156" s="15" t="n">
        <f aca="false">SUM(B156:C156)</f>
        <v>0</v>
      </c>
      <c r="E156" s="15"/>
      <c r="F156" s="15"/>
      <c r="G156" s="15"/>
      <c r="H156" s="12"/>
      <c r="I156" s="12"/>
      <c r="J156" s="15" t="n">
        <f aca="false">SUM(E156,H156)</f>
        <v>0</v>
      </c>
      <c r="K156" s="15" t="n">
        <f aca="false">SUM(F156,I156)</f>
        <v>0</v>
      </c>
      <c r="L156" s="15" t="n">
        <f aca="false">SUM(J156:K156)</f>
        <v>0</v>
      </c>
    </row>
    <row r="157" customFormat="false" ht="12.75" hidden="false" customHeight="false" outlineLevel="0" collapsed="false">
      <c r="A157" s="18" t="s">
        <v>15</v>
      </c>
      <c r="B157" s="16"/>
      <c r="D157" s="15" t="n">
        <f aca="false">SUM(B157:C157)</f>
        <v>0</v>
      </c>
      <c r="E157" s="15"/>
      <c r="F157" s="15"/>
      <c r="G157" s="15"/>
      <c r="H157" s="12"/>
      <c r="I157" s="12"/>
      <c r="J157" s="15" t="n">
        <f aca="false">SUM(E157,H157)</f>
        <v>0</v>
      </c>
      <c r="K157" s="15" t="n">
        <f aca="false">SUM(F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19" t="s">
        <v>16</v>
      </c>
      <c r="B158" s="16"/>
      <c r="C158" s="16"/>
      <c r="D158" s="15" t="n">
        <f aca="false">SUM(B158:C158)</f>
        <v>0</v>
      </c>
      <c r="E158" s="15"/>
      <c r="F158" s="15"/>
      <c r="G158" s="15"/>
      <c r="H158" s="12"/>
      <c r="I158" s="12"/>
      <c r="J158" s="15" t="n">
        <f aca="false">SUM(E158,H158)</f>
        <v>0</v>
      </c>
      <c r="K158" s="15" t="n">
        <f aca="false">SUM(F158,I158)</f>
        <v>0</v>
      </c>
      <c r="L158" s="15" t="n">
        <f aca="false">SUM(J158:K158)</f>
        <v>0</v>
      </c>
    </row>
    <row r="159" customFormat="false" ht="12.75" hidden="false" customHeight="false" outlineLevel="0" collapsed="false">
      <c r="A159" s="20" t="s">
        <v>17</v>
      </c>
      <c r="B159" s="16"/>
      <c r="C159" s="16"/>
      <c r="D159" s="15" t="n">
        <f aca="false">SUM(B159:C159)</f>
        <v>0</v>
      </c>
      <c r="E159" s="15"/>
      <c r="F159" s="15"/>
      <c r="G159" s="15"/>
      <c r="H159" s="12"/>
      <c r="I159" s="12"/>
      <c r="J159" s="15" t="n">
        <f aca="false">SUM(E159,H159)</f>
        <v>0</v>
      </c>
      <c r="K159" s="15" t="n">
        <f aca="false">SUM(F159,I159)</f>
        <v>0</v>
      </c>
      <c r="L159" s="15" t="n">
        <f aca="false">SUM(J159:K159)</f>
        <v>0</v>
      </c>
    </row>
    <row r="160" customFormat="false" ht="12.75" hidden="false" customHeight="false" outlineLevel="0" collapsed="false">
      <c r="A160" s="21" t="s">
        <v>18</v>
      </c>
      <c r="B160" s="22" t="n">
        <f aca="false">SUM(B154:B159)</f>
        <v>0</v>
      </c>
      <c r="C160" s="22" t="n">
        <f aca="false">SUM(C154:C159)</f>
        <v>0</v>
      </c>
      <c r="D160" s="22" t="n">
        <f aca="false">SUM(D154:D159)</f>
        <v>0</v>
      </c>
      <c r="E160" s="22" t="n">
        <f aca="false">SUM(E154:E159)</f>
        <v>0</v>
      </c>
      <c r="F160" s="22" t="n">
        <f aca="false">SUM(F154:F159)</f>
        <v>0</v>
      </c>
      <c r="G160" s="22" t="n">
        <f aca="false">SUM(G154:G159)</f>
        <v>0</v>
      </c>
      <c r="H160" s="22" t="n">
        <f aca="false">SUM(H154:H159)</f>
        <v>0</v>
      </c>
      <c r="I160" s="22" t="n">
        <f aca="false">SUM(I154:I159)</f>
        <v>0</v>
      </c>
      <c r="J160" s="22" t="n">
        <f aca="false">SUM(J154:J159)</f>
        <v>0</v>
      </c>
      <c r="K160" s="22" t="n">
        <f aca="false">SUM(K154:K159)</f>
        <v>0</v>
      </c>
      <c r="L160" s="22" t="n">
        <f aca="false">SUM(L154:L159)</f>
        <v>0</v>
      </c>
    </row>
    <row r="161" customFormat="false" ht="12.75" hidden="false" customHeight="false" outlineLevel="0" collapsed="false">
      <c r="A161" s="20" t="s">
        <v>19</v>
      </c>
      <c r="B161" s="16"/>
      <c r="C161" s="16"/>
      <c r="D161" s="15" t="n">
        <f aca="false">SUM(B161:C161)</f>
        <v>0</v>
      </c>
      <c r="E161" s="15"/>
      <c r="F161" s="15"/>
      <c r="G161" s="15"/>
      <c r="H161" s="12"/>
      <c r="I161" s="12"/>
      <c r="J161" s="15" t="n">
        <f aca="false">SUM(E161,H161)</f>
        <v>0</v>
      </c>
      <c r="K161" s="15" t="n">
        <f aca="false">SUM(F161,I161)</f>
        <v>0</v>
      </c>
      <c r="L161" s="15" t="n">
        <f aca="false">SUM(J161:K161)</f>
        <v>0</v>
      </c>
    </row>
    <row r="162" customFormat="false" ht="12.75" hidden="false" customHeight="false" outlineLevel="0" collapsed="false">
      <c r="A162" s="20" t="s">
        <v>20</v>
      </c>
      <c r="B162" s="16" t="n">
        <v>143051</v>
      </c>
      <c r="C162" s="16"/>
      <c r="D162" s="15" t="n">
        <f aca="false">SUM(B162:C162)</f>
        <v>143051</v>
      </c>
      <c r="E162" s="15"/>
      <c r="F162" s="15"/>
      <c r="G162" s="15"/>
      <c r="H162" s="15" t="n">
        <v>26</v>
      </c>
      <c r="I162" s="12"/>
      <c r="J162" s="15" t="n">
        <f aca="false">SUM(E162,H162)</f>
        <v>26</v>
      </c>
      <c r="K162" s="15" t="n">
        <f aca="false">SUM(F162,I162)</f>
        <v>0</v>
      </c>
      <c r="L162" s="15" t="n">
        <f aca="false">SUM(J162:K162)</f>
        <v>26</v>
      </c>
    </row>
    <row r="163" customFormat="false" ht="12.75" hidden="false" customHeight="false" outlineLevel="0" collapsed="false">
      <c r="A163" s="23" t="s">
        <v>21</v>
      </c>
      <c r="B163" s="24" t="n">
        <v>121187</v>
      </c>
      <c r="C163" s="24"/>
      <c r="D163" s="25" t="n">
        <f aca="false">SUM(B163:C163)</f>
        <v>121187</v>
      </c>
      <c r="E163" s="25"/>
      <c r="F163" s="25"/>
      <c r="G163" s="25"/>
      <c r="H163" s="25"/>
      <c r="I163" s="25"/>
      <c r="J163" s="25" t="n">
        <f aca="false">SUM(E163,H163)</f>
        <v>0</v>
      </c>
      <c r="K163" s="25" t="n">
        <f aca="false">SUM(F163,I163)</f>
        <v>0</v>
      </c>
      <c r="L163" s="25" t="n">
        <f aca="false">SUM(J163:K163)</f>
        <v>0</v>
      </c>
    </row>
    <row r="164" customFormat="false" ht="12.75" hidden="false" customHeight="false" outlineLevel="0" collapsed="false">
      <c r="A164" s="23" t="s">
        <v>22</v>
      </c>
      <c r="B164" s="24"/>
      <c r="C164" s="24"/>
      <c r="D164" s="25"/>
      <c r="E164" s="25"/>
      <c r="F164" s="25"/>
      <c r="G164" s="25"/>
      <c r="H164" s="12"/>
      <c r="I164" s="12"/>
      <c r="J164" s="15" t="n">
        <f aca="false">SUM(E164,H164)</f>
        <v>0</v>
      </c>
      <c r="K164" s="15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1" t="s">
        <v>23</v>
      </c>
      <c r="B165" s="22" t="n">
        <f aca="false">SUM(B161:B162)</f>
        <v>143051</v>
      </c>
      <c r="C165" s="22" t="n">
        <f aca="false">SUM(C161:C162)</f>
        <v>0</v>
      </c>
      <c r="D165" s="22" t="n">
        <f aca="false">SUM(D161:D162)</f>
        <v>143051</v>
      </c>
      <c r="E165" s="22" t="n">
        <f aca="false">SUM(E161:E162)</f>
        <v>0</v>
      </c>
      <c r="F165" s="22" t="n">
        <f aca="false">SUM(F161:F162)</f>
        <v>0</v>
      </c>
      <c r="G165" s="22" t="n">
        <f aca="false">SUM(G161:G162)</f>
        <v>0</v>
      </c>
      <c r="H165" s="22" t="n">
        <f aca="false">SUM(H161:H162)</f>
        <v>26</v>
      </c>
      <c r="I165" s="22" t="n">
        <f aca="false">SUM(I161:I162)</f>
        <v>0</v>
      </c>
      <c r="J165" s="22" t="n">
        <f aca="false">SUM(J161:J162)</f>
        <v>26</v>
      </c>
      <c r="K165" s="22" t="n">
        <f aca="false">SUM(K161:K162)</f>
        <v>0</v>
      </c>
      <c r="L165" s="22" t="n">
        <f aca="false">SUM(L161:L162)</f>
        <v>26</v>
      </c>
    </row>
    <row r="166" customFormat="false" ht="12.75" hidden="false" customHeight="false" outlineLevel="0" collapsed="false">
      <c r="A166" s="20" t="s">
        <v>24</v>
      </c>
      <c r="B166" s="16"/>
      <c r="C166" s="16"/>
      <c r="D166" s="15" t="n">
        <f aca="false">SUM(B166:C166)</f>
        <v>0</v>
      </c>
      <c r="E166" s="15"/>
      <c r="F166" s="15"/>
      <c r="G166" s="15"/>
      <c r="H166" s="12"/>
      <c r="I166" s="12"/>
      <c r="J166" s="15" t="n">
        <f aca="false">SUM(E166,H166)</f>
        <v>0</v>
      </c>
      <c r="K166" s="15" t="n">
        <f aca="false">SUM(F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20" t="s">
        <v>25</v>
      </c>
      <c r="B167" s="16"/>
      <c r="C167" s="16"/>
      <c r="D167" s="15" t="n">
        <f aca="false">SUM(B167:C167)</f>
        <v>0</v>
      </c>
      <c r="E167" s="15"/>
      <c r="F167" s="15"/>
      <c r="G167" s="15"/>
      <c r="H167" s="12"/>
      <c r="I167" s="12"/>
      <c r="J167" s="15" t="n">
        <f aca="false">SUM(E167,H167)</f>
        <v>0</v>
      </c>
      <c r="K167" s="15" t="n">
        <f aca="false">SUM(F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23" t="s">
        <v>26</v>
      </c>
      <c r="B168" s="24"/>
      <c r="C168" s="24"/>
      <c r="D168" s="25" t="n">
        <f aca="false">SUM(B168:C168)</f>
        <v>0</v>
      </c>
      <c r="E168" s="25"/>
      <c r="F168" s="25"/>
      <c r="G168" s="25"/>
      <c r="H168" s="25"/>
      <c r="I168" s="25"/>
      <c r="J168" s="25" t="n">
        <f aca="false">SUM(E168,H168)</f>
        <v>0</v>
      </c>
      <c r="K168" s="25" t="n">
        <f aca="false">SUM(F168,I168)</f>
        <v>0</v>
      </c>
      <c r="L168" s="25" t="n">
        <f aca="false">SUM(J168:K168)</f>
        <v>0</v>
      </c>
    </row>
    <row r="169" customFormat="false" ht="12.75" hidden="false" customHeight="false" outlineLevel="0" collapsed="false">
      <c r="A169" s="23" t="s">
        <v>27</v>
      </c>
      <c r="B169" s="24"/>
      <c r="C169" s="24"/>
      <c r="D169" s="25" t="n">
        <f aca="false">SUM(B169:C169)</f>
        <v>0</v>
      </c>
      <c r="E169" s="25"/>
      <c r="F169" s="25"/>
      <c r="G169" s="25"/>
      <c r="H169" s="25"/>
      <c r="I169" s="25"/>
      <c r="J169" s="25" t="n">
        <f aca="false">SUM(E169,H169)</f>
        <v>0</v>
      </c>
      <c r="K169" s="25" t="n">
        <f aca="false">SUM(F169,I169)</f>
        <v>0</v>
      </c>
      <c r="L169" s="25" t="n">
        <f aca="false">SUM(J169:K169)</f>
        <v>0</v>
      </c>
    </row>
    <row r="170" customFormat="false" ht="12.75" hidden="false" customHeight="false" outlineLevel="0" collapsed="false">
      <c r="A170" s="21" t="s">
        <v>28</v>
      </c>
      <c r="B170" s="28" t="n">
        <f aca="false">SUM(B166:B167)</f>
        <v>0</v>
      </c>
      <c r="C170" s="28" t="n">
        <f aca="false">SUM(C166:C167)</f>
        <v>0</v>
      </c>
      <c r="D170" s="28" t="n">
        <f aca="false">SUM(D166:D167)</f>
        <v>0</v>
      </c>
      <c r="E170" s="28" t="n">
        <f aca="false">SUM(E166:E167)</f>
        <v>0</v>
      </c>
      <c r="F170" s="28" t="n">
        <f aca="false">SUM(F166:F167)</f>
        <v>0</v>
      </c>
      <c r="G170" s="28" t="n">
        <f aca="false">SUM(G166:G167)</f>
        <v>0</v>
      </c>
      <c r="H170" s="28" t="n">
        <f aca="false">SUM(H166:H167)</f>
        <v>0</v>
      </c>
      <c r="I170" s="28" t="n">
        <f aca="false">SUM(I166:I167)</f>
        <v>0</v>
      </c>
      <c r="J170" s="28" t="n">
        <f aca="false">SUM(J166:J167)</f>
        <v>0</v>
      </c>
      <c r="K170" s="28" t="n">
        <f aca="false">SUM(K166:K167)</f>
        <v>0</v>
      </c>
      <c r="L170" s="28" t="n">
        <f aca="false">SUM(L166:L167)</f>
        <v>0</v>
      </c>
    </row>
    <row r="171" customFormat="false" ht="12.75" hidden="false" customHeight="false" outlineLevel="0" collapsed="false">
      <c r="A171" s="29" t="s">
        <v>29</v>
      </c>
      <c r="B171" s="30"/>
      <c r="C171" s="30"/>
      <c r="D171" s="15" t="n">
        <f aca="false">SUM(B171:C171)</f>
        <v>0</v>
      </c>
      <c r="E171" s="15"/>
      <c r="F171" s="15"/>
      <c r="G171" s="15"/>
      <c r="H171" s="12"/>
      <c r="I171" s="12"/>
      <c r="J171" s="15" t="n">
        <f aca="false">SUM(E171,H171)</f>
        <v>0</v>
      </c>
      <c r="K171" s="15" t="n">
        <f aca="false">SUM(F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29" t="s">
        <v>30</v>
      </c>
      <c r="B172" s="30"/>
      <c r="C172" s="30"/>
      <c r="D172" s="15" t="n">
        <f aca="false">SUM(B172:C172)</f>
        <v>0</v>
      </c>
      <c r="E172" s="15"/>
      <c r="F172" s="15"/>
      <c r="G172" s="15"/>
      <c r="H172" s="12"/>
      <c r="I172" s="12"/>
      <c r="J172" s="15" t="n">
        <f aca="false">SUM(E172,H172)</f>
        <v>0</v>
      </c>
      <c r="K172" s="15" t="n">
        <f aca="false">SUM(F172,I172)</f>
        <v>0</v>
      </c>
      <c r="L172" s="15" t="n">
        <f aca="false">SUM(J172:K172)</f>
        <v>0</v>
      </c>
    </row>
    <row r="173" customFormat="false" ht="12.75" hidden="false" customHeight="false" outlineLevel="0" collapsed="false">
      <c r="A173" s="29" t="s">
        <v>31</v>
      </c>
      <c r="B173" s="30"/>
      <c r="C173" s="30"/>
      <c r="D173" s="15" t="n">
        <f aca="false">SUM(B173:C173)</f>
        <v>0</v>
      </c>
      <c r="E173" s="15"/>
      <c r="F173" s="15"/>
      <c r="G173" s="15"/>
      <c r="H173" s="12"/>
      <c r="I173" s="12"/>
      <c r="J173" s="15" t="n">
        <f aca="false">SUM(E173,H173)</f>
        <v>0</v>
      </c>
      <c r="K173" s="15" t="n">
        <f aca="false">SUM(F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29" t="s">
        <v>32</v>
      </c>
      <c r="B174" s="30"/>
      <c r="C174" s="30"/>
      <c r="D174" s="15" t="n">
        <f aca="false">SUM(B174:C174)</f>
        <v>0</v>
      </c>
      <c r="E174" s="15"/>
      <c r="F174" s="15"/>
      <c r="G174" s="15"/>
      <c r="H174" s="12"/>
      <c r="I174" s="12"/>
      <c r="J174" s="15" t="n">
        <f aca="false">SUM(E174,H174)</f>
        <v>0</v>
      </c>
      <c r="K174" s="15" t="n">
        <f aca="false">SUM(F174,I174)</f>
        <v>0</v>
      </c>
      <c r="L174" s="15" t="n">
        <f aca="false">SUM(J174:K174)</f>
        <v>0</v>
      </c>
    </row>
    <row r="175" customFormat="false" ht="12.75" hidden="false" customHeight="false" outlineLevel="0" collapsed="false">
      <c r="A175" s="29" t="s">
        <v>33</v>
      </c>
      <c r="B175" s="30"/>
      <c r="C175" s="30"/>
      <c r="D175" s="15" t="n">
        <f aca="false">SUM(B175:C175)</f>
        <v>0</v>
      </c>
      <c r="E175" s="15"/>
      <c r="F175" s="15"/>
      <c r="G175" s="15"/>
      <c r="H175" s="12"/>
      <c r="I175" s="12"/>
      <c r="J175" s="15" t="n">
        <f aca="false">SUM(E175,H175)</f>
        <v>0</v>
      </c>
      <c r="K175" s="15" t="n">
        <f aca="false">SUM(F175,I175)</f>
        <v>0</v>
      </c>
      <c r="L175" s="15" t="n">
        <f aca="false">SUM(J175:K175)</f>
        <v>0</v>
      </c>
    </row>
    <row r="176" customFormat="false" ht="12.75" hidden="false" customHeight="false" outlineLevel="0" collapsed="false">
      <c r="A176" s="29" t="s">
        <v>34</v>
      </c>
      <c r="B176" s="30"/>
      <c r="C176" s="30"/>
      <c r="D176" s="15" t="n">
        <f aca="false">SUM(B176:C176)</f>
        <v>0</v>
      </c>
      <c r="E176" s="15"/>
      <c r="F176" s="15"/>
      <c r="G176" s="15"/>
      <c r="H176" s="12"/>
      <c r="I176" s="12"/>
      <c r="J176" s="15" t="n">
        <f aca="false">SUM(E176,H176)</f>
        <v>0</v>
      </c>
      <c r="K176" s="15" t="n">
        <f aca="false">SUM(F176,I176)</f>
        <v>0</v>
      </c>
      <c r="L176" s="15" t="n">
        <f aca="false">SUM(J176:K176)</f>
        <v>0</v>
      </c>
    </row>
    <row r="177" customFormat="false" ht="12.75" hidden="false" customHeight="false" outlineLevel="0" collapsed="false">
      <c r="A177" s="29" t="s">
        <v>35</v>
      </c>
      <c r="B177" s="30"/>
      <c r="C177" s="30"/>
      <c r="D177" s="15" t="n">
        <f aca="false">SUM(B177:C177)</f>
        <v>0</v>
      </c>
      <c r="E177" s="15"/>
      <c r="F177" s="15"/>
      <c r="G177" s="15"/>
      <c r="H177" s="12"/>
      <c r="I177" s="12"/>
      <c r="J177" s="15" t="n">
        <f aca="false">SUM(E177,H177)</f>
        <v>0</v>
      </c>
      <c r="K177" s="15" t="n">
        <f aca="false">SUM(F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29" t="s">
        <v>36</v>
      </c>
      <c r="B178" s="30"/>
      <c r="C178" s="30"/>
      <c r="D178" s="15" t="n">
        <f aca="false">SUM(B178:C178)</f>
        <v>0</v>
      </c>
      <c r="E178" s="15"/>
      <c r="F178" s="15"/>
      <c r="G178" s="15"/>
      <c r="H178" s="12"/>
      <c r="I178" s="12"/>
      <c r="J178" s="15" t="n">
        <f aca="false">SUM(E178,H178)</f>
        <v>0</v>
      </c>
      <c r="K178" s="15" t="n">
        <f aca="false">SUM(F178,I178)</f>
        <v>0</v>
      </c>
      <c r="L178" s="15" t="n">
        <f aca="false">SUM(J178:K178)</f>
        <v>0</v>
      </c>
    </row>
    <row r="179" customFormat="false" ht="12.75" hidden="false" customHeight="false" outlineLevel="0" collapsed="false">
      <c r="A179" s="29" t="s">
        <v>37</v>
      </c>
      <c r="B179" s="30"/>
      <c r="C179" s="30"/>
      <c r="D179" s="15" t="n">
        <f aca="false">SUM(B179:C179)</f>
        <v>0</v>
      </c>
      <c r="E179" s="15"/>
      <c r="F179" s="15"/>
      <c r="G179" s="15"/>
      <c r="H179" s="12"/>
      <c r="I179" s="12"/>
      <c r="J179" s="15" t="n">
        <f aca="false">SUM(E179,H179)</f>
        <v>0</v>
      </c>
      <c r="K179" s="15" t="n">
        <f aca="false">SUM(F179,I179)</f>
        <v>0</v>
      </c>
      <c r="L179" s="15" t="n">
        <f aca="false">SUM(J179:K179)</f>
        <v>0</v>
      </c>
    </row>
    <row r="180" customFormat="false" ht="12.75" hidden="false" customHeight="false" outlineLevel="0" collapsed="false">
      <c r="A180" s="29" t="s">
        <v>38</v>
      </c>
      <c r="B180" s="30"/>
      <c r="C180" s="30"/>
      <c r="D180" s="15" t="n">
        <f aca="false">SUM(B180:C180)</f>
        <v>0</v>
      </c>
      <c r="E180" s="15"/>
      <c r="F180" s="15"/>
      <c r="G180" s="15"/>
      <c r="H180" s="15"/>
      <c r="I180" s="12"/>
      <c r="J180" s="15" t="n">
        <f aca="false">SUM(E180,H180)</f>
        <v>0</v>
      </c>
      <c r="K180" s="15" t="n">
        <f aca="false">SUM(F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31" t="s">
        <v>39</v>
      </c>
      <c r="B181" s="30" t="n">
        <v>720</v>
      </c>
      <c r="C181" s="30"/>
      <c r="D181" s="15" t="n">
        <f aca="false">SUM(B181:C181)</f>
        <v>720</v>
      </c>
      <c r="E181" s="15" t="n">
        <v>720</v>
      </c>
      <c r="F181" s="15"/>
      <c r="G181" s="15" t="n">
        <f aca="false">SUM(E181:F181)</f>
        <v>720</v>
      </c>
      <c r="H181" s="15" t="n">
        <f aca="false">-5-125</f>
        <v>-130</v>
      </c>
      <c r="I181" s="12"/>
      <c r="J181" s="15" t="n">
        <f aca="false">SUM(E181,H181)</f>
        <v>590</v>
      </c>
      <c r="K181" s="15" t="n">
        <f aca="false">SUM(F181,I181)</f>
        <v>0</v>
      </c>
      <c r="L181" s="15" t="n">
        <f aca="false">SUM(J181:K181)</f>
        <v>590</v>
      </c>
    </row>
    <row r="182" customFormat="false" ht="12.75" hidden="false" customHeight="false" outlineLevel="0" collapsed="false">
      <c r="A182" s="32" t="s">
        <v>40</v>
      </c>
      <c r="B182" s="28" t="n">
        <f aca="false">SUM(B171:B181)</f>
        <v>720</v>
      </c>
      <c r="C182" s="28" t="n">
        <f aca="false">SUM(C171:C181)</f>
        <v>0</v>
      </c>
      <c r="D182" s="28" t="n">
        <f aca="false">SUM(D171:D181)</f>
        <v>720</v>
      </c>
      <c r="E182" s="28" t="n">
        <f aca="false">SUM(E171:E181)</f>
        <v>720</v>
      </c>
      <c r="F182" s="28" t="n">
        <f aca="false">SUM(F171:F181)</f>
        <v>0</v>
      </c>
      <c r="G182" s="28" t="n">
        <f aca="false">SUM(G171:G181)</f>
        <v>720</v>
      </c>
      <c r="H182" s="28" t="n">
        <f aca="false">SUM(H171:H181)</f>
        <v>-130</v>
      </c>
      <c r="I182" s="28" t="n">
        <f aca="false">SUM(I171:I181)</f>
        <v>0</v>
      </c>
      <c r="J182" s="28" t="n">
        <f aca="false">SUM(J171:J181)</f>
        <v>590</v>
      </c>
      <c r="K182" s="28" t="n">
        <f aca="false">SUM(K171:K181)</f>
        <v>0</v>
      </c>
      <c r="L182" s="28" t="n">
        <f aca="false">SUM(L171:L181)</f>
        <v>590</v>
      </c>
    </row>
    <row r="183" customFormat="false" ht="12.75" hidden="false" customHeight="false" outlineLevel="0" collapsed="false">
      <c r="A183" s="12" t="s">
        <v>41</v>
      </c>
      <c r="B183" s="30"/>
      <c r="C183" s="30"/>
      <c r="D183" s="15" t="n">
        <f aca="false">SUM(B183:C183)</f>
        <v>0</v>
      </c>
      <c r="E183" s="15"/>
      <c r="F183" s="15"/>
      <c r="G183" s="15"/>
      <c r="H183" s="12"/>
      <c r="I183" s="12"/>
      <c r="J183" s="15" t="n">
        <f aca="false">SUM(E183,H183)</f>
        <v>0</v>
      </c>
      <c r="K183" s="15" t="n">
        <f aca="false">SUM(F183,I183)</f>
        <v>0</v>
      </c>
      <c r="L183" s="15" t="n">
        <f aca="false">SUM(J183:K183)</f>
        <v>0</v>
      </c>
    </row>
    <row r="184" customFormat="false" ht="12.75" hidden="false" customHeight="false" outlineLevel="0" collapsed="false">
      <c r="A184" s="12" t="s">
        <v>42</v>
      </c>
      <c r="B184" s="30" t="n">
        <v>1525</v>
      </c>
      <c r="C184" s="30"/>
      <c r="D184" s="15" t="n">
        <f aca="false">SUM(B184:C184)</f>
        <v>1525</v>
      </c>
      <c r="E184" s="15" t="n">
        <v>225</v>
      </c>
      <c r="F184" s="15"/>
      <c r="G184" s="15" t="n">
        <f aca="false">SUM(E184:F184)</f>
        <v>225</v>
      </c>
      <c r="H184" s="15" t="n">
        <v>93</v>
      </c>
      <c r="I184" s="12"/>
      <c r="J184" s="15" t="n">
        <f aca="false">SUM(E184,H184)</f>
        <v>318</v>
      </c>
      <c r="K184" s="15" t="n">
        <f aca="false">SUM(F184,I184)</f>
        <v>0</v>
      </c>
      <c r="L184" s="15" t="n">
        <f aca="false">SUM(J184:K184)</f>
        <v>318</v>
      </c>
    </row>
    <row r="185" customFormat="false" ht="12.75" hidden="false" customHeight="false" outlineLevel="0" collapsed="false">
      <c r="A185" s="12" t="s">
        <v>43</v>
      </c>
      <c r="B185" s="30" t="n">
        <v>12389</v>
      </c>
      <c r="C185" s="30"/>
      <c r="D185" s="15" t="n">
        <f aca="false">SUM(B185:C185)</f>
        <v>12389</v>
      </c>
      <c r="E185" s="15" t="n">
        <v>8389</v>
      </c>
      <c r="F185" s="15"/>
      <c r="G185" s="15" t="n">
        <f aca="false">SUM(E185:F185)</f>
        <v>8389</v>
      </c>
      <c r="H185" s="12" t="n">
        <v>254</v>
      </c>
      <c r="I185" s="12"/>
      <c r="J185" s="15" t="n">
        <f aca="false">SUM(E185,H185)</f>
        <v>8643</v>
      </c>
      <c r="K185" s="15" t="n">
        <f aca="false">SUM(F185,I185)</f>
        <v>0</v>
      </c>
      <c r="L185" s="15" t="n">
        <f aca="false">SUM(J185:K185)</f>
        <v>8643</v>
      </c>
    </row>
    <row r="186" customFormat="false" ht="12.75" hidden="false" customHeight="false" outlineLevel="0" collapsed="false">
      <c r="A186" s="12" t="s">
        <v>44</v>
      </c>
      <c r="B186" s="30"/>
      <c r="C186" s="30"/>
      <c r="D186" s="15" t="n">
        <f aca="false">SUM(B186:C186)</f>
        <v>0</v>
      </c>
      <c r="E186" s="15"/>
      <c r="F186" s="15"/>
      <c r="G186" s="15"/>
      <c r="H186" s="12"/>
      <c r="I186" s="12"/>
      <c r="J186" s="15" t="n">
        <f aca="false">SUM(E186,H186)</f>
        <v>0</v>
      </c>
      <c r="K186" s="15" t="n">
        <f aca="false">SUM(F186,I186)</f>
        <v>0</v>
      </c>
      <c r="L186" s="15" t="n">
        <f aca="false">SUM(J186:K186)</f>
        <v>0</v>
      </c>
    </row>
    <row r="187" customFormat="false" ht="12.75" hidden="false" customHeight="false" outlineLevel="0" collapsed="false">
      <c r="A187" s="33" t="s">
        <v>45</v>
      </c>
      <c r="B187" s="34"/>
      <c r="C187" s="34"/>
      <c r="D187" s="27" t="n">
        <f aca="false">SUM(B187:C187)</f>
        <v>0</v>
      </c>
      <c r="E187" s="27"/>
      <c r="F187" s="27"/>
      <c r="G187" s="27"/>
      <c r="H187" s="27"/>
      <c r="I187" s="27"/>
      <c r="J187" s="27" t="n">
        <f aca="false">SUM(E187,H187)</f>
        <v>0</v>
      </c>
      <c r="K187" s="27" t="n">
        <f aca="false">SUM(F187,I187)</f>
        <v>0</v>
      </c>
      <c r="L187" s="27" t="n">
        <f aca="false">SUM(J187:K187)</f>
        <v>0</v>
      </c>
    </row>
    <row r="188" customFormat="false" ht="12.75" hidden="false" customHeight="false" outlineLevel="0" collapsed="false">
      <c r="A188" s="12" t="s">
        <v>46</v>
      </c>
      <c r="B188" s="30"/>
      <c r="C188" s="30"/>
      <c r="D188" s="15" t="n">
        <f aca="false">SUM(B188:C188)</f>
        <v>0</v>
      </c>
      <c r="E188" s="15"/>
      <c r="F188" s="15"/>
      <c r="G188" s="15"/>
      <c r="H188" s="12"/>
      <c r="I188" s="12"/>
      <c r="J188" s="15" t="n">
        <f aca="false">SUM(E188,H188)</f>
        <v>0</v>
      </c>
      <c r="K188" s="15" t="n">
        <f aca="false">SUM(F188,I188)</f>
        <v>0</v>
      </c>
      <c r="L188" s="15" t="n">
        <f aca="false">SUM(J188:K188)</f>
        <v>0</v>
      </c>
    </row>
    <row r="189" customFormat="false" ht="12.75" hidden="false" customHeight="false" outlineLevel="0" collapsed="false">
      <c r="A189" s="35" t="s">
        <v>47</v>
      </c>
      <c r="B189" s="30" t="n">
        <v>2319</v>
      </c>
      <c r="C189" s="30"/>
      <c r="D189" s="15" t="n">
        <f aca="false">SUM(B189:C189)</f>
        <v>2319</v>
      </c>
      <c r="E189" s="15" t="n">
        <v>2319</v>
      </c>
      <c r="F189" s="15"/>
      <c r="G189" s="15" t="n">
        <f aca="false">SUM(E189:F189)</f>
        <v>2319</v>
      </c>
      <c r="H189" s="15"/>
      <c r="I189" s="12"/>
      <c r="J189" s="15" t="n">
        <f aca="false">SUM(E189,H189)</f>
        <v>2319</v>
      </c>
      <c r="K189" s="15" t="n">
        <f aca="false">SUM(F189,I189)</f>
        <v>0</v>
      </c>
      <c r="L189" s="15" t="n">
        <f aca="false">SUM(J189:K189)</f>
        <v>2319</v>
      </c>
    </row>
    <row r="190" customFormat="false" ht="12.75" hidden="false" customHeight="false" outlineLevel="0" collapsed="false">
      <c r="A190" s="36" t="s">
        <v>48</v>
      </c>
      <c r="B190" s="30"/>
      <c r="C190" s="30"/>
      <c r="D190" s="15"/>
      <c r="E190" s="15"/>
      <c r="F190" s="15"/>
      <c r="G190" s="15"/>
      <c r="H190" s="15"/>
      <c r="I190" s="12"/>
      <c r="J190" s="15" t="n">
        <f aca="false">SUM(E190,H190)</f>
        <v>0</v>
      </c>
      <c r="K190" s="15" t="n">
        <f aca="false">SUM(F190,I190)</f>
        <v>0</v>
      </c>
      <c r="L190" s="15" t="n">
        <f aca="false">SUM(J190:K190)</f>
        <v>0</v>
      </c>
    </row>
    <row r="191" customFormat="false" ht="12.75" hidden="false" customHeight="false" outlineLevel="0" collapsed="false">
      <c r="A191" s="37" t="s">
        <v>49</v>
      </c>
      <c r="B191" s="30" t="n">
        <v>1628</v>
      </c>
      <c r="C191" s="30"/>
      <c r="D191" s="15" t="n">
        <f aca="false">SUM(B191:C191)</f>
        <v>1628</v>
      </c>
      <c r="E191" s="15" t="n">
        <v>1628</v>
      </c>
      <c r="F191" s="15"/>
      <c r="G191" s="15" t="n">
        <f aca="false">SUM(E191:F191)</f>
        <v>1628</v>
      </c>
      <c r="H191" s="15" t="n">
        <v>-105</v>
      </c>
      <c r="I191" s="12"/>
      <c r="J191" s="15" t="n">
        <f aca="false">SUM(E191,H191)</f>
        <v>1523</v>
      </c>
      <c r="K191" s="15" t="n">
        <f aca="false">SUM(F191,I191)</f>
        <v>0</v>
      </c>
      <c r="L191" s="15" t="n">
        <f aca="false">SUM(J191:K191)</f>
        <v>1523</v>
      </c>
    </row>
    <row r="192" customFormat="false" ht="12.75" hidden="false" customHeight="false" outlineLevel="0" collapsed="false">
      <c r="A192" s="38" t="s">
        <v>50</v>
      </c>
      <c r="B192" s="34"/>
      <c r="C192" s="34"/>
      <c r="D192" s="25" t="n">
        <f aca="false">SUM(B192:C192)</f>
        <v>0</v>
      </c>
      <c r="E192" s="25"/>
      <c r="F192" s="25"/>
      <c r="G192" s="25"/>
      <c r="H192" s="25"/>
      <c r="I192" s="25"/>
      <c r="J192" s="25" t="n">
        <f aca="false">SUM(E192,H192)</f>
        <v>0</v>
      </c>
      <c r="K192" s="25" t="n">
        <f aca="false">SUM(F192,I192)</f>
        <v>0</v>
      </c>
      <c r="L192" s="25" t="n">
        <f aca="false">SUM(J192:K192)</f>
        <v>0</v>
      </c>
    </row>
    <row r="193" customFormat="false" ht="12.75" hidden="false" customHeight="false" outlineLevel="0" collapsed="false">
      <c r="A193" s="37" t="s">
        <v>51</v>
      </c>
      <c r="B193" s="30" t="n">
        <v>90</v>
      </c>
      <c r="C193" s="30"/>
      <c r="D193" s="15" t="n">
        <f aca="false">SUM(B193:C193)</f>
        <v>90</v>
      </c>
      <c r="E193" s="15" t="n">
        <v>70</v>
      </c>
      <c r="F193" s="15"/>
      <c r="G193" s="15" t="n">
        <f aca="false">SUM(E193:F193)</f>
        <v>70</v>
      </c>
      <c r="H193" s="15" t="n">
        <v>-56</v>
      </c>
      <c r="I193" s="12"/>
      <c r="J193" s="15" t="n">
        <f aca="false">SUM(E193,H193)</f>
        <v>14</v>
      </c>
      <c r="K193" s="15" t="n">
        <f aca="false">SUM(F193,I193)</f>
        <v>0</v>
      </c>
      <c r="L193" s="15" t="n">
        <f aca="false">SUM(J193:K193)</f>
        <v>14</v>
      </c>
    </row>
    <row r="194" customFormat="false" ht="12.75" hidden="false" customHeight="false" outlineLevel="0" collapsed="false">
      <c r="A194" s="35" t="s">
        <v>52</v>
      </c>
      <c r="B194" s="16"/>
      <c r="C194" s="16"/>
      <c r="D194" s="15" t="n">
        <f aca="false">SUM(B194:C194)</f>
        <v>0</v>
      </c>
      <c r="E194" s="15"/>
      <c r="F194" s="15"/>
      <c r="G194" s="15"/>
      <c r="H194" s="15"/>
      <c r="I194" s="12"/>
      <c r="J194" s="15" t="n">
        <f aca="false">SUM(E194,H194)</f>
        <v>0</v>
      </c>
      <c r="K194" s="15" t="n">
        <f aca="false">SUM(F194,I194)</f>
        <v>0</v>
      </c>
      <c r="L194" s="15" t="n">
        <f aca="false">SUM(J194:K194)</f>
        <v>0</v>
      </c>
    </row>
    <row r="195" customFormat="false" ht="12.75" hidden="false" customHeight="false" outlineLevel="0" collapsed="false">
      <c r="A195" s="35" t="s">
        <v>53</v>
      </c>
      <c r="B195" s="16"/>
      <c r="C195" s="16"/>
      <c r="D195" s="15" t="n">
        <f aca="false">SUM(B195:C195)</f>
        <v>0</v>
      </c>
      <c r="E195" s="15"/>
      <c r="F195" s="15"/>
      <c r="G195" s="15"/>
      <c r="H195" s="15"/>
      <c r="I195" s="12"/>
      <c r="J195" s="15" t="n">
        <f aca="false">SUM(E195,H195)</f>
        <v>0</v>
      </c>
      <c r="K195" s="15" t="n">
        <f aca="false">SUM(F195,I195)</f>
        <v>0</v>
      </c>
      <c r="L195" s="15" t="n">
        <f aca="false">SUM(J195:K195)</f>
        <v>0</v>
      </c>
    </row>
    <row r="196" customFormat="false" ht="12.75" hidden="false" customHeight="false" outlineLevel="0" collapsed="false">
      <c r="A196" s="37" t="s">
        <v>54</v>
      </c>
      <c r="B196" s="16" t="n">
        <v>1066</v>
      </c>
      <c r="C196" s="16"/>
      <c r="D196" s="15" t="n">
        <f aca="false">SUM(B196:C196)</f>
        <v>1066</v>
      </c>
      <c r="E196" s="15"/>
      <c r="F196" s="15"/>
      <c r="G196" s="15"/>
      <c r="H196" s="15" t="n">
        <v>1288</v>
      </c>
      <c r="I196" s="12"/>
      <c r="J196" s="15" t="n">
        <f aca="false">SUM(E196,H196)</f>
        <v>1288</v>
      </c>
      <c r="K196" s="15" t="n">
        <f aca="false">SUM(F196,I196)</f>
        <v>0</v>
      </c>
      <c r="L196" s="15" t="n">
        <f aca="false">SUM(J196:K196)</f>
        <v>1288</v>
      </c>
    </row>
    <row r="197" customFormat="false" ht="12.75" hidden="false" customHeight="false" outlineLevel="0" collapsed="false">
      <c r="A197" s="39" t="s">
        <v>55</v>
      </c>
      <c r="B197" s="22" t="n">
        <f aca="false">SUM(B183:B186,B188:B189,B191:B196)</f>
        <v>19017</v>
      </c>
      <c r="C197" s="22" t="n">
        <f aca="false">SUM(C183:C186,C188:C189,C191:C196)</f>
        <v>0</v>
      </c>
      <c r="D197" s="22" t="n">
        <f aca="false">SUM(D183:D186,D188:D189,D191:D196)</f>
        <v>19017</v>
      </c>
      <c r="E197" s="22" t="n">
        <f aca="false">SUM(E183:E186,E188:E189,E191:E196)</f>
        <v>12631</v>
      </c>
      <c r="F197" s="22" t="n">
        <f aca="false">SUM(F183:F186,F188:F189,F191:F196)</f>
        <v>0</v>
      </c>
      <c r="G197" s="22" t="n">
        <f aca="false">SUM(G183:G186,G188:G189,G191:G196)</f>
        <v>12631</v>
      </c>
      <c r="H197" s="22" t="n">
        <f aca="false">SUM(H183:H186,H188:H189,H191:H196)</f>
        <v>1474</v>
      </c>
      <c r="I197" s="22" t="n">
        <f aca="false">SUM(I183:I186,I188:I189,I191:I196)</f>
        <v>0</v>
      </c>
      <c r="J197" s="22" t="n">
        <f aca="false">SUM(J183:J186,J188:J189,J191:J196)</f>
        <v>14105</v>
      </c>
      <c r="K197" s="22" t="n">
        <f aca="false">SUM(K183:K186,K188:K189,K191:K196)</f>
        <v>0</v>
      </c>
      <c r="L197" s="22" t="n">
        <f aca="false">SUM(L183:L186,L188:L189,L191:L196)</f>
        <v>14105</v>
      </c>
    </row>
    <row r="198" customFormat="false" ht="12.75" hidden="false" customHeight="false" outlineLevel="0" collapsed="false">
      <c r="A198" s="19" t="s">
        <v>56</v>
      </c>
      <c r="B198" s="16"/>
      <c r="C198" s="16"/>
      <c r="D198" s="15" t="n">
        <f aca="false">SUM(B198:C198)</f>
        <v>0</v>
      </c>
      <c r="E198" s="15"/>
      <c r="F198" s="15"/>
      <c r="G198" s="15"/>
      <c r="H198" s="12"/>
      <c r="I198" s="12"/>
      <c r="J198" s="15" t="n">
        <f aca="false">SUM(E198,H198)</f>
        <v>0</v>
      </c>
      <c r="K198" s="15" t="n">
        <f aca="false">SUM(F198,I198)</f>
        <v>0</v>
      </c>
      <c r="L198" s="15" t="n">
        <f aca="false">SUM(J198:K198)</f>
        <v>0</v>
      </c>
    </row>
    <row r="199" customFormat="false" ht="12.75" hidden="false" customHeight="false" outlineLevel="0" collapsed="false">
      <c r="A199" s="29" t="s">
        <v>57</v>
      </c>
      <c r="B199" s="40"/>
      <c r="C199" s="40"/>
      <c r="D199" s="40" t="n">
        <f aca="false">SUM(B199:C199)</f>
        <v>0</v>
      </c>
      <c r="E199" s="40"/>
      <c r="F199" s="40"/>
      <c r="G199" s="40"/>
      <c r="H199" s="12"/>
      <c r="I199" s="12"/>
      <c r="J199" s="15" t="n">
        <f aca="false">SUM(E199,H199)</f>
        <v>0</v>
      </c>
      <c r="K199" s="15" t="n">
        <f aca="false">SUM(F199,I199)</f>
        <v>0</v>
      </c>
      <c r="L199" s="15" t="n">
        <f aca="false">SUM(J199:K199)</f>
        <v>0</v>
      </c>
    </row>
    <row r="200" customFormat="false" ht="12.75" hidden="false" customHeight="false" outlineLevel="0" collapsed="false">
      <c r="A200" s="20" t="s">
        <v>58</v>
      </c>
      <c r="B200" s="16"/>
      <c r="C200" s="16"/>
      <c r="D200" s="40" t="n">
        <f aca="false">SUM(B200:C200)</f>
        <v>0</v>
      </c>
      <c r="E200" s="40"/>
      <c r="F200" s="40"/>
      <c r="G200" s="40"/>
      <c r="H200" s="12"/>
      <c r="I200" s="12"/>
      <c r="J200" s="15" t="n">
        <f aca="false">SUM(E200,H200)</f>
        <v>0</v>
      </c>
      <c r="K200" s="15" t="n">
        <f aca="false">SUM(F200,I200)</f>
        <v>0</v>
      </c>
      <c r="L200" s="15" t="n">
        <f aca="false">SUM(J200:K200)</f>
        <v>0</v>
      </c>
    </row>
    <row r="201" customFormat="false" ht="12.75" hidden="false" customHeight="false" outlineLevel="0" collapsed="false">
      <c r="A201" s="21" t="s">
        <v>59</v>
      </c>
      <c r="B201" s="28" t="n">
        <f aca="false">SUM(B198:B200)</f>
        <v>0</v>
      </c>
      <c r="C201" s="28" t="n">
        <f aca="false">SUM(C198:C200)</f>
        <v>0</v>
      </c>
      <c r="D201" s="28" t="n">
        <f aca="false">SUM(D198:D200)</f>
        <v>0</v>
      </c>
      <c r="E201" s="28" t="n">
        <f aca="false">SUM(E198:E200)</f>
        <v>0</v>
      </c>
      <c r="F201" s="28" t="n">
        <f aca="false">SUM(F198:F200)</f>
        <v>0</v>
      </c>
      <c r="G201" s="28" t="n">
        <f aca="false">SUM(G198:G200)</f>
        <v>0</v>
      </c>
      <c r="H201" s="28" t="n">
        <f aca="false">SUM(H198:H200)</f>
        <v>0</v>
      </c>
      <c r="I201" s="28" t="n">
        <f aca="false">SUM(I198:I200)</f>
        <v>0</v>
      </c>
      <c r="J201" s="28" t="n">
        <f aca="false">SUM(J198:J200)</f>
        <v>0</v>
      </c>
      <c r="K201" s="28" t="n">
        <f aca="false">SUM(K198:K200)</f>
        <v>0</v>
      </c>
      <c r="L201" s="28" t="n">
        <f aca="false">SUM(L198:L200)</f>
        <v>0</v>
      </c>
    </row>
    <row r="202" customFormat="false" ht="12.75" hidden="false" customHeight="false" outlineLevel="0" collapsed="false">
      <c r="A202" s="20" t="s">
        <v>60</v>
      </c>
      <c r="B202" s="16"/>
      <c r="C202" s="16"/>
      <c r="D202" s="15" t="n">
        <f aca="false">SUM(B202:C202)</f>
        <v>0</v>
      </c>
      <c r="E202" s="15"/>
      <c r="F202" s="15"/>
      <c r="G202" s="15"/>
      <c r="H202" s="12"/>
      <c r="I202" s="12"/>
      <c r="J202" s="15" t="n">
        <f aca="false">SUM(E202,H202)</f>
        <v>0</v>
      </c>
      <c r="K202" s="15" t="n">
        <f aca="false">SUM(F202,I202)</f>
        <v>0</v>
      </c>
      <c r="L202" s="15" t="n">
        <f aca="false">SUM(J202:K202)</f>
        <v>0</v>
      </c>
    </row>
    <row r="203" customFormat="false" ht="12.75" hidden="false" customHeight="false" outlineLevel="0" collapsed="false">
      <c r="A203" s="20" t="s">
        <v>61</v>
      </c>
      <c r="B203" s="16"/>
      <c r="C203" s="16"/>
      <c r="D203" s="15" t="n">
        <f aca="false">SUM(B203:C203)</f>
        <v>0</v>
      </c>
      <c r="E203" s="15"/>
      <c r="F203" s="15"/>
      <c r="G203" s="15"/>
      <c r="H203" s="41"/>
      <c r="I203" s="12"/>
      <c r="J203" s="15" t="n">
        <f aca="false">SUM(E203,H203)</f>
        <v>0</v>
      </c>
      <c r="K203" s="15" t="n">
        <f aca="false">SUM(F203,I203)</f>
        <v>0</v>
      </c>
      <c r="L203" s="15" t="n">
        <f aca="false">SUM(J203:K203)</f>
        <v>0</v>
      </c>
    </row>
    <row r="204" customFormat="false" ht="12.75" hidden="false" customHeight="false" outlineLevel="0" collapsed="false">
      <c r="A204" s="43" t="s">
        <v>62</v>
      </c>
      <c r="B204" s="22" t="n">
        <f aca="false">SUM(B202:B203)</f>
        <v>0</v>
      </c>
      <c r="C204" s="22" t="n">
        <f aca="false">SUM(C202:C203)</f>
        <v>0</v>
      </c>
      <c r="D204" s="22" t="n">
        <f aca="false">SUM(D202:D203)</f>
        <v>0</v>
      </c>
      <c r="E204" s="22" t="n">
        <f aca="false">SUM(E202:E203)</f>
        <v>0</v>
      </c>
      <c r="F204" s="22" t="n">
        <f aca="false">SUM(F202:F203)</f>
        <v>0</v>
      </c>
      <c r="G204" s="22" t="n">
        <f aca="false">SUM(G202:G203)</f>
        <v>0</v>
      </c>
      <c r="H204" s="22" t="n">
        <f aca="false">SUM(H202:H203)</f>
        <v>0</v>
      </c>
      <c r="I204" s="22" t="n">
        <f aca="false">SUM(I202:I203)</f>
        <v>0</v>
      </c>
      <c r="J204" s="22" t="n">
        <f aca="false">SUM(J202:J203)</f>
        <v>0</v>
      </c>
      <c r="K204" s="22" t="n">
        <f aca="false">SUM(K202:K203)</f>
        <v>0</v>
      </c>
      <c r="L204" s="22" t="n">
        <f aca="false">SUM(L202:L203)</f>
        <v>0</v>
      </c>
    </row>
    <row r="205" customFormat="false" ht="12.75" hidden="false" customHeight="false" outlineLevel="0" collapsed="false">
      <c r="A205" s="20" t="s">
        <v>74</v>
      </c>
      <c r="B205" s="16"/>
      <c r="C205" s="16"/>
      <c r="D205" s="15" t="n">
        <f aca="false">SUM(B205:C205)</f>
        <v>0</v>
      </c>
      <c r="E205" s="15"/>
      <c r="F205" s="15"/>
      <c r="G205" s="15"/>
      <c r="H205" s="12"/>
      <c r="I205" s="12"/>
      <c r="J205" s="15" t="n">
        <f aca="false">SUM(E205,H205)</f>
        <v>0</v>
      </c>
      <c r="K205" s="15" t="n">
        <f aca="false">SUM(F205,I205)</f>
        <v>0</v>
      </c>
      <c r="L205" s="15" t="n">
        <f aca="false">SUM(J205:K205)</f>
        <v>0</v>
      </c>
    </row>
    <row r="206" customFormat="false" ht="12.75" hidden="false" customHeight="false" outlineLevel="0" collapsed="false">
      <c r="A206" s="20" t="s">
        <v>64</v>
      </c>
      <c r="B206" s="16"/>
      <c r="C206" s="16"/>
      <c r="D206" s="15" t="n">
        <f aca="false">SUM(B206:C206)</f>
        <v>0</v>
      </c>
      <c r="E206" s="15"/>
      <c r="F206" s="15"/>
      <c r="G206" s="15"/>
      <c r="H206" s="12"/>
      <c r="I206" s="12"/>
      <c r="J206" s="15" t="n">
        <f aca="false">SUM(E206,H206)</f>
        <v>0</v>
      </c>
      <c r="K206" s="15" t="n">
        <f aca="false">SUM(F206,I206)</f>
        <v>0</v>
      </c>
      <c r="L206" s="15" t="n">
        <f aca="false">SUM(J206:K206)</f>
        <v>0</v>
      </c>
    </row>
    <row r="207" customFormat="false" ht="12.75" hidden="false" customHeight="false" outlineLevel="0" collapsed="false">
      <c r="A207" s="43" t="s">
        <v>65</v>
      </c>
      <c r="B207" s="28" t="n">
        <f aca="false">SUM(B205:B206)</f>
        <v>0</v>
      </c>
      <c r="C207" s="28" t="n">
        <f aca="false">SUM(C205:C206)</f>
        <v>0</v>
      </c>
      <c r="D207" s="28" t="n">
        <f aca="false">SUM(D205:D206)</f>
        <v>0</v>
      </c>
      <c r="E207" s="28" t="n">
        <f aca="false">SUM(E205:E206)</f>
        <v>0</v>
      </c>
      <c r="F207" s="28" t="n">
        <f aca="false">SUM(F205:F206)</f>
        <v>0</v>
      </c>
      <c r="G207" s="28" t="n">
        <f aca="false">SUM(G205:G206)</f>
        <v>0</v>
      </c>
      <c r="H207" s="28" t="n">
        <f aca="false">SUM(H205:H206)</f>
        <v>0</v>
      </c>
      <c r="I207" s="28" t="n">
        <f aca="false">SUM(I205:I206)</f>
        <v>0</v>
      </c>
      <c r="J207" s="28" t="n">
        <f aca="false">SUM(J205:J206)</f>
        <v>0</v>
      </c>
      <c r="K207" s="28" t="n">
        <f aca="false">SUM(K205:K206)</f>
        <v>0</v>
      </c>
      <c r="L207" s="28" t="n">
        <f aca="false">SUM(L205:L206)</f>
        <v>0</v>
      </c>
    </row>
    <row r="208" customFormat="false" ht="12.75" hidden="false" customHeight="false" outlineLevel="0" collapsed="false">
      <c r="A208" s="21" t="s">
        <v>66</v>
      </c>
      <c r="B208" s="22" t="n">
        <f aca="false">SUM(B160,B165,B170,B182,B197,B201,B204,B207)</f>
        <v>162788</v>
      </c>
      <c r="C208" s="22" t="n">
        <f aca="false">SUM(C160,C165,C170,C182,C197,C201,C204,C207)</f>
        <v>0</v>
      </c>
      <c r="D208" s="22" t="n">
        <f aca="false">SUM(D160,D165,D170,D182,D197,D201,D204,D207)</f>
        <v>162788</v>
      </c>
      <c r="E208" s="22" t="n">
        <f aca="false">SUM(E160,E165,E170,E182,E197,E201,E204,E207)</f>
        <v>13351</v>
      </c>
      <c r="F208" s="22" t="n">
        <f aca="false">SUM(F160,F165,F170,F182,F197,F201,F204,F207)</f>
        <v>0</v>
      </c>
      <c r="G208" s="22" t="n">
        <f aca="false">SUM(G160,G165,G170,G182,G197,G201,G204,G207)</f>
        <v>13351</v>
      </c>
      <c r="H208" s="22" t="n">
        <f aca="false">SUM(H160,H165,H170,H182,H197,H201,H204,H207)</f>
        <v>1370</v>
      </c>
      <c r="I208" s="22" t="n">
        <f aca="false">SUM(I160,I165,I170,I182,I197,I201,I204,I207)</f>
        <v>0</v>
      </c>
      <c r="J208" s="22" t="n">
        <f aca="false">SUM(J160,J165,J170,J182,J197,J201,J204,J207)</f>
        <v>14721</v>
      </c>
      <c r="K208" s="22" t="n">
        <f aca="false">SUM(K160,K165,K170,K182,K197,K201,K204,K207)</f>
        <v>0</v>
      </c>
      <c r="L208" s="22" t="n">
        <f aca="false">SUM(L160,L165,L170,L182,L197,L201,L204,L207)</f>
        <v>14721</v>
      </c>
    </row>
    <row r="209" customFormat="false" ht="12.75" hidden="false" customHeight="false" outlineLevel="0" collapsed="false">
      <c r="A209" s="44" t="s">
        <v>67</v>
      </c>
      <c r="B209" s="16"/>
      <c r="C209" s="16"/>
      <c r="D209" s="15" t="n">
        <f aca="false">SUM(B209:C209)</f>
        <v>0</v>
      </c>
      <c r="E209" s="15"/>
      <c r="F209" s="15"/>
      <c r="G209" s="15"/>
      <c r="H209" s="12"/>
      <c r="I209" s="12"/>
      <c r="J209" s="15" t="n">
        <f aca="false">SUM(E209,H209)</f>
        <v>0</v>
      </c>
      <c r="K209" s="15" t="n">
        <f aca="false">SUM(F209,I209)</f>
        <v>0</v>
      </c>
      <c r="L209" s="15" t="n">
        <f aca="false">SUM(J209:K209)</f>
        <v>0</v>
      </c>
    </row>
    <row r="210" customFormat="false" ht="12.75" hidden="false" customHeight="false" outlineLevel="0" collapsed="false">
      <c r="A210" s="44" t="s">
        <v>68</v>
      </c>
      <c r="B210" s="16"/>
      <c r="C210" s="16"/>
      <c r="D210" s="15"/>
      <c r="E210" s="15"/>
      <c r="F210" s="15"/>
      <c r="G210" s="15"/>
      <c r="H210" s="12"/>
      <c r="I210" s="12"/>
      <c r="J210" s="15"/>
      <c r="K210" s="15"/>
      <c r="L210" s="15"/>
    </row>
    <row r="211" customFormat="false" ht="12.75" hidden="false" customHeight="false" outlineLevel="0" collapsed="false">
      <c r="A211" s="45" t="s">
        <v>69</v>
      </c>
      <c r="B211" s="40"/>
      <c r="C211" s="40"/>
      <c r="D211" s="40" t="n">
        <f aca="false">SUM(D209:D209)</f>
        <v>0</v>
      </c>
      <c r="E211" s="40" t="n">
        <v>17861</v>
      </c>
      <c r="F211" s="40"/>
      <c r="G211" s="40" t="n">
        <f aca="false">SUM(E211:F211)</f>
        <v>17861</v>
      </c>
      <c r="H211" s="40"/>
      <c r="I211" s="40"/>
      <c r="J211" s="15" t="n">
        <f aca="false">SUM(E211,H211)</f>
        <v>17861</v>
      </c>
      <c r="K211" s="15" t="n">
        <f aca="false">SUM(F211,I211)</f>
        <v>0</v>
      </c>
      <c r="L211" s="15" t="n">
        <f aca="false">SUM(J211:K211)</f>
        <v>17861</v>
      </c>
    </row>
    <row r="212" customFormat="false" ht="12.75" hidden="false" customHeight="false" outlineLevel="0" collapsed="false">
      <c r="A212" s="45" t="s">
        <v>70</v>
      </c>
      <c r="B212" s="40"/>
      <c r="C212" s="40"/>
      <c r="D212" s="40"/>
      <c r="E212" s="40"/>
      <c r="F212" s="40"/>
      <c r="G212" s="40"/>
      <c r="H212" s="40"/>
      <c r="I212" s="40"/>
      <c r="J212" s="15"/>
      <c r="K212" s="15"/>
      <c r="L212" s="15"/>
    </row>
    <row r="213" customFormat="false" ht="12.75" hidden="false" customHeight="false" outlineLevel="0" collapsed="false">
      <c r="A213" s="43" t="s">
        <v>71</v>
      </c>
      <c r="B213" s="46" t="n">
        <f aca="false">SUM(B209:B212)</f>
        <v>0</v>
      </c>
      <c r="C213" s="46" t="n">
        <f aca="false">SUM(C209:C212)</f>
        <v>0</v>
      </c>
      <c r="D213" s="46" t="n">
        <f aca="false">SUM(D209:D212)</f>
        <v>0</v>
      </c>
      <c r="E213" s="46" t="n">
        <f aca="false">SUM(E209:E212)</f>
        <v>17861</v>
      </c>
      <c r="F213" s="46" t="n">
        <f aca="false">SUM(F209:F212)</f>
        <v>0</v>
      </c>
      <c r="G213" s="46" t="n">
        <f aca="false">SUM(G209:G212)</f>
        <v>17861</v>
      </c>
      <c r="H213" s="46" t="n">
        <f aca="false">SUM(H209:H212)</f>
        <v>0</v>
      </c>
      <c r="I213" s="46" t="n">
        <f aca="false">SUM(I209:I212)</f>
        <v>0</v>
      </c>
      <c r="J213" s="46" t="n">
        <f aca="false">SUM(J209:J212)</f>
        <v>17861</v>
      </c>
      <c r="K213" s="46" t="n">
        <f aca="false">SUM(K209:K212)</f>
        <v>0</v>
      </c>
      <c r="L213" s="46" t="n">
        <f aca="false">SUM(L209:L212)</f>
        <v>17861</v>
      </c>
    </row>
    <row r="214" customFormat="false" ht="12.75" hidden="false" customHeight="false" outlineLevel="0" collapsed="false">
      <c r="A214" s="47" t="s">
        <v>72</v>
      </c>
      <c r="B214" s="46" t="n">
        <f aca="false">SUM(B208,B213)</f>
        <v>162788</v>
      </c>
      <c r="C214" s="46" t="n">
        <f aca="false">SUM(C208,C213)</f>
        <v>0</v>
      </c>
      <c r="D214" s="46" t="n">
        <f aca="false">SUM(D208,D213)</f>
        <v>162788</v>
      </c>
      <c r="E214" s="46" t="n">
        <f aca="false">SUM(E208,E213)</f>
        <v>31212</v>
      </c>
      <c r="F214" s="46" t="n">
        <f aca="false">SUM(F208,F213)</f>
        <v>0</v>
      </c>
      <c r="G214" s="46" t="n">
        <f aca="false">SUM(G208,G213)</f>
        <v>31212</v>
      </c>
      <c r="H214" s="46" t="n">
        <f aca="false">SUM(H208,H213)</f>
        <v>1370</v>
      </c>
      <c r="I214" s="46" t="n">
        <f aca="false">SUM(I208,I213)</f>
        <v>0</v>
      </c>
      <c r="J214" s="46" t="n">
        <f aca="false">SUM(J208,J213)</f>
        <v>32582</v>
      </c>
      <c r="K214" s="46" t="n">
        <f aca="false">SUM(K208,K213)</f>
        <v>0</v>
      </c>
      <c r="L214" s="46" t="n">
        <f aca="false">SUM(L208,L213)</f>
        <v>32582</v>
      </c>
    </row>
    <row r="219" customFormat="false" ht="12.75" hidden="false" customHeight="false" outlineLevel="0" collapsed="false">
      <c r="K219" s="2" t="s">
        <v>0</v>
      </c>
      <c r="L219" s="2"/>
    </row>
    <row r="220" customFormat="false" ht="12.75" hidden="false" customHeight="false" outlineLevel="0" collapsed="false">
      <c r="A220" s="3" t="s">
        <v>1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L221" s="4" t="s">
        <v>2</v>
      </c>
    </row>
    <row r="222" customFormat="false" ht="15" hidden="false" customHeight="true" outlineLevel="0" collapsed="false">
      <c r="A222" s="5"/>
      <c r="B222" s="6" t="s">
        <v>76</v>
      </c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customFormat="false" ht="12.75" hidden="false" customHeight="true" outlineLevel="0" collapsed="false">
      <c r="A223" s="5"/>
      <c r="B223" s="7" t="s">
        <v>4</v>
      </c>
      <c r="C223" s="8" t="s">
        <v>5</v>
      </c>
      <c r="D223" s="6" t="s">
        <v>6</v>
      </c>
      <c r="E223" s="9" t="s">
        <v>7</v>
      </c>
      <c r="F223" s="9"/>
      <c r="G223" s="9"/>
      <c r="H223" s="9" t="s">
        <v>8</v>
      </c>
      <c r="I223" s="9"/>
      <c r="J223" s="9" t="s">
        <v>9</v>
      </c>
      <c r="K223" s="9"/>
      <c r="L223" s="9"/>
    </row>
    <row r="224" customFormat="false" ht="37.15" hidden="false" customHeight="true" outlineLevel="0" collapsed="false">
      <c r="A224" s="5"/>
      <c r="B224" s="7"/>
      <c r="C224" s="8"/>
      <c r="D224" s="6"/>
      <c r="E224" s="6" t="s">
        <v>4</v>
      </c>
      <c r="F224" s="6" t="s">
        <v>5</v>
      </c>
      <c r="G224" s="6" t="s">
        <v>10</v>
      </c>
      <c r="H224" s="6" t="s">
        <v>4</v>
      </c>
      <c r="I224" s="6" t="s">
        <v>5</v>
      </c>
      <c r="J224" s="6" t="s">
        <v>4</v>
      </c>
      <c r="K224" s="6" t="s">
        <v>5</v>
      </c>
      <c r="L224" s="6" t="s">
        <v>10</v>
      </c>
    </row>
    <row r="225" customFormat="false" ht="12.75" hidden="false" customHeight="false" outlineLevel="0" collapsed="false">
      <c r="A225" s="10" t="s">
        <v>11</v>
      </c>
      <c r="B225" s="11"/>
      <c r="C225" s="11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2.75" hidden="false" customHeight="false" outlineLevel="0" collapsed="false">
      <c r="A226" s="13" t="s">
        <v>12</v>
      </c>
      <c r="B226" s="16" t="n">
        <f aca="false">SUM(B9,B82,B154)</f>
        <v>0</v>
      </c>
      <c r="C226" s="16" t="n">
        <f aca="false">SUM(C9,C82,C154)</f>
        <v>0</v>
      </c>
      <c r="D226" s="16" t="n">
        <f aca="false">SUM(D9,D82,D154)</f>
        <v>0</v>
      </c>
      <c r="E226" s="16" t="n">
        <f aca="false">SUM(E9,E82,E154)</f>
        <v>1595</v>
      </c>
      <c r="F226" s="16" t="n">
        <f aca="false">SUM(F9,F82,F154)</f>
        <v>0</v>
      </c>
      <c r="G226" s="16" t="n">
        <f aca="false">SUM(G9,G82,G154)</f>
        <v>1595</v>
      </c>
      <c r="H226" s="16" t="n">
        <f aca="false">SUM(H9,H82,H154)</f>
        <v>0</v>
      </c>
      <c r="I226" s="16" t="n">
        <f aca="false">SUM(I9,I82,I154)</f>
        <v>0</v>
      </c>
      <c r="J226" s="16" t="n">
        <f aca="false">SUM(J9,J82,J154)</f>
        <v>1595</v>
      </c>
      <c r="K226" s="16" t="n">
        <f aca="false">SUM(K9,K82,K154)</f>
        <v>0</v>
      </c>
      <c r="L226" s="16" t="n">
        <f aca="false">SUM(L9,L82,L154)</f>
        <v>1595</v>
      </c>
    </row>
    <row r="227" customFormat="false" ht="12.75" hidden="false" customHeight="false" outlineLevel="0" collapsed="false">
      <c r="A227" s="12" t="s">
        <v>13</v>
      </c>
      <c r="B227" s="16" t="n">
        <f aca="false">SUM(B10,B83,B155)</f>
        <v>344020</v>
      </c>
      <c r="C227" s="16" t="n">
        <f aca="false">SUM(C10,C83,C155)</f>
        <v>0</v>
      </c>
      <c r="D227" s="16" t="n">
        <f aca="false">SUM(D10,D83,D155)</f>
        <v>344020</v>
      </c>
      <c r="E227" s="16" t="n">
        <f aca="false">SUM(E10,E83,E155)</f>
        <v>344944</v>
      </c>
      <c r="F227" s="16" t="n">
        <f aca="false">SUM(F10,F83,F155)</f>
        <v>0</v>
      </c>
      <c r="G227" s="16" t="n">
        <f aca="false">SUM(G10,G83,G155)</f>
        <v>344944</v>
      </c>
      <c r="H227" s="16" t="n">
        <f aca="false">SUM(H10,H83,H155)</f>
        <v>-5211</v>
      </c>
      <c r="I227" s="16" t="n">
        <f aca="false">SUM(I10,I83,I155)</f>
        <v>0</v>
      </c>
      <c r="J227" s="16" t="n">
        <f aca="false">SUM(J10,J83,J155)</f>
        <v>339733</v>
      </c>
      <c r="K227" s="16" t="n">
        <f aca="false">SUM(K10,K83,K155)</f>
        <v>0</v>
      </c>
      <c r="L227" s="16" t="n">
        <f aca="false">SUM(L10,L83,L155)</f>
        <v>339733</v>
      </c>
    </row>
    <row r="228" customFormat="false" ht="12.75" hidden="false" customHeight="false" outlineLevel="0" collapsed="false">
      <c r="A228" s="17" t="s">
        <v>14</v>
      </c>
      <c r="B228" s="16" t="n">
        <f aca="false">SUM(B11,B84,B156)</f>
        <v>235928</v>
      </c>
      <c r="C228" s="16" t="n">
        <f aca="false">SUM(C11,C84,C156)</f>
        <v>0</v>
      </c>
      <c r="D228" s="16" t="n">
        <f aca="false">SUM(D11,D84,D156)</f>
        <v>235928</v>
      </c>
      <c r="E228" s="16" t="n">
        <f aca="false">SUM(E11,E84,E156)</f>
        <v>263563</v>
      </c>
      <c r="F228" s="16" t="n">
        <f aca="false">SUM(F11,F84,F156)</f>
        <v>0</v>
      </c>
      <c r="G228" s="16" t="n">
        <f aca="false">SUM(G11,G84,G156)</f>
        <v>263563</v>
      </c>
      <c r="H228" s="16" t="n">
        <f aca="false">SUM(H11,H84,H156)</f>
        <v>15303</v>
      </c>
      <c r="I228" s="16" t="n">
        <f aca="false">SUM(I11,I84,I156)</f>
        <v>0</v>
      </c>
      <c r="J228" s="16" t="n">
        <f aca="false">SUM(J11,J84,J156)</f>
        <v>278866</v>
      </c>
      <c r="K228" s="16" t="n">
        <f aca="false">SUM(K11,K84,K156)</f>
        <v>0</v>
      </c>
      <c r="L228" s="16" t="n">
        <f aca="false">SUM(L11,L84,L156)</f>
        <v>278866</v>
      </c>
    </row>
    <row r="229" customFormat="false" ht="12.75" hidden="false" customHeight="false" outlineLevel="0" collapsed="false">
      <c r="A229" s="18" t="s">
        <v>15</v>
      </c>
      <c r="B229" s="16" t="n">
        <f aca="false">SUM(B12,B85,B157)</f>
        <v>22339</v>
      </c>
      <c r="C229" s="16" t="n">
        <f aca="false">SUM(C12,C85,C157)</f>
        <v>0</v>
      </c>
      <c r="D229" s="16" t="n">
        <f aca="false">SUM(D12,D85,D157)</f>
        <v>22339</v>
      </c>
      <c r="E229" s="16" t="n">
        <f aca="false">SUM(E12,E85,E157)</f>
        <v>39338</v>
      </c>
      <c r="F229" s="16" t="n">
        <f aca="false">SUM(F12,F85,F157)</f>
        <v>0</v>
      </c>
      <c r="G229" s="16" t="n">
        <f aca="false">SUM(G12,G85,G157)</f>
        <v>39338</v>
      </c>
      <c r="H229" s="16" t="n">
        <f aca="false">SUM(H12,H85,H157)</f>
        <v>0</v>
      </c>
      <c r="I229" s="16" t="n">
        <f aca="false">SUM(I12,I85,I157)</f>
        <v>0</v>
      </c>
      <c r="J229" s="16" t="n">
        <f aca="false">SUM(J12,J85,J157)</f>
        <v>39338</v>
      </c>
      <c r="K229" s="16" t="n">
        <f aca="false">SUM(K12,K85,K157)</f>
        <v>0</v>
      </c>
      <c r="L229" s="16" t="n">
        <f aca="false">SUM(L12,L85,L157)</f>
        <v>39338</v>
      </c>
    </row>
    <row r="230" customFormat="false" ht="12.75" hidden="false" customHeight="false" outlineLevel="0" collapsed="false">
      <c r="A230" s="19" t="s">
        <v>16</v>
      </c>
      <c r="B230" s="16" t="n">
        <f aca="false">SUM(B13,B86,B158)</f>
        <v>0</v>
      </c>
      <c r="C230" s="16" t="n">
        <f aca="false">SUM(C13,C86,C158)</f>
        <v>0</v>
      </c>
      <c r="D230" s="16" t="n">
        <f aca="false">SUM(D13,D86,D158)</f>
        <v>0</v>
      </c>
      <c r="E230" s="16" t="n">
        <f aca="false">SUM(E13,E86,E158)</f>
        <v>20861</v>
      </c>
      <c r="F230" s="16" t="n">
        <f aca="false">SUM(F13,F86,F158)</f>
        <v>0</v>
      </c>
      <c r="G230" s="16" t="n">
        <f aca="false">SUM(G13,G86,G158)</f>
        <v>20861</v>
      </c>
      <c r="H230" s="16" t="n">
        <f aca="false">SUM(H13,H86,H158)</f>
        <v>39322</v>
      </c>
      <c r="I230" s="16" t="n">
        <f aca="false">SUM(I13,I86,I158)</f>
        <v>0</v>
      </c>
      <c r="J230" s="16" t="n">
        <f aca="false">SUM(J13,J86,J158)</f>
        <v>60183</v>
      </c>
      <c r="K230" s="16" t="n">
        <f aca="false">SUM(K13,K86,K158)</f>
        <v>0</v>
      </c>
      <c r="L230" s="16" t="n">
        <f aca="false">SUM(L13,L86,L158)</f>
        <v>60183</v>
      </c>
    </row>
    <row r="231" customFormat="false" ht="12.75" hidden="false" customHeight="false" outlineLevel="0" collapsed="false">
      <c r="A231" s="20" t="s">
        <v>17</v>
      </c>
      <c r="B231" s="16" t="n">
        <f aca="false">SUM(B14,B87,B159)</f>
        <v>0</v>
      </c>
      <c r="C231" s="16" t="n">
        <f aca="false">SUM(C14,C87,C159)</f>
        <v>0</v>
      </c>
      <c r="D231" s="16" t="n">
        <f aca="false">SUM(D14,D87,D159)</f>
        <v>0</v>
      </c>
      <c r="E231" s="16" t="n">
        <f aca="false">SUM(E14,E87,E159)</f>
        <v>19604</v>
      </c>
      <c r="F231" s="16" t="n">
        <f aca="false">SUM(F14,F87,F159)</f>
        <v>0</v>
      </c>
      <c r="G231" s="16" t="n">
        <f aca="false">SUM(G14,G87,G159)</f>
        <v>19604</v>
      </c>
      <c r="H231" s="16" t="n">
        <f aca="false">SUM(H14,H87,H159)</f>
        <v>-10842</v>
      </c>
      <c r="I231" s="16" t="n">
        <f aca="false">SUM(I14,I87,I159)</f>
        <v>0</v>
      </c>
      <c r="J231" s="16" t="n">
        <f aca="false">SUM(J14,J87,J159)</f>
        <v>8762</v>
      </c>
      <c r="K231" s="16" t="n">
        <f aca="false">SUM(K14,K87,K159)</f>
        <v>0</v>
      </c>
      <c r="L231" s="16" t="n">
        <f aca="false">SUM(L14,L87,L159)</f>
        <v>8762</v>
      </c>
    </row>
    <row r="232" customFormat="false" ht="12.75" hidden="false" customHeight="false" outlineLevel="0" collapsed="false">
      <c r="A232" s="21" t="s">
        <v>18</v>
      </c>
      <c r="B232" s="28" t="n">
        <f aca="false">SUM(B15,B88,B160)</f>
        <v>602287</v>
      </c>
      <c r="C232" s="28" t="n">
        <f aca="false">SUM(C15,C88,C160)</f>
        <v>0</v>
      </c>
      <c r="D232" s="28" t="n">
        <f aca="false">SUM(D15,D88,D160)</f>
        <v>602287</v>
      </c>
      <c r="E232" s="28" t="n">
        <f aca="false">SUM(E15,E88,E160)</f>
        <v>689905</v>
      </c>
      <c r="F232" s="28" t="n">
        <f aca="false">SUM(F15,F88,F160)</f>
        <v>0</v>
      </c>
      <c r="G232" s="28" t="n">
        <f aca="false">SUM(G15,G88,G160)</f>
        <v>689905</v>
      </c>
      <c r="H232" s="28" t="n">
        <f aca="false">SUM(H15,H88,H160)</f>
        <v>38572</v>
      </c>
      <c r="I232" s="28" t="n">
        <f aca="false">SUM(I15,I88,I160)</f>
        <v>0</v>
      </c>
      <c r="J232" s="28" t="n">
        <f aca="false">SUM(J15,J88,J160)</f>
        <v>728477</v>
      </c>
      <c r="K232" s="28" t="n">
        <f aca="false">SUM(K15,K88,K160)</f>
        <v>0</v>
      </c>
      <c r="L232" s="28" t="n">
        <f aca="false">SUM(L15,L88,L160)</f>
        <v>728477</v>
      </c>
    </row>
    <row r="233" customFormat="false" ht="12.75" hidden="false" customHeight="false" outlineLevel="0" collapsed="false">
      <c r="A233" s="20" t="s">
        <v>19</v>
      </c>
      <c r="B233" s="16" t="n">
        <f aca="false">SUM(B16,B89,B161)</f>
        <v>0</v>
      </c>
      <c r="C233" s="16" t="n">
        <f aca="false">SUM(C16,C89,C161)</f>
        <v>0</v>
      </c>
      <c r="D233" s="16" t="n">
        <f aca="false">SUM(D16,D89,D161)</f>
        <v>0</v>
      </c>
      <c r="E233" s="16" t="n">
        <f aca="false">SUM(E16,E89,E161)</f>
        <v>88191</v>
      </c>
      <c r="F233" s="16" t="n">
        <f aca="false">SUM(F16,F89,F161)</f>
        <v>0</v>
      </c>
      <c r="G233" s="16" t="n">
        <f aca="false">SUM(G16,G89,G161)</f>
        <v>88191</v>
      </c>
      <c r="H233" s="16" t="n">
        <f aca="false">SUM(H16,H89,H161)</f>
        <v>0</v>
      </c>
      <c r="I233" s="16" t="n">
        <f aca="false">SUM(I16,I89,I161)</f>
        <v>0</v>
      </c>
      <c r="J233" s="16" t="n">
        <f aca="false">SUM(J16,J89,J161)</f>
        <v>88191</v>
      </c>
      <c r="K233" s="16" t="n">
        <f aca="false">SUM(K16,K89,K161)</f>
        <v>0</v>
      </c>
      <c r="L233" s="16" t="n">
        <f aca="false">SUM(L16,L89,L161)</f>
        <v>88191</v>
      </c>
    </row>
    <row r="234" customFormat="false" ht="12.75" hidden="false" customHeight="false" outlineLevel="0" collapsed="false">
      <c r="A234" s="20" t="s">
        <v>20</v>
      </c>
      <c r="B234" s="16" t="n">
        <f aca="false">SUM(B17,B90,B162)</f>
        <v>156519</v>
      </c>
      <c r="C234" s="16" t="n">
        <f aca="false">SUM(C17,C90,C162)</f>
        <v>2744</v>
      </c>
      <c r="D234" s="16" t="n">
        <f aca="false">SUM(D17,D90,D162)</f>
        <v>159263</v>
      </c>
      <c r="E234" s="16" t="n">
        <f aca="false">SUM(E17,E90,E162)</f>
        <v>170324</v>
      </c>
      <c r="F234" s="16" t="n">
        <f aca="false">SUM(F17,F90,F162)</f>
        <v>2744</v>
      </c>
      <c r="G234" s="16" t="n">
        <f aca="false">SUM(G17,G90,G162)</f>
        <v>173068</v>
      </c>
      <c r="H234" s="16" t="n">
        <f aca="false">SUM(H17,H90,H162)</f>
        <v>58984</v>
      </c>
      <c r="I234" s="16" t="n">
        <f aca="false">SUM(I17,I90,I162)</f>
        <v>-744</v>
      </c>
      <c r="J234" s="16" t="n">
        <f aca="false">SUM(J17,J90,J162)</f>
        <v>229308</v>
      </c>
      <c r="K234" s="16" t="n">
        <f aca="false">SUM(K17,K90,K162)</f>
        <v>2000</v>
      </c>
      <c r="L234" s="16" t="n">
        <f aca="false">SUM(L17,L90,L162)</f>
        <v>231308</v>
      </c>
    </row>
    <row r="235" customFormat="false" ht="12.75" hidden="false" customHeight="false" outlineLevel="0" collapsed="false">
      <c r="A235" s="23" t="s">
        <v>21</v>
      </c>
      <c r="B235" s="34" t="n">
        <f aca="false">SUM(B18,B91,B163)</f>
        <v>121187</v>
      </c>
      <c r="C235" s="34" t="n">
        <f aca="false">SUM(C18,C91,C163)</f>
        <v>0</v>
      </c>
      <c r="D235" s="34" t="n">
        <f aca="false">SUM(D18,D91,D163)</f>
        <v>121187</v>
      </c>
      <c r="E235" s="34" t="n">
        <f aca="false">SUM(E18,E91,E163)</f>
        <v>121187</v>
      </c>
      <c r="F235" s="34" t="n">
        <f aca="false">SUM(F18,F91,F163)</f>
        <v>0</v>
      </c>
      <c r="G235" s="34" t="n">
        <f aca="false">SUM(G18,G91,G163)</f>
        <v>121187</v>
      </c>
      <c r="H235" s="34" t="n">
        <f aca="false">SUM(H18,H91,H163)</f>
        <v>-1108</v>
      </c>
      <c r="I235" s="34" t="n">
        <f aca="false">SUM(I18,I91,I163)</f>
        <v>0</v>
      </c>
      <c r="J235" s="34" t="n">
        <f aca="false">SUM(J18,J91,J163)</f>
        <v>120079</v>
      </c>
      <c r="K235" s="34" t="n">
        <f aca="false">SUM(K18,K91,K163)</f>
        <v>0</v>
      </c>
      <c r="L235" s="34" t="n">
        <f aca="false">SUM(L18,L91,L163)</f>
        <v>120079</v>
      </c>
    </row>
    <row r="236" customFormat="false" ht="12.75" hidden="false" customHeight="false" outlineLevel="0" collapsed="false">
      <c r="A236" s="23" t="s">
        <v>22</v>
      </c>
      <c r="B236" s="34" t="n">
        <f aca="false">SUM(B19,B92,B164)</f>
        <v>13468</v>
      </c>
      <c r="C236" s="34" t="n">
        <f aca="false">SUM(C19,C92,C164)</f>
        <v>0</v>
      </c>
      <c r="D236" s="34" t="n">
        <f aca="false">SUM(D19,D92,D164)</f>
        <v>13468</v>
      </c>
      <c r="E236" s="34" t="n">
        <f aca="false">SUM(E19,E92,E164)</f>
        <v>13468</v>
      </c>
      <c r="F236" s="34" t="n">
        <f aca="false">SUM(F19,F92,F164)</f>
        <v>0</v>
      </c>
      <c r="G236" s="34" t="n">
        <f aca="false">SUM(G19,G92,G164)</f>
        <v>13468</v>
      </c>
      <c r="H236" s="34" t="n">
        <f aca="false">SUM(H19,H92,H164)</f>
        <v>-5501</v>
      </c>
      <c r="I236" s="34" t="n">
        <f aca="false">SUM(I19,I92,I164)</f>
        <v>0</v>
      </c>
      <c r="J236" s="34" t="n">
        <f aca="false">SUM(J19,J92,J164)</f>
        <v>7967</v>
      </c>
      <c r="K236" s="34" t="n">
        <f aca="false">SUM(K19,K92,K164)</f>
        <v>0</v>
      </c>
      <c r="L236" s="34" t="n">
        <f aca="false">SUM(L19,L92,L164)</f>
        <v>7967</v>
      </c>
    </row>
    <row r="237" customFormat="false" ht="12.75" hidden="false" customHeight="false" outlineLevel="0" collapsed="false">
      <c r="A237" s="21" t="s">
        <v>23</v>
      </c>
      <c r="B237" s="28" t="n">
        <f aca="false">SUM(B20,B93,B165)</f>
        <v>156519</v>
      </c>
      <c r="C237" s="28" t="n">
        <f aca="false">SUM(C20,C93,C165)</f>
        <v>2744</v>
      </c>
      <c r="D237" s="28" t="n">
        <f aca="false">SUM(D20,D93,D165)</f>
        <v>159263</v>
      </c>
      <c r="E237" s="28" t="n">
        <f aca="false">SUM(E20,E93,E165)</f>
        <v>258515</v>
      </c>
      <c r="F237" s="28" t="n">
        <f aca="false">SUM(F20,F93,F165)</f>
        <v>2744</v>
      </c>
      <c r="G237" s="28" t="n">
        <f aca="false">SUM(G20,G93,G165)</f>
        <v>261259</v>
      </c>
      <c r="H237" s="28" t="n">
        <f aca="false">SUM(H20,H93,H165)</f>
        <v>58984</v>
      </c>
      <c r="I237" s="28" t="n">
        <f aca="false">SUM(I20,I93,I165)</f>
        <v>-744</v>
      </c>
      <c r="J237" s="28" t="n">
        <f aca="false">SUM(J20,J93,J165)</f>
        <v>317499</v>
      </c>
      <c r="K237" s="28" t="n">
        <f aca="false">SUM(K20,K93,K165)</f>
        <v>2000</v>
      </c>
      <c r="L237" s="28" t="n">
        <f aca="false">SUM(L20,L93,L165)</f>
        <v>319499</v>
      </c>
    </row>
    <row r="238" customFormat="false" ht="12.75" hidden="false" customHeight="false" outlineLevel="0" collapsed="false">
      <c r="A238" s="20" t="s">
        <v>24</v>
      </c>
      <c r="B238" s="16" t="n">
        <f aca="false">SUM(B21,B94,B166)</f>
        <v>0</v>
      </c>
      <c r="C238" s="16" t="n">
        <f aca="false">SUM(C21,C94,C166)</f>
        <v>0</v>
      </c>
      <c r="D238" s="16" t="n">
        <f aca="false">SUM(D21,D94,D166)</f>
        <v>0</v>
      </c>
      <c r="E238" s="16" t="n">
        <f aca="false">SUM(E21,E94,E166)</f>
        <v>0</v>
      </c>
      <c r="F238" s="16" t="n">
        <f aca="false">SUM(F21,F94,F166)</f>
        <v>0</v>
      </c>
      <c r="G238" s="16" t="n">
        <f aca="false">SUM(G21,G94,G166)</f>
        <v>0</v>
      </c>
      <c r="H238" s="16" t="n">
        <f aca="false">SUM(H21,H94,H166)</f>
        <v>202337</v>
      </c>
      <c r="I238" s="16" t="n">
        <f aca="false">SUM(I21,I94,I166)</f>
        <v>0</v>
      </c>
      <c r="J238" s="16" t="n">
        <f aca="false">SUM(J21,J94,J166)</f>
        <v>202337</v>
      </c>
      <c r="K238" s="16" t="n">
        <f aca="false">SUM(K21,K94,K166)</f>
        <v>0</v>
      </c>
      <c r="L238" s="16" t="n">
        <f aca="false">SUM(L21,L94,L166)</f>
        <v>202337</v>
      </c>
    </row>
    <row r="239" customFormat="false" ht="12.75" hidden="false" customHeight="false" outlineLevel="0" collapsed="false">
      <c r="A239" s="20" t="s">
        <v>25</v>
      </c>
      <c r="B239" s="16" t="n">
        <f aca="false">SUM(B22,B95,B167)</f>
        <v>708276</v>
      </c>
      <c r="C239" s="16" t="n">
        <f aca="false">SUM(C22,C95,C167)</f>
        <v>0</v>
      </c>
      <c r="D239" s="16" t="n">
        <f aca="false">SUM(D22,D95,D167)</f>
        <v>708276</v>
      </c>
      <c r="E239" s="16" t="n">
        <f aca="false">SUM(E22,E95,E167)</f>
        <v>708276</v>
      </c>
      <c r="F239" s="16" t="n">
        <f aca="false">SUM(F22,F95,F167)</f>
        <v>0</v>
      </c>
      <c r="G239" s="16" t="n">
        <f aca="false">SUM(G22,G95,G167)</f>
        <v>708276</v>
      </c>
      <c r="H239" s="16" t="n">
        <f aca="false">SUM(H22,H95,H167)</f>
        <v>0</v>
      </c>
      <c r="I239" s="16" t="n">
        <f aca="false">SUM(I22,I95,I167)</f>
        <v>0</v>
      </c>
      <c r="J239" s="16" t="n">
        <f aca="false">SUM(J22,J95,J167)</f>
        <v>708276</v>
      </c>
      <c r="K239" s="16" t="n">
        <f aca="false">SUM(K22,K95,K167)</f>
        <v>0</v>
      </c>
      <c r="L239" s="16" t="n">
        <f aca="false">SUM(L22,L95,L167)</f>
        <v>708276</v>
      </c>
    </row>
    <row r="240" customFormat="false" ht="12.75" hidden="false" customHeight="false" outlineLevel="0" collapsed="false">
      <c r="A240" s="23" t="s">
        <v>26</v>
      </c>
      <c r="B240" s="34" t="n">
        <f aca="false">SUM(B23,B96,B168)</f>
        <v>127436</v>
      </c>
      <c r="C240" s="34" t="n">
        <f aca="false">SUM(C23,C96,C168)</f>
        <v>0</v>
      </c>
      <c r="D240" s="34" t="n">
        <f aca="false">SUM(D23,D96,D168)</f>
        <v>127436</v>
      </c>
      <c r="E240" s="34" t="n">
        <f aca="false">SUM(E23,E96,E168)</f>
        <v>127436</v>
      </c>
      <c r="F240" s="34" t="n">
        <f aca="false">SUM(F23,F96,F168)</f>
        <v>0</v>
      </c>
      <c r="G240" s="34" t="n">
        <f aca="false">SUM(G23,G96,G168)</f>
        <v>127436</v>
      </c>
      <c r="H240" s="34" t="n">
        <f aca="false">SUM(H23,H96,H168)</f>
        <v>0</v>
      </c>
      <c r="I240" s="34" t="n">
        <f aca="false">SUM(I23,I96,I168)</f>
        <v>0</v>
      </c>
      <c r="J240" s="34" t="n">
        <f aca="false">SUM(J23,J96,J168)</f>
        <v>127436</v>
      </c>
      <c r="K240" s="34" t="n">
        <f aca="false">SUM(K23,K96,K168)</f>
        <v>0</v>
      </c>
      <c r="L240" s="34" t="n">
        <f aca="false">SUM(L23,L96,L168)</f>
        <v>127436</v>
      </c>
    </row>
    <row r="241" customFormat="false" ht="12.75" hidden="false" customHeight="false" outlineLevel="0" collapsed="false">
      <c r="A241" s="23" t="s">
        <v>27</v>
      </c>
      <c r="B241" s="34" t="n">
        <f aca="false">SUM(B24,B97,B169)</f>
        <v>580840</v>
      </c>
      <c r="C241" s="34" t="n">
        <f aca="false">SUM(C24,C97,C169)</f>
        <v>0</v>
      </c>
      <c r="D241" s="34" t="n">
        <f aca="false">SUM(D24,D97,D169)</f>
        <v>580840</v>
      </c>
      <c r="E241" s="34" t="n">
        <f aca="false">SUM(E24,E97,E169)</f>
        <v>580840</v>
      </c>
      <c r="F241" s="34" t="n">
        <f aca="false">SUM(F24,F97,F169)</f>
        <v>0</v>
      </c>
      <c r="G241" s="34" t="n">
        <f aca="false">SUM(G24,G97,G169)</f>
        <v>580840</v>
      </c>
      <c r="H241" s="34" t="n">
        <f aca="false">SUM(H24,H97,H169)</f>
        <v>0</v>
      </c>
      <c r="I241" s="34" t="n">
        <f aca="false">SUM(I24,I97,I169)</f>
        <v>0</v>
      </c>
      <c r="J241" s="34" t="n">
        <f aca="false">SUM(J24,J97,J169)</f>
        <v>580840</v>
      </c>
      <c r="K241" s="34" t="n">
        <f aca="false">SUM(K24,K97,K169)</f>
        <v>0</v>
      </c>
      <c r="L241" s="34" t="n">
        <f aca="false">SUM(L24,L97,L169)</f>
        <v>580840</v>
      </c>
    </row>
    <row r="242" customFormat="false" ht="12.75" hidden="false" customHeight="false" outlineLevel="0" collapsed="false">
      <c r="A242" s="21" t="s">
        <v>28</v>
      </c>
      <c r="B242" s="28" t="n">
        <f aca="false">SUM(B25,B98,B170)</f>
        <v>708276</v>
      </c>
      <c r="C242" s="28" t="n">
        <f aca="false">SUM(C25,C98,C170)</f>
        <v>0</v>
      </c>
      <c r="D242" s="28" t="n">
        <f aca="false">SUM(D25,D98,D170)</f>
        <v>708276</v>
      </c>
      <c r="E242" s="28" t="n">
        <f aca="false">SUM(E25,E98,E170)</f>
        <v>708276</v>
      </c>
      <c r="F242" s="28" t="n">
        <f aca="false">SUM(F25,F98,F170)</f>
        <v>0</v>
      </c>
      <c r="G242" s="28" t="n">
        <f aca="false">SUM(G25,G98,G170)</f>
        <v>708276</v>
      </c>
      <c r="H242" s="28" t="n">
        <f aca="false">SUM(H25,H98,H170)</f>
        <v>202337</v>
      </c>
      <c r="I242" s="28" t="n">
        <f aca="false">SUM(I25,I98,I170)</f>
        <v>0</v>
      </c>
      <c r="J242" s="28" t="n">
        <f aca="false">SUM(J25,J98,J170)</f>
        <v>910613</v>
      </c>
      <c r="K242" s="28" t="n">
        <f aca="false">SUM(K25,K98,K170)</f>
        <v>0</v>
      </c>
      <c r="L242" s="28" t="n">
        <f aca="false">SUM(L25,L98,L170)</f>
        <v>910613</v>
      </c>
    </row>
    <row r="243" customFormat="false" ht="12.75" hidden="false" customHeight="false" outlineLevel="0" collapsed="false">
      <c r="A243" s="29" t="s">
        <v>29</v>
      </c>
      <c r="B243" s="16" t="n">
        <f aca="false">SUM(B26,B99,B171)</f>
        <v>350</v>
      </c>
      <c r="C243" s="16" t="n">
        <f aca="false">SUM(C26,C99,C171)</f>
        <v>0</v>
      </c>
      <c r="D243" s="16" t="n">
        <f aca="false">SUM(D26,D99,D171)</f>
        <v>350</v>
      </c>
      <c r="E243" s="16" t="n">
        <f aca="false">SUM(E26,E99,E171)</f>
        <v>350</v>
      </c>
      <c r="F243" s="16" t="n">
        <f aca="false">SUM(F26,F99,F171)</f>
        <v>0</v>
      </c>
      <c r="G243" s="16" t="n">
        <f aca="false">SUM(G26,G99,G171)</f>
        <v>350</v>
      </c>
      <c r="H243" s="16" t="n">
        <f aca="false">SUM(H26,H99,H171)</f>
        <v>0</v>
      </c>
      <c r="I243" s="16" t="n">
        <f aca="false">SUM(I26,I99,I171)</f>
        <v>0</v>
      </c>
      <c r="J243" s="16" t="n">
        <f aca="false">SUM(J26,J99,J171)</f>
        <v>350</v>
      </c>
      <c r="K243" s="16" t="n">
        <f aca="false">SUM(K26,K99,K171)</f>
        <v>0</v>
      </c>
      <c r="L243" s="16" t="n">
        <f aca="false">SUM(L26,L99,L171)</f>
        <v>350</v>
      </c>
    </row>
    <row r="244" customFormat="false" ht="12.75" hidden="false" customHeight="false" outlineLevel="0" collapsed="false">
      <c r="A244" s="29" t="s">
        <v>30</v>
      </c>
      <c r="B244" s="16" t="n">
        <f aca="false">SUM(B27,B100,B172)</f>
        <v>210000</v>
      </c>
      <c r="C244" s="16" t="n">
        <f aca="false">SUM(C27,C100,C172)</f>
        <v>0</v>
      </c>
      <c r="D244" s="16" t="n">
        <f aca="false">SUM(D27,D100,D172)</f>
        <v>210000</v>
      </c>
      <c r="E244" s="16" t="n">
        <f aca="false">SUM(E27,E100,E172)</f>
        <v>210000</v>
      </c>
      <c r="F244" s="16" t="n">
        <f aca="false">SUM(F27,F100,F172)</f>
        <v>0</v>
      </c>
      <c r="G244" s="16" t="n">
        <f aca="false">SUM(G27,G100,G172)</f>
        <v>210000</v>
      </c>
      <c r="H244" s="16" t="n">
        <f aca="false">SUM(H27,H100,H172)</f>
        <v>18800</v>
      </c>
      <c r="I244" s="16" t="n">
        <f aca="false">SUM(I27,I100,I172)</f>
        <v>0</v>
      </c>
      <c r="J244" s="16" t="n">
        <f aca="false">SUM(J27,J100,J172)</f>
        <v>228800</v>
      </c>
      <c r="K244" s="16" t="n">
        <f aca="false">SUM(K27,K100,K172)</f>
        <v>0</v>
      </c>
      <c r="L244" s="16" t="n">
        <f aca="false">SUM(L27,L100,L172)</f>
        <v>228800</v>
      </c>
    </row>
    <row r="245" customFormat="false" ht="12.75" hidden="false" customHeight="false" outlineLevel="0" collapsed="false">
      <c r="A245" s="29" t="s">
        <v>31</v>
      </c>
      <c r="B245" s="16"/>
      <c r="C245" s="16" t="n">
        <f aca="false">SUM(C28,C101,C173)</f>
        <v>0</v>
      </c>
      <c r="D245" s="16" t="n">
        <f aca="false">SUM(D28,D101,D173)</f>
        <v>0</v>
      </c>
      <c r="E245" s="16" t="n">
        <f aca="false">SUM(E28,E101,E173)</f>
        <v>0</v>
      </c>
      <c r="F245" s="16" t="n">
        <f aca="false">SUM(F28,F101,F173)</f>
        <v>0</v>
      </c>
      <c r="G245" s="16" t="n">
        <f aca="false">SUM(G28,G101,G173)</f>
        <v>0</v>
      </c>
      <c r="H245" s="16" t="n">
        <f aca="false">SUM(H28,H101,H173)</f>
        <v>791</v>
      </c>
      <c r="I245" s="16" t="n">
        <f aca="false">SUM(I28,I101,I173)</f>
        <v>0</v>
      </c>
      <c r="J245" s="16" t="n">
        <f aca="false">SUM(J28,J101,J173)</f>
        <v>791</v>
      </c>
      <c r="K245" s="16" t="n">
        <f aca="false">SUM(K28,K101,K173)</f>
        <v>0</v>
      </c>
      <c r="L245" s="16" t="n">
        <f aca="false">SUM(L28,L101,L173)</f>
        <v>791</v>
      </c>
    </row>
    <row r="246" customFormat="false" ht="12.75" hidden="false" customHeight="false" outlineLevel="0" collapsed="false">
      <c r="A246" s="29" t="s">
        <v>32</v>
      </c>
      <c r="B246" s="16" t="n">
        <f aca="false">SUM(B29,B102,B174)</f>
        <v>280000</v>
      </c>
      <c r="C246" s="16" t="n">
        <f aca="false">SUM(C29,C102,C174)</f>
        <v>0</v>
      </c>
      <c r="D246" s="16" t="n">
        <f aca="false">SUM(D29,D102,D174)</f>
        <v>280000</v>
      </c>
      <c r="E246" s="16" t="n">
        <f aca="false">SUM(E29,E102,E174)</f>
        <v>280000</v>
      </c>
      <c r="F246" s="16" t="n">
        <f aca="false">SUM(F29,F102,F174)</f>
        <v>0</v>
      </c>
      <c r="G246" s="16" t="n">
        <f aca="false">SUM(G29,G102,G174)</f>
        <v>280000</v>
      </c>
      <c r="H246" s="16" t="n">
        <f aca="false">SUM(H29,H102,H174)</f>
        <v>-28061</v>
      </c>
      <c r="I246" s="16" t="n">
        <f aca="false">SUM(I29,I102,I174)</f>
        <v>0</v>
      </c>
      <c r="J246" s="16" t="n">
        <f aca="false">SUM(J29,J102,J174)</f>
        <v>251939</v>
      </c>
      <c r="K246" s="16" t="n">
        <f aca="false">SUM(K29,K102,K174)</f>
        <v>0</v>
      </c>
      <c r="L246" s="16" t="n">
        <f aca="false">SUM(L29,L102,L174)</f>
        <v>251939</v>
      </c>
    </row>
    <row r="247" customFormat="false" ht="12.75" hidden="false" customHeight="false" outlineLevel="0" collapsed="false">
      <c r="A247" s="29" t="s">
        <v>33</v>
      </c>
      <c r="B247" s="16" t="n">
        <f aca="false">SUM(B30,B103,B175)</f>
        <v>1553705</v>
      </c>
      <c r="C247" s="16" t="n">
        <f aca="false">SUM(C30,C103,C175)</f>
        <v>0</v>
      </c>
      <c r="D247" s="16" t="n">
        <f aca="false">SUM(D30,D103,D175)</f>
        <v>1553705</v>
      </c>
      <c r="E247" s="16" t="n">
        <f aca="false">SUM(E30,E103,E175)</f>
        <v>1539480</v>
      </c>
      <c r="F247" s="16" t="n">
        <f aca="false">SUM(F30,F103,F175)</f>
        <v>0</v>
      </c>
      <c r="G247" s="16" t="n">
        <f aca="false">SUM(G30,G103,G175)</f>
        <v>1539480</v>
      </c>
      <c r="H247" s="16" t="n">
        <f aca="false">SUM(H30,H103,H175)</f>
        <v>-9800</v>
      </c>
      <c r="I247" s="16" t="n">
        <f aca="false">SUM(I30,I103,I175)</f>
        <v>0</v>
      </c>
      <c r="J247" s="16" t="n">
        <f aca="false">SUM(J30,J103,J175)</f>
        <v>1529680</v>
      </c>
      <c r="K247" s="16" t="n">
        <f aca="false">SUM(K30,K103,K175)</f>
        <v>0</v>
      </c>
      <c r="L247" s="16" t="n">
        <f aca="false">SUM(L30,L103,L175)</f>
        <v>1529680</v>
      </c>
    </row>
    <row r="248" customFormat="false" ht="12.75" hidden="false" customHeight="false" outlineLevel="0" collapsed="false">
      <c r="A248" s="29" t="s">
        <v>34</v>
      </c>
      <c r="B248" s="16" t="n">
        <f aca="false">SUM(B31,B104,B176)</f>
        <v>60000</v>
      </c>
      <c r="C248" s="16" t="n">
        <f aca="false">SUM(C31,C104,C176)</f>
        <v>0</v>
      </c>
      <c r="D248" s="16" t="n">
        <f aca="false">SUM(D31,D104,D176)</f>
        <v>60000</v>
      </c>
      <c r="E248" s="16" t="n">
        <f aca="false">SUM(E31,E104,E176)</f>
        <v>60000</v>
      </c>
      <c r="F248" s="16" t="n">
        <f aca="false">SUM(F31,F104,F176)</f>
        <v>0</v>
      </c>
      <c r="G248" s="16" t="n">
        <f aca="false">SUM(G31,G104,G176)</f>
        <v>60000</v>
      </c>
      <c r="H248" s="16" t="n">
        <f aca="false">SUM(H31,H104,H176)</f>
        <v>0</v>
      </c>
      <c r="I248" s="16" t="n">
        <f aca="false">SUM(I31,I104,I176)</f>
        <v>0</v>
      </c>
      <c r="J248" s="16" t="n">
        <f aca="false">SUM(J31,J104,J176)</f>
        <v>60000</v>
      </c>
      <c r="K248" s="16" t="n">
        <f aca="false">SUM(K31,K104,K176)</f>
        <v>0</v>
      </c>
      <c r="L248" s="16" t="n">
        <f aca="false">SUM(L31,L104,L176)</f>
        <v>60000</v>
      </c>
    </row>
    <row r="249" customFormat="false" ht="12.75" hidden="false" customHeight="false" outlineLevel="0" collapsed="false">
      <c r="A249" s="29" t="s">
        <v>35</v>
      </c>
      <c r="B249" s="16" t="n">
        <f aca="false">SUM(B32,B105,B177)</f>
        <v>17000</v>
      </c>
      <c r="C249" s="16" t="n">
        <f aca="false">SUM(C32,C105,C177)</f>
        <v>0</v>
      </c>
      <c r="D249" s="16" t="n">
        <f aca="false">SUM(D32,D105,D177)</f>
        <v>17000</v>
      </c>
      <c r="E249" s="16" t="n">
        <f aca="false">SUM(E32,E105,E177)</f>
        <v>17000</v>
      </c>
      <c r="F249" s="16" t="n">
        <f aca="false">SUM(F32,F105,F177)</f>
        <v>0</v>
      </c>
      <c r="G249" s="16" t="n">
        <f aca="false">SUM(G32,G105,G177)</f>
        <v>17000</v>
      </c>
      <c r="H249" s="16" t="n">
        <f aca="false">SUM(H32,H105,H177)</f>
        <v>0</v>
      </c>
      <c r="I249" s="16" t="n">
        <f aca="false">SUM(I32,I105,I177)</f>
        <v>0</v>
      </c>
      <c r="J249" s="16" t="n">
        <f aca="false">SUM(J32,J105,J177)</f>
        <v>17000</v>
      </c>
      <c r="K249" s="16" t="n">
        <f aca="false">SUM(K32,K105,K177)</f>
        <v>0</v>
      </c>
      <c r="L249" s="16" t="n">
        <f aca="false">SUM(L32,L105,L177)</f>
        <v>17000</v>
      </c>
    </row>
    <row r="250" customFormat="false" ht="12.75" hidden="false" customHeight="false" outlineLevel="0" collapsed="false">
      <c r="A250" s="29" t="s">
        <v>36</v>
      </c>
      <c r="B250" s="16" t="n">
        <f aca="false">SUM(B33,B106,B178)</f>
        <v>2000</v>
      </c>
      <c r="C250" s="16" t="n">
        <f aca="false">SUM(C33,C106,C178)</f>
        <v>0</v>
      </c>
      <c r="D250" s="16" t="n">
        <f aca="false">SUM(D33,D106,D178)</f>
        <v>2000</v>
      </c>
      <c r="E250" s="16" t="n">
        <f aca="false">SUM(E33,E106,E178)</f>
        <v>2000</v>
      </c>
      <c r="F250" s="16" t="n">
        <f aca="false">SUM(F33,F106,F178)</f>
        <v>0</v>
      </c>
      <c r="G250" s="16" t="n">
        <f aca="false">SUM(G33,G106,G178)</f>
        <v>2000</v>
      </c>
      <c r="H250" s="16" t="n">
        <f aca="false">SUM(H33,H106,H178)</f>
        <v>0</v>
      </c>
      <c r="I250" s="16" t="n">
        <f aca="false">SUM(I33,I106,I178)</f>
        <v>0</v>
      </c>
      <c r="J250" s="16" t="n">
        <f aca="false">SUM(J33,J106,J178)</f>
        <v>2000</v>
      </c>
      <c r="K250" s="16" t="n">
        <f aca="false">SUM(K33,K106,K178)</f>
        <v>0</v>
      </c>
      <c r="L250" s="16" t="n">
        <f aca="false">SUM(L33,L106,L178)</f>
        <v>2000</v>
      </c>
    </row>
    <row r="251" customFormat="false" ht="12.75" hidden="false" customHeight="false" outlineLevel="0" collapsed="false">
      <c r="A251" s="29" t="s">
        <v>37</v>
      </c>
      <c r="B251" s="16" t="n">
        <f aca="false">SUM(B34,B107,B179)</f>
        <v>0</v>
      </c>
      <c r="C251" s="16" t="n">
        <f aca="false">SUM(C34,C107,C179)</f>
        <v>0</v>
      </c>
      <c r="D251" s="16" t="n">
        <f aca="false">SUM(D34,D107,D179)</f>
        <v>0</v>
      </c>
      <c r="E251" s="16" t="n">
        <f aca="false">SUM(E34,E107,E179)</f>
        <v>13819</v>
      </c>
      <c r="F251" s="16" t="n">
        <f aca="false">SUM(F34,F107,F179)</f>
        <v>0</v>
      </c>
      <c r="G251" s="16" t="n">
        <f aca="false">SUM(G34,G107,G179)</f>
        <v>13819</v>
      </c>
      <c r="H251" s="16" t="n">
        <f aca="false">SUM(H34,H107,H179)</f>
        <v>0</v>
      </c>
      <c r="I251" s="16" t="n">
        <f aca="false">SUM(I34,I107,I179)</f>
        <v>0</v>
      </c>
      <c r="J251" s="16" t="n">
        <f aca="false">SUM(J34,J107,J179)</f>
        <v>13819</v>
      </c>
      <c r="K251" s="16" t="n">
        <f aca="false">SUM(K34,K107,K179)</f>
        <v>0</v>
      </c>
      <c r="L251" s="16" t="n">
        <f aca="false">SUM(L34,L107,L179)</f>
        <v>13819</v>
      </c>
    </row>
    <row r="252" customFormat="false" ht="12.75" hidden="false" customHeight="false" outlineLevel="0" collapsed="false">
      <c r="A252" s="29" t="s">
        <v>38</v>
      </c>
      <c r="B252" s="16" t="n">
        <f aca="false">SUM(B35,B108,B180)</f>
        <v>5000</v>
      </c>
      <c r="C252" s="16" t="n">
        <f aca="false">SUM(C35,C108,C180)</f>
        <v>0</v>
      </c>
      <c r="D252" s="16" t="n">
        <f aca="false">SUM(D35,D108,D180)</f>
        <v>5000</v>
      </c>
      <c r="E252" s="16" t="n">
        <f aca="false">SUM(E35,E108,E180)</f>
        <v>5000</v>
      </c>
      <c r="F252" s="16" t="n">
        <f aca="false">SUM(F35,F108,F180)</f>
        <v>0</v>
      </c>
      <c r="G252" s="16" t="n">
        <f aca="false">SUM(G35,G108,G180)</f>
        <v>5000</v>
      </c>
      <c r="H252" s="16" t="n">
        <f aca="false">SUM(H35,H108,H180)</f>
        <v>0</v>
      </c>
      <c r="I252" s="16" t="n">
        <f aca="false">SUM(I35,I108,I180)</f>
        <v>0</v>
      </c>
      <c r="J252" s="16" t="n">
        <f aca="false">SUM(J35,J108,J180)</f>
        <v>5000</v>
      </c>
      <c r="K252" s="16" t="n">
        <f aca="false">SUM(K35,K108,K180)</f>
        <v>0</v>
      </c>
      <c r="L252" s="16" t="n">
        <f aca="false">SUM(L35,L108,L180)</f>
        <v>5000</v>
      </c>
    </row>
    <row r="253" customFormat="false" ht="12.75" hidden="false" customHeight="false" outlineLevel="0" collapsed="false">
      <c r="A253" s="31" t="s">
        <v>39</v>
      </c>
      <c r="B253" s="16" t="n">
        <f aca="false">SUM(B36,B109,B181)</f>
        <v>720</v>
      </c>
      <c r="C253" s="16" t="n">
        <f aca="false">SUM(C36,C109,C181)</f>
        <v>0</v>
      </c>
      <c r="D253" s="16" t="n">
        <f aca="false">SUM(D36,D109,D181)</f>
        <v>720</v>
      </c>
      <c r="E253" s="16" t="n">
        <f aca="false">SUM(E36,E109,E181)</f>
        <v>720</v>
      </c>
      <c r="F253" s="16" t="n">
        <f aca="false">SUM(F36,F109,F181)</f>
        <v>0</v>
      </c>
      <c r="G253" s="16" t="n">
        <f aca="false">SUM(G36,G109,G181)</f>
        <v>720</v>
      </c>
      <c r="H253" s="16" t="n">
        <f aca="false">SUM(H36,H109,H181)</f>
        <v>-130</v>
      </c>
      <c r="I253" s="16" t="n">
        <f aca="false">SUM(I36,I109,I181)</f>
        <v>0</v>
      </c>
      <c r="J253" s="16" t="n">
        <f aca="false">SUM(J36,J109,J181)</f>
        <v>590</v>
      </c>
      <c r="K253" s="16" t="n">
        <f aca="false">SUM(K36,K109,K181)</f>
        <v>0</v>
      </c>
      <c r="L253" s="16" t="n">
        <f aca="false">SUM(L36,L109,L181)</f>
        <v>590</v>
      </c>
    </row>
    <row r="254" customFormat="false" ht="12.75" hidden="false" customHeight="false" outlineLevel="0" collapsed="false">
      <c r="A254" s="32" t="s">
        <v>40</v>
      </c>
      <c r="B254" s="28" t="n">
        <f aca="false">SUM(B37,B110,B182)</f>
        <v>2128775</v>
      </c>
      <c r="C254" s="28" t="n">
        <f aca="false">SUM(C37,C110,C182)</f>
        <v>0</v>
      </c>
      <c r="D254" s="28" t="n">
        <f aca="false">SUM(D37,D110,D182)</f>
        <v>2128775</v>
      </c>
      <c r="E254" s="28" t="n">
        <f aca="false">SUM(E37,E110,E182)</f>
        <v>2128369</v>
      </c>
      <c r="F254" s="28" t="n">
        <f aca="false">SUM(F37,F110,F182)</f>
        <v>0</v>
      </c>
      <c r="G254" s="28" t="n">
        <f aca="false">SUM(G37,G110,G182)</f>
        <v>2128369</v>
      </c>
      <c r="H254" s="28" t="n">
        <f aca="false">SUM(H37,H110,H182)</f>
        <v>-18400</v>
      </c>
      <c r="I254" s="28" t="n">
        <f aca="false">SUM(I37,I110,I182)</f>
        <v>0</v>
      </c>
      <c r="J254" s="28" t="n">
        <f aca="false">SUM(J37,J110,J182)</f>
        <v>2109969</v>
      </c>
      <c r="K254" s="28" t="n">
        <f aca="false">SUM(K37,K110,K182)</f>
        <v>0</v>
      </c>
      <c r="L254" s="28" t="n">
        <f aca="false">SUM(L37,L110,L182)</f>
        <v>2109969</v>
      </c>
    </row>
    <row r="255" customFormat="false" ht="12.75" hidden="false" customHeight="false" outlineLevel="0" collapsed="false">
      <c r="A255" s="12" t="s">
        <v>41</v>
      </c>
      <c r="B255" s="16" t="n">
        <f aca="false">SUM(B38,B111,B183)</f>
        <v>259</v>
      </c>
      <c r="C255" s="16" t="n">
        <f aca="false">SUM(C38,C111,C183)</f>
        <v>0</v>
      </c>
      <c r="D255" s="16" t="n">
        <f aca="false">SUM(D38,D111,D183)</f>
        <v>259</v>
      </c>
      <c r="E255" s="16" t="n">
        <f aca="false">SUM(E38,E111,E183)</f>
        <v>343</v>
      </c>
      <c r="F255" s="16" t="n">
        <f aca="false">SUM(F38,F111,F183)</f>
        <v>0</v>
      </c>
      <c r="G255" s="16" t="n">
        <f aca="false">SUM(G38,G111,G183)</f>
        <v>343</v>
      </c>
      <c r="H255" s="16" t="n">
        <f aca="false">SUM(H38,H111,H183)</f>
        <v>-230</v>
      </c>
      <c r="I255" s="16" t="n">
        <f aca="false">SUM(I38,I111,I183)</f>
        <v>0</v>
      </c>
      <c r="J255" s="16" t="n">
        <f aca="false">SUM(J38,J111,J183)</f>
        <v>113</v>
      </c>
      <c r="K255" s="16" t="n">
        <f aca="false">SUM(K38,K111,K183)</f>
        <v>0</v>
      </c>
      <c r="L255" s="16" t="n">
        <f aca="false">SUM(L38,L111,L183)</f>
        <v>113</v>
      </c>
    </row>
    <row r="256" customFormat="false" ht="12.75" hidden="false" customHeight="false" outlineLevel="0" collapsed="false">
      <c r="A256" s="12" t="s">
        <v>42</v>
      </c>
      <c r="B256" s="16" t="n">
        <f aca="false">SUM(B39,B112,B184)</f>
        <v>4002</v>
      </c>
      <c r="C256" s="16" t="n">
        <f aca="false">SUM(C39,C112,C184)</f>
        <v>560</v>
      </c>
      <c r="D256" s="16" t="n">
        <f aca="false">SUM(D39,D112,D184)</f>
        <v>4562</v>
      </c>
      <c r="E256" s="16" t="n">
        <f aca="false">SUM(E39,E112,E184)</f>
        <v>7054</v>
      </c>
      <c r="F256" s="16" t="n">
        <f aca="false">SUM(F39,F112,F184)</f>
        <v>560</v>
      </c>
      <c r="G256" s="16" t="n">
        <f aca="false">SUM(G39,G112,G184)</f>
        <v>7614</v>
      </c>
      <c r="H256" s="16" t="n">
        <f aca="false">SUM(H39,H112,H184)</f>
        <v>98535</v>
      </c>
      <c r="I256" s="16" t="n">
        <f aca="false">SUM(I39,I112,I184)</f>
        <v>3252</v>
      </c>
      <c r="J256" s="16" t="n">
        <f aca="false">SUM(J39,J112,J184)</f>
        <v>105589</v>
      </c>
      <c r="K256" s="16" t="n">
        <f aca="false">SUM(K39,K112,K184)</f>
        <v>3812</v>
      </c>
      <c r="L256" s="16" t="n">
        <f aca="false">SUM(L39,L112,L184)</f>
        <v>109401</v>
      </c>
    </row>
    <row r="257" customFormat="false" ht="12.75" hidden="false" customHeight="false" outlineLevel="0" collapsed="false">
      <c r="A257" s="12" t="s">
        <v>43</v>
      </c>
      <c r="B257" s="16" t="n">
        <f aca="false">SUM(B40,B113,B185)</f>
        <v>20929</v>
      </c>
      <c r="C257" s="16" t="n">
        <f aca="false">SUM(C40,C113,C185)</f>
        <v>0</v>
      </c>
      <c r="D257" s="16" t="n">
        <f aca="false">SUM(D40,D113,D185)</f>
        <v>20929</v>
      </c>
      <c r="E257" s="16" t="n">
        <f aca="false">SUM(E40,E113,E185)</f>
        <v>21006</v>
      </c>
      <c r="F257" s="16" t="n">
        <f aca="false">SUM(F40,F113,F185)</f>
        <v>0</v>
      </c>
      <c r="G257" s="16" t="n">
        <f aca="false">SUM(G40,G113,G185)</f>
        <v>21006</v>
      </c>
      <c r="H257" s="16" t="n">
        <f aca="false">SUM(H40,H113,H185)</f>
        <v>-790</v>
      </c>
      <c r="I257" s="16" t="n">
        <f aca="false">SUM(I40,I113,I185)</f>
        <v>0</v>
      </c>
      <c r="J257" s="16" t="n">
        <f aca="false">SUM(J40,J113,J185)</f>
        <v>20216</v>
      </c>
      <c r="K257" s="16" t="n">
        <f aca="false">SUM(K40,K113,K185)</f>
        <v>0</v>
      </c>
      <c r="L257" s="16" t="n">
        <f aca="false">SUM(L40,L113,L185)</f>
        <v>20216</v>
      </c>
    </row>
    <row r="258" customFormat="false" ht="12.75" hidden="false" customHeight="false" outlineLevel="0" collapsed="false">
      <c r="A258" s="12" t="s">
        <v>44</v>
      </c>
      <c r="B258" s="16" t="n">
        <f aca="false">SUM(B41,B114,B186)</f>
        <v>262413</v>
      </c>
      <c r="C258" s="16" t="n">
        <f aca="false">SUM(C41,C114,C186)</f>
        <v>0</v>
      </c>
      <c r="D258" s="16" t="n">
        <f aca="false">SUM(D41,D114,D186)</f>
        <v>262413</v>
      </c>
      <c r="E258" s="16" t="n">
        <f aca="false">SUM(E41,E114,E186)</f>
        <v>262413</v>
      </c>
      <c r="F258" s="16" t="n">
        <f aca="false">SUM(F41,F114,F186)</f>
        <v>0</v>
      </c>
      <c r="G258" s="16" t="n">
        <f aca="false">SUM(G41,G114,G186)</f>
        <v>262413</v>
      </c>
      <c r="H258" s="16" t="n">
        <f aca="false">SUM(H41,H114,H186)</f>
        <v>-94967</v>
      </c>
      <c r="I258" s="16" t="n">
        <f aca="false">SUM(I41,I114,I186)</f>
        <v>0</v>
      </c>
      <c r="J258" s="16" t="n">
        <f aca="false">SUM(J41,J114,J186)</f>
        <v>167446</v>
      </c>
      <c r="K258" s="16" t="n">
        <f aca="false">SUM(K41,K114,K186)</f>
        <v>0</v>
      </c>
      <c r="L258" s="16" t="n">
        <f aca="false">SUM(L41,L114,L186)</f>
        <v>167446</v>
      </c>
    </row>
    <row r="259" customFormat="false" ht="12.75" hidden="false" customHeight="false" outlineLevel="0" collapsed="false">
      <c r="A259" s="33" t="s">
        <v>45</v>
      </c>
      <c r="B259" s="34"/>
      <c r="C259" s="34"/>
      <c r="D259" s="27" t="n">
        <f aca="false">SUM(B259:C259)</f>
        <v>0</v>
      </c>
      <c r="E259" s="27" t="n">
        <f aca="false">SUM(E42,E115,E187)</f>
        <v>0</v>
      </c>
      <c r="F259" s="27" t="n">
        <f aca="false">SUM(F42,F115,F187)</f>
        <v>0</v>
      </c>
      <c r="G259" s="27" t="n">
        <f aca="false">SUM(G42,G115,G187)</f>
        <v>0</v>
      </c>
      <c r="H259" s="27" t="n">
        <f aca="false">SUM(H42,H115,H187)</f>
        <v>0</v>
      </c>
      <c r="I259" s="27" t="n">
        <f aca="false">SUM(I42,I115,I187)</f>
        <v>0</v>
      </c>
      <c r="J259" s="27" t="n">
        <f aca="false">SUM(J42,J115,J187)</f>
        <v>0</v>
      </c>
      <c r="K259" s="27" t="n">
        <f aca="false">SUM(K42,K115,K187)</f>
        <v>0</v>
      </c>
      <c r="L259" s="27" t="n">
        <f aca="false">SUM(L42,L115,L187)</f>
        <v>0</v>
      </c>
    </row>
    <row r="260" customFormat="false" ht="12.75" hidden="false" customHeight="false" outlineLevel="0" collapsed="false">
      <c r="A260" s="12" t="s">
        <v>46</v>
      </c>
      <c r="B260" s="16" t="n">
        <f aca="false">SUM(B43,B116,B188)</f>
        <v>159315</v>
      </c>
      <c r="C260" s="16" t="n">
        <f aca="false">SUM(C43,C116,C188)</f>
        <v>0</v>
      </c>
      <c r="D260" s="16" t="n">
        <f aca="false">SUM(D43,D116,D188)</f>
        <v>159315</v>
      </c>
      <c r="E260" s="16" t="n">
        <f aca="false">SUM(E43,E116,E188)</f>
        <v>159315</v>
      </c>
      <c r="F260" s="16" t="n">
        <f aca="false">SUM(F43,F116,F188)</f>
        <v>0</v>
      </c>
      <c r="G260" s="16" t="n">
        <f aca="false">SUM(G43,G116,G188)</f>
        <v>159315</v>
      </c>
      <c r="H260" s="16" t="n">
        <f aca="false">SUM(H43,H116,H188)</f>
        <v>-91</v>
      </c>
      <c r="I260" s="16" t="n">
        <f aca="false">SUM(I43,I116,I188)</f>
        <v>0</v>
      </c>
      <c r="J260" s="16" t="n">
        <f aca="false">SUM(J43,J116,J188)</f>
        <v>159224</v>
      </c>
      <c r="K260" s="16" t="n">
        <f aca="false">SUM(K43,K116,K188)</f>
        <v>0</v>
      </c>
      <c r="L260" s="16" t="n">
        <f aca="false">SUM(L43,L116,L188)</f>
        <v>159224</v>
      </c>
    </row>
    <row r="261" customFormat="false" ht="12.75" hidden="false" customHeight="false" outlineLevel="0" collapsed="false">
      <c r="A261" s="35" t="s">
        <v>47</v>
      </c>
      <c r="B261" s="16" t="n">
        <f aca="false">SUM(B44,B117,B189)</f>
        <v>343688</v>
      </c>
      <c r="C261" s="16" t="n">
        <f aca="false">SUM(C44,C117,C189)</f>
        <v>65</v>
      </c>
      <c r="D261" s="16" t="n">
        <f aca="false">SUM(D44,D117,D189)</f>
        <v>343753</v>
      </c>
      <c r="E261" s="16" t="n">
        <f aca="false">SUM(E44,E117,E189)</f>
        <v>344234</v>
      </c>
      <c r="F261" s="16" t="n">
        <f aca="false">SUM(F44,F117,F189)</f>
        <v>65</v>
      </c>
      <c r="G261" s="16" t="n">
        <f aca="false">SUM(G44,G117,G189)</f>
        <v>344299</v>
      </c>
      <c r="H261" s="16" t="n">
        <f aca="false">SUM(H44,H117,H189)</f>
        <v>-32239</v>
      </c>
      <c r="I261" s="16" t="n">
        <f aca="false">SUM(I44,I117,I189)</f>
        <v>0</v>
      </c>
      <c r="J261" s="16" t="n">
        <f aca="false">SUM(J44,J117,J189)</f>
        <v>311995</v>
      </c>
      <c r="K261" s="16" t="n">
        <f aca="false">SUM(K44,K117,K189)</f>
        <v>65</v>
      </c>
      <c r="L261" s="16" t="n">
        <f aca="false">SUM(L44,L117,L189)</f>
        <v>312060</v>
      </c>
    </row>
    <row r="262" customFormat="false" ht="12.75" hidden="false" customHeight="false" outlineLevel="0" collapsed="false">
      <c r="A262" s="36" t="s">
        <v>48</v>
      </c>
      <c r="B262" s="34" t="n">
        <f aca="false">SUM(B45,B118,B190)</f>
        <v>245403</v>
      </c>
      <c r="C262" s="34" t="n">
        <f aca="false">SUM(C45,C118,C190)</f>
        <v>0</v>
      </c>
      <c r="D262" s="34" t="n">
        <f aca="false">SUM(D45,D118,D190)</f>
        <v>245403</v>
      </c>
      <c r="E262" s="34" t="n">
        <f aca="false">SUM(E45,E118,E190)</f>
        <v>245403</v>
      </c>
      <c r="F262" s="34" t="n">
        <f aca="false">SUM(F45,F118,F190)</f>
        <v>0</v>
      </c>
      <c r="G262" s="34" t="n">
        <f aca="false">SUM(G45,G118,G190)</f>
        <v>245403</v>
      </c>
      <c r="H262" s="34" t="n">
        <f aca="false">SUM(H45,H118,H190)</f>
        <v>-27000</v>
      </c>
      <c r="I262" s="34" t="n">
        <f aca="false">SUM(I45,I118,I190)</f>
        <v>0</v>
      </c>
      <c r="J262" s="34" t="n">
        <f aca="false">SUM(J45,J118,J190)</f>
        <v>218403</v>
      </c>
      <c r="K262" s="34" t="n">
        <f aca="false">SUM(K45,K118,K190)</f>
        <v>0</v>
      </c>
      <c r="L262" s="34" t="n">
        <f aca="false">SUM(L45,L118,L190)</f>
        <v>218403</v>
      </c>
    </row>
    <row r="263" customFormat="false" ht="12.75" hidden="false" customHeight="false" outlineLevel="0" collapsed="false">
      <c r="A263" s="37" t="s">
        <v>49</v>
      </c>
      <c r="B263" s="16" t="n">
        <f aca="false">SUM(B46,B119,B191)</f>
        <v>115586</v>
      </c>
      <c r="C263" s="16" t="n">
        <f aca="false">SUM(C46,C119,C191)</f>
        <v>0</v>
      </c>
      <c r="D263" s="16" t="n">
        <f aca="false">SUM(D46,D119,D191)</f>
        <v>115586</v>
      </c>
      <c r="E263" s="16" t="n">
        <f aca="false">SUM(E46,E119,E191)</f>
        <v>115586</v>
      </c>
      <c r="F263" s="16" t="n">
        <f aca="false">SUM(F46,F119,F191)</f>
        <v>0</v>
      </c>
      <c r="G263" s="16" t="n">
        <f aca="false">SUM(G46,G119,G191)</f>
        <v>115586</v>
      </c>
      <c r="H263" s="16" t="n">
        <f aca="false">SUM(H46,H119,H191)</f>
        <v>-105</v>
      </c>
      <c r="I263" s="16" t="n">
        <f aca="false">SUM(I46,I119,I191)</f>
        <v>0</v>
      </c>
      <c r="J263" s="16" t="n">
        <f aca="false">SUM(J46,J119,J191)</f>
        <v>115481</v>
      </c>
      <c r="K263" s="16" t="n">
        <f aca="false">SUM(K46,K119,K191)</f>
        <v>0</v>
      </c>
      <c r="L263" s="16" t="n">
        <f aca="false">SUM(L46,L119,L191)</f>
        <v>115481</v>
      </c>
    </row>
    <row r="264" customFormat="false" ht="12.75" hidden="false" customHeight="false" outlineLevel="0" collapsed="false">
      <c r="A264" s="38" t="s">
        <v>50</v>
      </c>
      <c r="B264" s="34" t="n">
        <f aca="false">SUM(B47,B120,B192)</f>
        <v>57094</v>
      </c>
      <c r="C264" s="34" t="n">
        <f aca="false">SUM(C47,C120,C192)</f>
        <v>0</v>
      </c>
      <c r="D264" s="34" t="n">
        <f aca="false">SUM(D47,D120,D192)</f>
        <v>57094</v>
      </c>
      <c r="E264" s="16" t="n">
        <f aca="false">SUM(E47,E120,E192)</f>
        <v>57094</v>
      </c>
      <c r="F264" s="16" t="n">
        <f aca="false">SUM(F47,F120,F192)</f>
        <v>0</v>
      </c>
      <c r="G264" s="16" t="n">
        <f aca="false">SUM(G47,G120,G192)</f>
        <v>57094</v>
      </c>
      <c r="H264" s="34" t="n">
        <f aca="false">SUM(H47,H120,H192)</f>
        <v>0</v>
      </c>
      <c r="I264" s="34" t="n">
        <f aca="false">SUM(I47,I120,I192)</f>
        <v>0</v>
      </c>
      <c r="J264" s="34" t="n">
        <f aca="false">SUM(J47,J120,J192)</f>
        <v>57094</v>
      </c>
      <c r="K264" s="34" t="n">
        <f aca="false">SUM(K47,K120,K192)</f>
        <v>0</v>
      </c>
      <c r="L264" s="34" t="n">
        <f aca="false">SUM(L47,L120,L192)</f>
        <v>57094</v>
      </c>
    </row>
    <row r="265" customFormat="false" ht="12.75" hidden="false" customHeight="false" outlineLevel="0" collapsed="false">
      <c r="A265" s="37" t="s">
        <v>51</v>
      </c>
      <c r="B265" s="16" t="n">
        <f aca="false">SUM(B48,B121,B193)</f>
        <v>7094</v>
      </c>
      <c r="C265" s="16" t="n">
        <f aca="false">SUM(C48,C121,C193)</f>
        <v>0</v>
      </c>
      <c r="D265" s="16" t="n">
        <f aca="false">SUM(D48,D121,D193)</f>
        <v>7094</v>
      </c>
      <c r="E265" s="16" t="n">
        <f aca="false">SUM(E48,E121,E193)</f>
        <v>7094</v>
      </c>
      <c r="F265" s="16" t="n">
        <f aca="false">SUM(F48,F121,F193)</f>
        <v>0</v>
      </c>
      <c r="G265" s="16" t="n">
        <f aca="false">SUM(G48,G121,G193)</f>
        <v>7094</v>
      </c>
      <c r="H265" s="16" t="n">
        <f aca="false">SUM(H48,H121,H193)</f>
        <v>-1862</v>
      </c>
      <c r="I265" s="16" t="n">
        <f aca="false">SUM(I48,I121,I193)</f>
        <v>0</v>
      </c>
      <c r="J265" s="16" t="n">
        <f aca="false">SUM(J48,J121,J193)</f>
        <v>5232</v>
      </c>
      <c r="K265" s="16" t="n">
        <f aca="false">SUM(K48,K121,K193)</f>
        <v>0</v>
      </c>
      <c r="L265" s="16" t="n">
        <f aca="false">SUM(L48,L121,L193)</f>
        <v>5232</v>
      </c>
    </row>
    <row r="266" customFormat="false" ht="12.75" hidden="false" customHeight="false" outlineLevel="0" collapsed="false">
      <c r="A266" s="35" t="s">
        <v>52</v>
      </c>
      <c r="B266" s="16" t="n">
        <f aca="false">SUM(B49,B122,B194)</f>
        <v>0</v>
      </c>
      <c r="C266" s="16" t="n">
        <f aca="false">SUM(C49,C122,C194)</f>
        <v>0</v>
      </c>
      <c r="D266" s="16" t="n">
        <f aca="false">SUM(D49,D122,D194)</f>
        <v>0</v>
      </c>
      <c r="E266" s="16" t="n">
        <f aca="false">SUM(E49,E122,E194)</f>
        <v>0</v>
      </c>
      <c r="F266" s="16" t="n">
        <f aca="false">SUM(F49,F122,F194)</f>
        <v>0</v>
      </c>
      <c r="G266" s="16" t="n">
        <f aca="false">SUM(G49,G122,G194)</f>
        <v>0</v>
      </c>
      <c r="H266" s="16" t="n">
        <f aca="false">SUM(H49,H122,H194)</f>
        <v>2163</v>
      </c>
      <c r="I266" s="16" t="n">
        <f aca="false">SUM(I49,I122,I194)</f>
        <v>0</v>
      </c>
      <c r="J266" s="16" t="n">
        <f aca="false">SUM(J49,J122,J194)</f>
        <v>2163</v>
      </c>
      <c r="K266" s="16" t="n">
        <f aca="false">SUM(K49,K122,K194)</f>
        <v>0</v>
      </c>
      <c r="L266" s="16" t="n">
        <f aca="false">SUM(L49,L122,L194)</f>
        <v>2163</v>
      </c>
    </row>
    <row r="267" customFormat="false" ht="12.75" hidden="false" customHeight="false" outlineLevel="0" collapsed="false">
      <c r="A267" s="35" t="s">
        <v>53</v>
      </c>
      <c r="B267" s="16" t="n">
        <f aca="false">SUM(B50,B123,B195)</f>
        <v>0</v>
      </c>
      <c r="C267" s="16" t="n">
        <f aca="false">SUM(C50,C123,C195)</f>
        <v>0</v>
      </c>
      <c r="D267" s="16" t="n">
        <f aca="false">SUM(D50,D123,D195)</f>
        <v>0</v>
      </c>
      <c r="E267" s="16" t="n">
        <f aca="false">SUM(E50,E123,E195)</f>
        <v>0</v>
      </c>
      <c r="F267" s="16" t="n">
        <f aca="false">SUM(F50,F123,F195)</f>
        <v>0</v>
      </c>
      <c r="G267" s="16" t="n">
        <f aca="false">SUM(G50,G123,G195)</f>
        <v>0</v>
      </c>
      <c r="H267" s="16" t="n">
        <f aca="false">SUM(H50,H123,H195)</f>
        <v>636</v>
      </c>
      <c r="I267" s="16" t="n">
        <f aca="false">SUM(I50,I123,I195)</f>
        <v>0</v>
      </c>
      <c r="J267" s="16" t="n">
        <f aca="false">SUM(J50,J123,J195)</f>
        <v>636</v>
      </c>
      <c r="K267" s="16" t="n">
        <f aca="false">SUM(K50,K123,K195)</f>
        <v>0</v>
      </c>
      <c r="L267" s="16" t="n">
        <f aca="false">SUM(L50,L123,L195)</f>
        <v>636</v>
      </c>
    </row>
    <row r="268" customFormat="false" ht="12.75" hidden="false" customHeight="false" outlineLevel="0" collapsed="false">
      <c r="A268" s="37" t="s">
        <v>54</v>
      </c>
      <c r="B268" s="16" t="n">
        <f aca="false">SUM(B51,B124,B196)</f>
        <v>11066</v>
      </c>
      <c r="C268" s="16" t="n">
        <f aca="false">SUM(C51,C124,C196)</f>
        <v>0</v>
      </c>
      <c r="D268" s="16" t="n">
        <f aca="false">SUM(D51,D124,D196)</f>
        <v>11066</v>
      </c>
      <c r="E268" s="16" t="n">
        <f aca="false">SUM(E51,E124,E196)</f>
        <v>11066</v>
      </c>
      <c r="F268" s="16" t="n">
        <f aca="false">SUM(F51,F124,F196)</f>
        <v>0</v>
      </c>
      <c r="G268" s="16" t="n">
        <f aca="false">SUM(G51,G124,G196)</f>
        <v>11066</v>
      </c>
      <c r="H268" s="16" t="n">
        <f aca="false">SUM(H51,H124,H196)</f>
        <v>2029</v>
      </c>
      <c r="I268" s="16" t="n">
        <f aca="false">SUM(I51,I124,I196)</f>
        <v>8</v>
      </c>
      <c r="J268" s="16" t="n">
        <f aca="false">SUM(J51,J124,J196)</f>
        <v>13095</v>
      </c>
      <c r="K268" s="16" t="n">
        <f aca="false">SUM(K51,K124,K196)</f>
        <v>8</v>
      </c>
      <c r="L268" s="16" t="n">
        <f aca="false">SUM(L51,L124,L196)</f>
        <v>13103</v>
      </c>
    </row>
    <row r="269" customFormat="false" ht="12.75" hidden="false" customHeight="false" outlineLevel="0" collapsed="false">
      <c r="A269" s="39" t="s">
        <v>55</v>
      </c>
      <c r="B269" s="28" t="n">
        <f aca="false">SUM(B52,B125,B197)</f>
        <v>924352</v>
      </c>
      <c r="C269" s="28" t="n">
        <f aca="false">SUM(C52,C125,C197)</f>
        <v>625</v>
      </c>
      <c r="D269" s="28" t="n">
        <f aca="false">SUM(D52,D125,D197)</f>
        <v>924977</v>
      </c>
      <c r="E269" s="28" t="n">
        <f aca="false">SUM(E52,E125,E197)</f>
        <v>928111</v>
      </c>
      <c r="F269" s="28" t="n">
        <f aca="false">SUM(F52,F125,F197)</f>
        <v>625</v>
      </c>
      <c r="G269" s="28" t="n">
        <f aca="false">SUM(G52,G125,G197)</f>
        <v>928736</v>
      </c>
      <c r="H269" s="28" t="n">
        <f aca="false">SUM(H52,H125,H197)</f>
        <v>-26921</v>
      </c>
      <c r="I269" s="28" t="n">
        <f aca="false">SUM(I52,I125,I197)</f>
        <v>3260</v>
      </c>
      <c r="J269" s="28" t="n">
        <f aca="false">SUM(J52,J125,J197)</f>
        <v>901190</v>
      </c>
      <c r="K269" s="28" t="n">
        <f aca="false">SUM(K52,K125,K197)</f>
        <v>3885</v>
      </c>
      <c r="L269" s="28" t="n">
        <f aca="false">SUM(L52,L125,L197)</f>
        <v>905075</v>
      </c>
    </row>
    <row r="270" customFormat="false" ht="12.75" hidden="false" customHeight="false" outlineLevel="0" collapsed="false">
      <c r="A270" s="19" t="s">
        <v>56</v>
      </c>
      <c r="B270" s="16" t="n">
        <f aca="false">SUM(B53,B126,B198)</f>
        <v>0</v>
      </c>
      <c r="C270" s="16" t="n">
        <f aca="false">SUM(C53,C126,C198)</f>
        <v>0</v>
      </c>
      <c r="D270" s="16" t="n">
        <f aca="false">SUM(D53,D126,D198)</f>
        <v>0</v>
      </c>
      <c r="E270" s="16" t="n">
        <f aca="false">SUM(E53,E126,E198)</f>
        <v>0</v>
      </c>
      <c r="F270" s="16" t="n">
        <f aca="false">SUM(F53,F126,F198)</f>
        <v>0</v>
      </c>
      <c r="G270" s="16" t="n">
        <f aca="false">SUM(G53,G126,G198)</f>
        <v>0</v>
      </c>
      <c r="H270" s="16" t="n">
        <f aca="false">SUM(H53,H126,H198)</f>
        <v>0</v>
      </c>
      <c r="I270" s="16" t="n">
        <f aca="false">SUM(I53,I126,I198)</f>
        <v>0</v>
      </c>
      <c r="J270" s="16" t="n">
        <f aca="false">SUM(J53,J126,J198)</f>
        <v>0</v>
      </c>
      <c r="K270" s="16" t="n">
        <f aca="false">SUM(K53,K126,K198)</f>
        <v>0</v>
      </c>
      <c r="L270" s="16" t="n">
        <f aca="false">SUM(L53,L126,L198)</f>
        <v>0</v>
      </c>
    </row>
    <row r="271" customFormat="false" ht="12.75" hidden="false" customHeight="false" outlineLevel="0" collapsed="false">
      <c r="A271" s="29" t="s">
        <v>57</v>
      </c>
      <c r="B271" s="30" t="n">
        <f aca="false">SUM(B54,B127,B199)</f>
        <v>914900</v>
      </c>
      <c r="C271" s="30" t="n">
        <f aca="false">SUM(C54,C127,C199)</f>
        <v>0</v>
      </c>
      <c r="D271" s="30" t="n">
        <f aca="false">SUM(D54,D127,D199)</f>
        <v>914900</v>
      </c>
      <c r="E271" s="16" t="n">
        <f aca="false">SUM(E54,E127,E199)</f>
        <v>914900</v>
      </c>
      <c r="F271" s="16" t="n">
        <f aca="false">SUM(F54,F127,F199)</f>
        <v>0</v>
      </c>
      <c r="G271" s="16" t="n">
        <f aca="false">SUM(G54,G127,G199)</f>
        <v>914900</v>
      </c>
      <c r="H271" s="16" t="n">
        <f aca="false">SUM(H54,H127,H199)</f>
        <v>-100000</v>
      </c>
      <c r="I271" s="16" t="n">
        <f aca="false">SUM(I54,I127,I199)</f>
        <v>0</v>
      </c>
      <c r="J271" s="16" t="n">
        <f aca="false">SUM(J54,J127,J199)</f>
        <v>814900</v>
      </c>
      <c r="K271" s="16" t="n">
        <f aca="false">SUM(K54,K127,K199)</f>
        <v>0</v>
      </c>
      <c r="L271" s="16" t="n">
        <f aca="false">SUM(L54,L127,L199)</f>
        <v>814900</v>
      </c>
    </row>
    <row r="272" customFormat="false" ht="12.75" hidden="false" customHeight="false" outlineLevel="0" collapsed="false">
      <c r="A272" s="20" t="s">
        <v>58</v>
      </c>
      <c r="B272" s="16" t="n">
        <f aca="false">SUM(B55,B128,B200)</f>
        <v>0</v>
      </c>
      <c r="C272" s="16" t="n">
        <f aca="false">SUM(C55,C128,C200)</f>
        <v>0</v>
      </c>
      <c r="D272" s="16" t="n">
        <f aca="false">SUM(D55,D128,D200)</f>
        <v>0</v>
      </c>
      <c r="E272" s="16" t="n">
        <f aca="false">SUM(E55,E128,E200)</f>
        <v>0</v>
      </c>
      <c r="F272" s="16" t="n">
        <f aca="false">SUM(F55,F128,F200)</f>
        <v>0</v>
      </c>
      <c r="G272" s="16" t="n">
        <f aca="false">SUM(G55,G128,G200)</f>
        <v>0</v>
      </c>
      <c r="H272" s="16" t="n">
        <f aca="false">SUM(H55,H128,H200)</f>
        <v>94</v>
      </c>
      <c r="I272" s="16" t="n">
        <f aca="false">SUM(I55,I128,I200)</f>
        <v>0</v>
      </c>
      <c r="J272" s="16" t="n">
        <f aca="false">SUM(J55,J128,J200)</f>
        <v>94</v>
      </c>
      <c r="K272" s="16" t="n">
        <f aca="false">SUM(K55,K128,K200)</f>
        <v>0</v>
      </c>
      <c r="L272" s="16" t="n">
        <f aca="false">SUM(L55,L128,L200)</f>
        <v>94</v>
      </c>
    </row>
    <row r="273" customFormat="false" ht="12.75" hidden="false" customHeight="false" outlineLevel="0" collapsed="false">
      <c r="A273" s="21" t="s">
        <v>59</v>
      </c>
      <c r="B273" s="28" t="n">
        <f aca="false">SUM(B56,B129,B201)</f>
        <v>914900</v>
      </c>
      <c r="C273" s="28" t="n">
        <f aca="false">SUM(C56,C129,C201)</f>
        <v>0</v>
      </c>
      <c r="D273" s="28" t="n">
        <f aca="false">SUM(D56,D129,D201)</f>
        <v>914900</v>
      </c>
      <c r="E273" s="28" t="n">
        <f aca="false">SUM(E56,E129,E201)</f>
        <v>914900</v>
      </c>
      <c r="F273" s="28" t="n">
        <f aca="false">SUM(F56,F129,F201)</f>
        <v>0</v>
      </c>
      <c r="G273" s="28" t="n">
        <f aca="false">SUM(G56,G129,G201)</f>
        <v>914900</v>
      </c>
      <c r="H273" s="28" t="n">
        <f aca="false">SUM(H56,H129,H201)</f>
        <v>-99906</v>
      </c>
      <c r="I273" s="28" t="n">
        <f aca="false">SUM(I56,I129,I201)</f>
        <v>0</v>
      </c>
      <c r="J273" s="28" t="n">
        <f aca="false">SUM(J56,J129,J201)</f>
        <v>814994</v>
      </c>
      <c r="K273" s="28" t="n">
        <f aca="false">SUM(K56,K129,K201)</f>
        <v>0</v>
      </c>
      <c r="L273" s="28" t="n">
        <f aca="false">SUM(L56,L129,L201)</f>
        <v>814994</v>
      </c>
    </row>
    <row r="274" customFormat="false" ht="12.75" hidden="false" customHeight="false" outlineLevel="0" collapsed="false">
      <c r="A274" s="20" t="s">
        <v>60</v>
      </c>
      <c r="B274" s="16" t="n">
        <f aca="false">SUM(B57,B130,B202)</f>
        <v>30000</v>
      </c>
      <c r="C274" s="16" t="n">
        <f aca="false">SUM(C57,C130,C202)</f>
        <v>0</v>
      </c>
      <c r="D274" s="16" t="n">
        <f aca="false">SUM(D57,D130,D202)</f>
        <v>30000</v>
      </c>
      <c r="E274" s="16" t="n">
        <f aca="false">SUM(E57,E130,E202)</f>
        <v>30000</v>
      </c>
      <c r="F274" s="16" t="n">
        <f aca="false">SUM(F57,F130,F202)</f>
        <v>0</v>
      </c>
      <c r="G274" s="16" t="n">
        <f aca="false">SUM(G57,G130,G202)</f>
        <v>30000</v>
      </c>
      <c r="H274" s="16" t="n">
        <f aca="false">SUM(H57,H130,H202)</f>
        <v>75</v>
      </c>
      <c r="I274" s="16" t="n">
        <f aca="false">SUM(I57,I130,I202)</f>
        <v>0</v>
      </c>
      <c r="J274" s="16" t="n">
        <f aca="false">SUM(J57,J130,J202)</f>
        <v>30075</v>
      </c>
      <c r="K274" s="16" t="n">
        <f aca="false">SUM(K57,K130,K202)</f>
        <v>0</v>
      </c>
      <c r="L274" s="16" t="n">
        <f aca="false">SUM(L57,L130,L202)</f>
        <v>30075</v>
      </c>
    </row>
    <row r="275" customFormat="false" ht="12.75" hidden="false" customHeight="false" outlineLevel="0" collapsed="false">
      <c r="A275" s="20" t="s">
        <v>61</v>
      </c>
      <c r="B275" s="16" t="n">
        <f aca="false">SUM(B58,B131,B203)</f>
        <v>0</v>
      </c>
      <c r="C275" s="16" t="n">
        <f aca="false">SUM(C58,C131,C203)</f>
        <v>0</v>
      </c>
      <c r="D275" s="16" t="n">
        <f aca="false">SUM(D58,D131,D203)</f>
        <v>0</v>
      </c>
      <c r="E275" s="16" t="n">
        <f aca="false">SUM(E58,E131,E203)</f>
        <v>1710</v>
      </c>
      <c r="F275" s="16" t="n">
        <f aca="false">SUM(F58,F131,F203)</f>
        <v>0</v>
      </c>
      <c r="G275" s="16" t="n">
        <f aca="false">SUM(G58,G131,G203)</f>
        <v>1710</v>
      </c>
      <c r="H275" s="16" t="n">
        <f aca="false">SUM(H58,H131,H203)</f>
        <v>1478</v>
      </c>
      <c r="I275" s="16" t="n">
        <f aca="false">SUM(I58,I131,I203)</f>
        <v>0</v>
      </c>
      <c r="J275" s="16" t="n">
        <f aca="false">SUM(J58,J131,J203)</f>
        <v>3188</v>
      </c>
      <c r="K275" s="16" t="n">
        <f aca="false">SUM(K58,K131,K203)</f>
        <v>0</v>
      </c>
      <c r="L275" s="16" t="n">
        <f aca="false">SUM(L58,L131,L203)</f>
        <v>3188</v>
      </c>
    </row>
    <row r="276" customFormat="false" ht="12.75" hidden="false" customHeight="false" outlineLevel="0" collapsed="false">
      <c r="A276" s="43" t="s">
        <v>62</v>
      </c>
      <c r="B276" s="28" t="n">
        <f aca="false">SUM(B59,B132,B204)</f>
        <v>30000</v>
      </c>
      <c r="C276" s="28" t="n">
        <f aca="false">SUM(C59,C132,C204)</f>
        <v>0</v>
      </c>
      <c r="D276" s="28" t="n">
        <f aca="false">SUM(D59,D132,D204)</f>
        <v>30000</v>
      </c>
      <c r="E276" s="28" t="n">
        <f aca="false">SUM(E59,E132,E204)</f>
        <v>31710</v>
      </c>
      <c r="F276" s="28" t="n">
        <f aca="false">SUM(F59,F132,F204)</f>
        <v>0</v>
      </c>
      <c r="G276" s="28" t="n">
        <f aca="false">SUM(G59,G132,G204)</f>
        <v>31710</v>
      </c>
      <c r="H276" s="28" t="n">
        <f aca="false">SUM(H59,H132,H204)</f>
        <v>1553</v>
      </c>
      <c r="I276" s="28" t="n">
        <f aca="false">SUM(I59,I132,I204)</f>
        <v>0</v>
      </c>
      <c r="J276" s="28" t="n">
        <f aca="false">SUM(J59,J132,J204)</f>
        <v>33263</v>
      </c>
      <c r="K276" s="28" t="n">
        <f aca="false">SUM(K59,K132,K204)</f>
        <v>0</v>
      </c>
      <c r="L276" s="28" t="n">
        <f aca="false">SUM(L59,L132,L204)</f>
        <v>33263</v>
      </c>
    </row>
    <row r="277" customFormat="false" ht="12.75" hidden="false" customHeight="false" outlineLevel="0" collapsed="false">
      <c r="A277" s="20" t="s">
        <v>74</v>
      </c>
      <c r="B277" s="16" t="n">
        <f aca="false">SUM(B60,B133,B205)</f>
        <v>24800</v>
      </c>
      <c r="C277" s="16" t="n">
        <f aca="false">SUM(C60,C133,C205)</f>
        <v>3838</v>
      </c>
      <c r="D277" s="16" t="n">
        <f aca="false">SUM(D60,D133,D205)</f>
        <v>28638</v>
      </c>
      <c r="E277" s="16" t="n">
        <f aca="false">SUM(E60,E133,E205)</f>
        <v>24800</v>
      </c>
      <c r="F277" s="16" t="n">
        <f aca="false">SUM(F60,F133,F205)</f>
        <v>3838</v>
      </c>
      <c r="G277" s="16" t="n">
        <f aca="false">SUM(G60,G133,G205)</f>
        <v>28638</v>
      </c>
      <c r="H277" s="16" t="n">
        <f aca="false">SUM(H60,H133,H205)</f>
        <v>0</v>
      </c>
      <c r="I277" s="16" t="n">
        <f aca="false">SUM(I60,I133,I205)</f>
        <v>0</v>
      </c>
      <c r="J277" s="16" t="n">
        <f aca="false">SUM(J60,J133,J205)</f>
        <v>24800</v>
      </c>
      <c r="K277" s="16" t="n">
        <f aca="false">SUM(K60,K133,K205)</f>
        <v>3838</v>
      </c>
      <c r="L277" s="16" t="n">
        <f aca="false">SUM(L60,L133,L205)</f>
        <v>28638</v>
      </c>
    </row>
    <row r="278" customFormat="false" ht="12.75" hidden="false" customHeight="false" outlineLevel="0" collapsed="false">
      <c r="A278" s="20" t="s">
        <v>64</v>
      </c>
      <c r="B278" s="16" t="n">
        <f aca="false">SUM(B61,B134,B206)</f>
        <v>0</v>
      </c>
      <c r="C278" s="16" t="n">
        <f aca="false">SUM(C61,C134,C206)</f>
        <v>0</v>
      </c>
      <c r="D278" s="16" t="n">
        <f aca="false">SUM(D61,D134,D206)</f>
        <v>0</v>
      </c>
      <c r="E278" s="16" t="n">
        <f aca="false">SUM(E61,E134,E206)</f>
        <v>0</v>
      </c>
      <c r="F278" s="16" t="n">
        <f aca="false">SUM(F61,F134,F206)</f>
        <v>0</v>
      </c>
      <c r="G278" s="16" t="n">
        <f aca="false">SUM(G61,G134,G206)</f>
        <v>0</v>
      </c>
      <c r="H278" s="16" t="n">
        <f aca="false">SUM(H61,H134,H206)</f>
        <v>1460</v>
      </c>
      <c r="I278" s="16" t="n">
        <f aca="false">SUM(I61,I134,I206)</f>
        <v>0</v>
      </c>
      <c r="J278" s="16" t="n">
        <f aca="false">SUM(J61,J134,J206)</f>
        <v>1460</v>
      </c>
      <c r="K278" s="16" t="n">
        <f aca="false">SUM(K61,K134,K206)</f>
        <v>0</v>
      </c>
      <c r="L278" s="16" t="n">
        <f aca="false">SUM(L61,L134,L206)</f>
        <v>1460</v>
      </c>
    </row>
    <row r="279" customFormat="false" ht="12.75" hidden="false" customHeight="false" outlineLevel="0" collapsed="false">
      <c r="A279" s="43" t="s">
        <v>65</v>
      </c>
      <c r="B279" s="28" t="n">
        <f aca="false">SUM(B62,B135,B207)</f>
        <v>24800</v>
      </c>
      <c r="C279" s="28" t="n">
        <f aca="false">SUM(C62,C135,C207)</f>
        <v>3838</v>
      </c>
      <c r="D279" s="28" t="n">
        <f aca="false">SUM(D62,D135,D207)</f>
        <v>28638</v>
      </c>
      <c r="E279" s="28" t="n">
        <f aca="false">SUM(E62,E135,E207)</f>
        <v>24800</v>
      </c>
      <c r="F279" s="28" t="n">
        <f aca="false">SUM(F62,F135,F207)</f>
        <v>3838</v>
      </c>
      <c r="G279" s="28" t="n">
        <f aca="false">SUM(G62,G135,G207)</f>
        <v>28638</v>
      </c>
      <c r="H279" s="28" t="n">
        <f aca="false">SUM(H62,H135,H207)</f>
        <v>1460</v>
      </c>
      <c r="I279" s="28" t="n">
        <f aca="false">SUM(I62,I135,I207)</f>
        <v>0</v>
      </c>
      <c r="J279" s="28" t="n">
        <f aca="false">SUM(J62,J135,J207)</f>
        <v>26260</v>
      </c>
      <c r="K279" s="28" t="n">
        <f aca="false">SUM(K62,K135,K207)</f>
        <v>3838</v>
      </c>
      <c r="L279" s="28" t="n">
        <f aca="false">SUM(L62,L135,L207)</f>
        <v>30098</v>
      </c>
    </row>
    <row r="280" customFormat="false" ht="12.75" hidden="false" customHeight="false" outlineLevel="0" collapsed="false">
      <c r="A280" s="21" t="s">
        <v>66</v>
      </c>
      <c r="B280" s="28" t="n">
        <f aca="false">SUM(B63,B136,B208)</f>
        <v>5489909</v>
      </c>
      <c r="C280" s="28" t="n">
        <f aca="false">SUM(C63,C136,C208)</f>
        <v>7207</v>
      </c>
      <c r="D280" s="28" t="n">
        <f aca="false">SUM(D63,D136,D208)</f>
        <v>5497116</v>
      </c>
      <c r="E280" s="28" t="n">
        <f aca="false">SUM(E63,E136,E208)</f>
        <v>5684586</v>
      </c>
      <c r="F280" s="28" t="n">
        <f aca="false">SUM(F63,F136,F208)</f>
        <v>7207</v>
      </c>
      <c r="G280" s="28" t="n">
        <f aca="false">SUM(G63,G136,G208)</f>
        <v>5691793</v>
      </c>
      <c r="H280" s="28" t="n">
        <f aca="false">SUM(H63,H136,H208)</f>
        <v>157679</v>
      </c>
      <c r="I280" s="28" t="n">
        <f aca="false">SUM(I63,I136,I208)</f>
        <v>2516</v>
      </c>
      <c r="J280" s="28" t="n">
        <f aca="false">SUM(J63,J136,J208)</f>
        <v>5842265</v>
      </c>
      <c r="K280" s="28" t="n">
        <f aca="false">SUM(K63,K136,K208)</f>
        <v>9723</v>
      </c>
      <c r="L280" s="28" t="n">
        <f aca="false">SUM(L63,L136,L208)</f>
        <v>5851988</v>
      </c>
    </row>
    <row r="281" customFormat="false" ht="12.75" hidden="false" customHeight="false" outlineLevel="0" collapsed="false">
      <c r="A281" s="44" t="s">
        <v>67</v>
      </c>
      <c r="B281" s="30" t="n">
        <f aca="false">SUM(B64,B137,B209)</f>
        <v>400000</v>
      </c>
      <c r="C281" s="30" t="n">
        <f aca="false">SUM(C64,C137,C209)</f>
        <v>0</v>
      </c>
      <c r="D281" s="30" t="n">
        <f aca="false">SUM(D64,D137,D209)</f>
        <v>400000</v>
      </c>
      <c r="E281" s="16" t="n">
        <f aca="false">SUM(E64,E137,E209)</f>
        <v>400000</v>
      </c>
      <c r="F281" s="16" t="n">
        <f aca="false">SUM(F64,F137,F209)</f>
        <v>0</v>
      </c>
      <c r="G281" s="16" t="n">
        <f aca="false">SUM(G64,G137,G209)</f>
        <v>400000</v>
      </c>
      <c r="H281" s="30" t="n">
        <f aca="false">SUM(H64,H137,H209)</f>
        <v>-400000</v>
      </c>
      <c r="I281" s="30" t="n">
        <f aca="false">SUM(I64,I137,I209)</f>
        <v>0</v>
      </c>
      <c r="J281" s="30" t="n">
        <f aca="false">SUM(J64,J137,J209)</f>
        <v>0</v>
      </c>
      <c r="K281" s="30" t="n">
        <f aca="false">SUM(K64,K137,K209)</f>
        <v>0</v>
      </c>
      <c r="L281" s="30" t="n">
        <f aca="false">SUM(L64,L137,L209)</f>
        <v>0</v>
      </c>
    </row>
    <row r="282" customFormat="false" ht="12.75" hidden="false" customHeight="false" outlineLevel="0" collapsed="false">
      <c r="A282" s="44" t="s">
        <v>68</v>
      </c>
      <c r="B282" s="30" t="n">
        <f aca="false">SUM(B65,B138,B210)</f>
        <v>0</v>
      </c>
      <c r="C282" s="30" t="n">
        <f aca="false">SUM(C65,C138,C210)</f>
        <v>0</v>
      </c>
      <c r="D282" s="30" t="n">
        <f aca="false">SUM(D65,D138,D210)</f>
        <v>0</v>
      </c>
      <c r="E282" s="30" t="n">
        <f aca="false">SUM(E65,E138,E210)</f>
        <v>0</v>
      </c>
      <c r="F282" s="30" t="n">
        <f aca="false">SUM(F65,F138,F210)</f>
        <v>0</v>
      </c>
      <c r="G282" s="30" t="n">
        <f aca="false">SUM(G65,G138,G210)</f>
        <v>0</v>
      </c>
      <c r="H282" s="30" t="n">
        <f aca="false">SUM(H65,H138,H210)</f>
        <v>400000</v>
      </c>
      <c r="I282" s="30" t="n">
        <f aca="false">SUM(I65,I138,I210)</f>
        <v>0</v>
      </c>
      <c r="J282" s="30" t="n">
        <f aca="false">SUM(J65,J138,J210)</f>
        <v>400000</v>
      </c>
      <c r="K282" s="30" t="n">
        <f aca="false">SUM(K65,K138,K210)</f>
        <v>0</v>
      </c>
      <c r="L282" s="30" t="n">
        <f aca="false">SUM(L65,L138,L210)</f>
        <v>400000</v>
      </c>
    </row>
    <row r="283" customFormat="false" ht="12.75" hidden="false" customHeight="false" outlineLevel="0" collapsed="false">
      <c r="A283" s="45" t="s">
        <v>69</v>
      </c>
      <c r="B283" s="30" t="n">
        <f aca="false">SUM(B66,B139,B211)</f>
        <v>0</v>
      </c>
      <c r="C283" s="30" t="n">
        <f aca="false">SUM(C66,C139,C211)</f>
        <v>0</v>
      </c>
      <c r="D283" s="30" t="n">
        <f aca="false">SUM(D66,D139,D211)</f>
        <v>0</v>
      </c>
      <c r="E283" s="16" t="n">
        <f aca="false">SUM(E66,E139,E211)</f>
        <v>88191</v>
      </c>
      <c r="F283" s="16" t="n">
        <f aca="false">SUM(F66,F139,F211)</f>
        <v>0</v>
      </c>
      <c r="G283" s="16" t="n">
        <f aca="false">SUM(G66,G139,G211)</f>
        <v>88191</v>
      </c>
      <c r="H283" s="30" t="n">
        <f aca="false">SUM(H66,H139,H211)</f>
        <v>0</v>
      </c>
      <c r="I283" s="30" t="n">
        <f aca="false">SUM(I66,I139,I211)</f>
        <v>0</v>
      </c>
      <c r="J283" s="30" t="n">
        <f aca="false">SUM(J66,J139,J211)</f>
        <v>88191</v>
      </c>
      <c r="K283" s="30" t="n">
        <f aca="false">SUM(K66,K139,K211)</f>
        <v>0</v>
      </c>
      <c r="L283" s="30" t="n">
        <f aca="false">SUM(L66,L139,L211)</f>
        <v>88191</v>
      </c>
    </row>
    <row r="284" customFormat="false" ht="12.75" hidden="false" customHeight="false" outlineLevel="0" collapsed="false">
      <c r="A284" s="45" t="s">
        <v>70</v>
      </c>
      <c r="B284" s="30" t="n">
        <f aca="false">SUM(B67,B140,B212)</f>
        <v>0</v>
      </c>
      <c r="C284" s="30" t="n">
        <f aca="false">SUM(C67,C140,C212)</f>
        <v>0</v>
      </c>
      <c r="D284" s="30" t="n">
        <f aca="false">SUM(D67,D140,D212)</f>
        <v>0</v>
      </c>
      <c r="E284" s="30" t="n">
        <f aca="false">SUM(E67,E140,E212)</f>
        <v>0</v>
      </c>
      <c r="F284" s="30" t="n">
        <f aca="false">SUM(F67,F140,F212)</f>
        <v>0</v>
      </c>
      <c r="G284" s="30" t="n">
        <f aca="false">SUM(G67,G140,G212)</f>
        <v>0</v>
      </c>
      <c r="H284" s="30" t="n">
        <f aca="false">SUM(H67,H140,H212)</f>
        <v>20919</v>
      </c>
      <c r="I284" s="30" t="n">
        <f aca="false">SUM(I67,I140,I212)</f>
        <v>0</v>
      </c>
      <c r="J284" s="30" t="n">
        <f aca="false">SUM(J67,J140,J212)</f>
        <v>20919</v>
      </c>
      <c r="K284" s="30" t="n">
        <f aca="false">SUM(K67,K140,K212)</f>
        <v>0</v>
      </c>
      <c r="L284" s="30" t="n">
        <f aca="false">SUM(L67,L140,L212)</f>
        <v>20919</v>
      </c>
    </row>
    <row r="285" customFormat="false" ht="12.75" hidden="false" customHeight="false" outlineLevel="0" collapsed="false">
      <c r="A285" s="43" t="s">
        <v>71</v>
      </c>
      <c r="B285" s="28" t="n">
        <f aca="false">SUM(B68,B141,B213)</f>
        <v>400000</v>
      </c>
      <c r="C285" s="28" t="n">
        <f aca="false">SUM(C68,C141,C213)</f>
        <v>0</v>
      </c>
      <c r="D285" s="28" t="n">
        <f aca="false">SUM(D68,D141,D213)</f>
        <v>400000</v>
      </c>
      <c r="E285" s="28" t="n">
        <f aca="false">SUM(E68,E141,E213)</f>
        <v>488191</v>
      </c>
      <c r="F285" s="28" t="n">
        <f aca="false">SUM(F68,F141,F213)</f>
        <v>0</v>
      </c>
      <c r="G285" s="28" t="n">
        <f aca="false">SUM(G68,G141,G213)</f>
        <v>488191</v>
      </c>
      <c r="H285" s="28" t="n">
        <f aca="false">SUM(H68,H141,H213)</f>
        <v>20919</v>
      </c>
      <c r="I285" s="28" t="n">
        <f aca="false">SUM(I68,I141,I213)</f>
        <v>0</v>
      </c>
      <c r="J285" s="28" t="n">
        <f aca="false">SUM(J68,J141,J213)</f>
        <v>509110</v>
      </c>
      <c r="K285" s="28" t="n">
        <f aca="false">SUM(K68,K141,K213)</f>
        <v>0</v>
      </c>
      <c r="L285" s="28" t="n">
        <f aca="false">SUM(L68,L141,L213)</f>
        <v>509110</v>
      </c>
    </row>
    <row r="286" customFormat="false" ht="12.75" hidden="false" customHeight="false" outlineLevel="0" collapsed="false">
      <c r="A286" s="47" t="s">
        <v>72</v>
      </c>
      <c r="B286" s="28" t="n">
        <f aca="false">SUM(B69,B142,B214)</f>
        <v>5889909</v>
      </c>
      <c r="C286" s="28" t="n">
        <f aca="false">SUM(C69,C142,C214)</f>
        <v>7207</v>
      </c>
      <c r="D286" s="28" t="n">
        <f aca="false">SUM(D69,D142,D214)</f>
        <v>5897116</v>
      </c>
      <c r="E286" s="28" t="n">
        <f aca="false">SUM(E69,E142,E214)</f>
        <v>6172777</v>
      </c>
      <c r="F286" s="28" t="n">
        <f aca="false">SUM(F69,F142,F214)</f>
        <v>7207</v>
      </c>
      <c r="G286" s="28" t="n">
        <f aca="false">SUM(G69,G142,G214)</f>
        <v>6179984</v>
      </c>
      <c r="H286" s="28" t="n">
        <f aca="false">SUM(H69,H142,H214)</f>
        <v>178598</v>
      </c>
      <c r="I286" s="28" t="n">
        <f aca="false">SUM(I69,I142,I214)</f>
        <v>2516</v>
      </c>
      <c r="J286" s="28" t="n">
        <f aca="false">SUM(J69,J142,J214)</f>
        <v>6351375</v>
      </c>
      <c r="K286" s="28" t="n">
        <f aca="false">SUM(K69,K142,K214)</f>
        <v>9723</v>
      </c>
      <c r="L286" s="28" t="n">
        <f aca="false">SUM(L69,L142,L214)</f>
        <v>6361098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74:L74"/>
    <mergeCell ref="A76:L76"/>
    <mergeCell ref="A78:A80"/>
    <mergeCell ref="B78:L78"/>
    <mergeCell ref="B79:B80"/>
    <mergeCell ref="C79:C80"/>
    <mergeCell ref="D79:D80"/>
    <mergeCell ref="E79:G79"/>
    <mergeCell ref="H79:I79"/>
    <mergeCell ref="J79:L79"/>
    <mergeCell ref="K147:L147"/>
    <mergeCell ref="A148:L148"/>
    <mergeCell ref="A150:A152"/>
    <mergeCell ref="B150:L150"/>
    <mergeCell ref="B151:B152"/>
    <mergeCell ref="C151:C152"/>
    <mergeCell ref="D151:D152"/>
    <mergeCell ref="E151:G151"/>
    <mergeCell ref="H151:I151"/>
    <mergeCell ref="J151:L151"/>
    <mergeCell ref="K219:L219"/>
    <mergeCell ref="A220:L220"/>
    <mergeCell ref="A222:A224"/>
    <mergeCell ref="B222:L222"/>
    <mergeCell ref="B223:B224"/>
    <mergeCell ref="C223:C224"/>
    <mergeCell ref="D223:D224"/>
    <mergeCell ref="E223:G223"/>
    <mergeCell ref="H223:I223"/>
    <mergeCell ref="J223:L223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9" man="true" max="16383" min="0"/>
    <brk id="142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6-04-01T06:45:00Z</cp:lastPrinted>
  <dcterms:modified xsi:type="dcterms:W3CDTF">2016-04-01T10:30:01Z</dcterms:modified>
  <cp:revision>0</cp:revision>
  <dc:subject/>
  <dc:title/>
</cp:coreProperties>
</file>