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5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teljesítése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 /2016.(..)önk rendelet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:J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9" min="2" style="0" width="11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J3" s="3"/>
      <c r="K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5" t="s">
        <v>9</v>
      </c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10</v>
      </c>
      <c r="K5" s="5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7" t="s">
        <v>11</v>
      </c>
      <c r="B7" s="8" t="n">
        <f aca="false">SUM(B8:B9)</f>
        <v>758806</v>
      </c>
      <c r="C7" s="9" t="n">
        <f aca="false">SUM(C8:C9)</f>
        <v>2744</v>
      </c>
      <c r="D7" s="10" t="n">
        <f aca="false">SUM(D8:D9)</f>
        <v>761550</v>
      </c>
      <c r="E7" s="10" t="n">
        <f aca="false">SUM(E8:E9)</f>
        <v>1045976</v>
      </c>
      <c r="F7" s="10" t="n">
        <f aca="false">SUM(F8:F9)</f>
        <v>2000</v>
      </c>
      <c r="G7" s="10" t="n">
        <f aca="false">SUM(G8:G9)</f>
        <v>1047976</v>
      </c>
      <c r="H7" s="8" t="n">
        <f aca="false">SUM(H8:H9)</f>
        <v>1045208</v>
      </c>
      <c r="I7" s="11" t="n">
        <f aca="false">SUM(I8:I9)</f>
        <v>2000</v>
      </c>
      <c r="J7" s="10" t="n">
        <f aca="false">SUM(J8:J9)</f>
        <v>1047208</v>
      </c>
      <c r="K7" s="12" t="n">
        <f aca="false">SUM(J7/G7)</f>
        <v>0.999267158789896</v>
      </c>
    </row>
    <row r="8" customFormat="false" ht="12.75" hidden="false" customHeight="false" outlineLevel="0" collapsed="false">
      <c r="A8" s="13" t="s">
        <v>12</v>
      </c>
      <c r="B8" s="14" t="n">
        <v>602287</v>
      </c>
      <c r="C8" s="15"/>
      <c r="D8" s="16" t="n">
        <f aca="false">SUM(B8:C8)</f>
        <v>602287</v>
      </c>
      <c r="E8" s="14" t="n">
        <v>728477</v>
      </c>
      <c r="F8" s="15"/>
      <c r="G8" s="14" t="n">
        <f aca="false">SUM(E8:F8)</f>
        <v>728477</v>
      </c>
      <c r="H8" s="14" t="n">
        <v>728477</v>
      </c>
      <c r="I8" s="17"/>
      <c r="J8" s="16" t="n">
        <f aca="false">SUM(H8:I8)</f>
        <v>728477</v>
      </c>
      <c r="K8" s="18" t="n">
        <f aca="false">SUM(J8/G8)</f>
        <v>1</v>
      </c>
    </row>
    <row r="9" customFormat="false" ht="12.75" hidden="false" customHeight="false" outlineLevel="0" collapsed="false">
      <c r="A9" s="13" t="s">
        <v>13</v>
      </c>
      <c r="B9" s="14" t="n">
        <v>156519</v>
      </c>
      <c r="C9" s="15" t="n">
        <v>2744</v>
      </c>
      <c r="D9" s="16" t="n">
        <f aca="false">SUM(B9:C9)</f>
        <v>159263</v>
      </c>
      <c r="E9" s="14" t="n">
        <v>317499</v>
      </c>
      <c r="F9" s="15" t="n">
        <v>2000</v>
      </c>
      <c r="G9" s="14" t="n">
        <f aca="false">SUM(E9:F9)</f>
        <v>319499</v>
      </c>
      <c r="H9" s="14" t="n">
        <v>316731</v>
      </c>
      <c r="I9" s="17" t="n">
        <v>2000</v>
      </c>
      <c r="J9" s="16" t="n">
        <f aca="false">SUM(H9:I9)</f>
        <v>318731</v>
      </c>
      <c r="K9" s="18" t="n">
        <f aca="false">SUM(J9/G9)</f>
        <v>0.997596236607939</v>
      </c>
    </row>
    <row r="10" customFormat="false" ht="12.75" hidden="false" customHeight="false" outlineLevel="0" collapsed="false">
      <c r="A10" s="13"/>
      <c r="B10" s="14"/>
      <c r="C10" s="15"/>
      <c r="D10" s="16"/>
      <c r="E10" s="14"/>
      <c r="F10" s="15"/>
      <c r="G10" s="14"/>
      <c r="H10" s="19"/>
      <c r="I10" s="20"/>
      <c r="J10" s="21"/>
      <c r="K10" s="18"/>
    </row>
    <row r="11" customFormat="false" ht="12.75" hidden="false" customHeight="false" outlineLevel="0" collapsed="false">
      <c r="A11" s="22" t="s">
        <v>14</v>
      </c>
      <c r="B11" s="23" t="n">
        <f aca="false">SUM(B12:B22)</f>
        <v>2128775</v>
      </c>
      <c r="C11" s="24" t="n">
        <f aca="false">SUM(C12:C22)</f>
        <v>0</v>
      </c>
      <c r="D11" s="25" t="n">
        <f aca="false">SUM(D12:D22)</f>
        <v>2128775</v>
      </c>
      <c r="E11" s="25" t="n">
        <f aca="false">SUM(E12:E22)</f>
        <v>2109969</v>
      </c>
      <c r="F11" s="25" t="n">
        <f aca="false">SUM(F12:F22)</f>
        <v>0</v>
      </c>
      <c r="G11" s="25" t="n">
        <f aca="false">SUM(G12:G22)</f>
        <v>2109969</v>
      </c>
      <c r="H11" s="23" t="n">
        <f aca="false">SUM(H12:H22)</f>
        <v>2010147</v>
      </c>
      <c r="I11" s="26" t="n">
        <f aca="false">SUM(I12:I22)</f>
        <v>0</v>
      </c>
      <c r="J11" s="25" t="n">
        <f aca="false">SUM(J12:J22)</f>
        <v>2010147</v>
      </c>
      <c r="K11" s="18" t="n">
        <f aca="false">SUM(J11/G11)</f>
        <v>0.952690300189245</v>
      </c>
    </row>
    <row r="12" customFormat="false" ht="12.75" hidden="false" customHeight="false" outlineLevel="0" collapsed="false">
      <c r="A12" s="13" t="s">
        <v>15</v>
      </c>
      <c r="B12" s="14" t="n">
        <v>350</v>
      </c>
      <c r="C12" s="15"/>
      <c r="D12" s="16" t="n">
        <f aca="false">SUM(B12:C12)</f>
        <v>350</v>
      </c>
      <c r="E12" s="14" t="n">
        <v>350</v>
      </c>
      <c r="F12" s="15"/>
      <c r="G12" s="14" t="n">
        <f aca="false">SUM(E12:F12)</f>
        <v>350</v>
      </c>
      <c r="H12" s="14" t="n">
        <v>129</v>
      </c>
      <c r="I12" s="15"/>
      <c r="J12" s="16" t="n">
        <f aca="false">SUM(H12:I12)</f>
        <v>129</v>
      </c>
      <c r="K12" s="18" t="n">
        <f aca="false">SUM(J12/G12)</f>
        <v>0.368571428571429</v>
      </c>
    </row>
    <row r="13" customFormat="false" ht="12.75" hidden="false" customHeight="false" outlineLevel="0" collapsed="false">
      <c r="A13" s="13" t="s">
        <v>16</v>
      </c>
      <c r="B13" s="14" t="n">
        <v>210000</v>
      </c>
      <c r="C13" s="15"/>
      <c r="D13" s="16" t="n">
        <f aca="false">SUM(B13:C13)</f>
        <v>210000</v>
      </c>
      <c r="E13" s="14" t="n">
        <v>228800</v>
      </c>
      <c r="F13" s="15"/>
      <c r="G13" s="14" t="n">
        <f aca="false">SUM(E13:F13)</f>
        <v>228800</v>
      </c>
      <c r="H13" s="14" t="n">
        <v>228802</v>
      </c>
      <c r="I13" s="15"/>
      <c r="J13" s="16" t="n">
        <f aca="false">SUM(H13:I13)</f>
        <v>228802</v>
      </c>
      <c r="K13" s="18" t="n">
        <f aca="false">SUM(J13/G13)</f>
        <v>1.00000874125874</v>
      </c>
    </row>
    <row r="14" customFormat="false" ht="12.75" hidden="false" customHeight="false" outlineLevel="0" collapsed="false">
      <c r="A14" s="13" t="s">
        <v>17</v>
      </c>
      <c r="B14" s="14"/>
      <c r="C14" s="15"/>
      <c r="D14" s="16"/>
      <c r="E14" s="14" t="n">
        <v>791</v>
      </c>
      <c r="F14" s="15"/>
      <c r="G14" s="14" t="n">
        <f aca="false">SUM(E14:F14)</f>
        <v>791</v>
      </c>
      <c r="H14" s="14" t="n">
        <v>791</v>
      </c>
      <c r="I14" s="15"/>
      <c r="J14" s="16" t="n">
        <f aca="false">SUM(H14:I14)</f>
        <v>791</v>
      </c>
      <c r="K14" s="18" t="n">
        <f aca="false">SUM(J14/G14)</f>
        <v>1</v>
      </c>
    </row>
    <row r="15" customFormat="false" ht="12.75" hidden="false" customHeight="false" outlineLevel="0" collapsed="false">
      <c r="A15" s="13" t="s">
        <v>18</v>
      </c>
      <c r="B15" s="14" t="n">
        <v>280000</v>
      </c>
      <c r="C15" s="15"/>
      <c r="D15" s="16" t="n">
        <f aca="false">SUM(B15:C15)</f>
        <v>280000</v>
      </c>
      <c r="E15" s="14" t="n">
        <v>251939</v>
      </c>
      <c r="F15" s="15"/>
      <c r="G15" s="14" t="n">
        <f aca="false">SUM(E15:F15)</f>
        <v>251939</v>
      </c>
      <c r="H15" s="14" t="n">
        <v>152060</v>
      </c>
      <c r="I15" s="15"/>
      <c r="J15" s="16" t="n">
        <f aca="false">SUM(H15:I15)</f>
        <v>152060</v>
      </c>
      <c r="K15" s="18" t="n">
        <f aca="false">SUM(J15/G15)</f>
        <v>0.603558797962999</v>
      </c>
    </row>
    <row r="16" customFormat="false" ht="12.75" hidden="false" customHeight="false" outlineLevel="0" collapsed="false">
      <c r="A16" s="13" t="s">
        <v>19</v>
      </c>
      <c r="B16" s="14" t="n">
        <v>1553705</v>
      </c>
      <c r="C16" s="15"/>
      <c r="D16" s="16" t="n">
        <f aca="false">SUM(B16:C16)</f>
        <v>1553705</v>
      </c>
      <c r="E16" s="14" t="n">
        <v>1529680</v>
      </c>
      <c r="F16" s="15"/>
      <c r="G16" s="14" t="n">
        <f aca="false">SUM(E16:F16)</f>
        <v>1529680</v>
      </c>
      <c r="H16" s="14" t="n">
        <v>1529652</v>
      </c>
      <c r="I16" s="15"/>
      <c r="J16" s="16" t="n">
        <f aca="false">SUM(H16:I16)</f>
        <v>1529652</v>
      </c>
      <c r="K16" s="18" t="n">
        <f aca="false">SUM(J16/G16)</f>
        <v>0.999981695518017</v>
      </c>
    </row>
    <row r="17" customFormat="false" ht="12.75" hidden="false" customHeight="false" outlineLevel="0" collapsed="false">
      <c r="A17" s="13" t="s">
        <v>20</v>
      </c>
      <c r="B17" s="14" t="n">
        <v>60000</v>
      </c>
      <c r="C17" s="15"/>
      <c r="D17" s="16" t="n">
        <f aca="false">SUM(B17:C17)</f>
        <v>60000</v>
      </c>
      <c r="E17" s="14" t="n">
        <v>60000</v>
      </c>
      <c r="F17" s="15"/>
      <c r="G17" s="14" t="n">
        <f aca="false">SUM(E17:F17)</f>
        <v>60000</v>
      </c>
      <c r="H17" s="14" t="n">
        <v>62237</v>
      </c>
      <c r="I17" s="15"/>
      <c r="J17" s="16" t="n">
        <f aca="false">SUM(H17:I17)</f>
        <v>62237</v>
      </c>
      <c r="K17" s="18" t="n">
        <f aca="false">SUM(J17/G17)</f>
        <v>1.03728333333333</v>
      </c>
    </row>
    <row r="18" customFormat="false" ht="12.75" hidden="false" customHeight="false" outlineLevel="0" collapsed="false">
      <c r="A18" s="13" t="s">
        <v>21</v>
      </c>
      <c r="B18" s="14" t="n">
        <v>17000</v>
      </c>
      <c r="C18" s="24"/>
      <c r="D18" s="16" t="n">
        <f aca="false">SUM(B18:C18)</f>
        <v>17000</v>
      </c>
      <c r="E18" s="14" t="n">
        <v>17000</v>
      </c>
      <c r="F18" s="15"/>
      <c r="G18" s="14" t="n">
        <f aca="false">SUM(E18:F18)</f>
        <v>17000</v>
      </c>
      <c r="H18" s="14" t="n">
        <v>14397</v>
      </c>
      <c r="I18" s="15"/>
      <c r="J18" s="16" t="n">
        <f aca="false">SUM(H18:I18)</f>
        <v>14397</v>
      </c>
      <c r="K18" s="18" t="n">
        <f aca="false">SUM(J18/G18)</f>
        <v>0.846882352941176</v>
      </c>
    </row>
    <row r="19" customFormat="false" ht="12.75" hidden="false" customHeight="false" outlineLevel="0" collapsed="false">
      <c r="A19" s="13" t="s">
        <v>22</v>
      </c>
      <c r="B19" s="14" t="n">
        <v>2000</v>
      </c>
      <c r="C19" s="24"/>
      <c r="D19" s="16" t="n">
        <f aca="false">SUM(B19:C19)</f>
        <v>2000</v>
      </c>
      <c r="E19" s="14" t="n">
        <v>2000</v>
      </c>
      <c r="F19" s="15"/>
      <c r="G19" s="14" t="n">
        <f aca="false">SUM(E19:F19)</f>
        <v>2000</v>
      </c>
      <c r="H19" s="14" t="n">
        <v>3078</v>
      </c>
      <c r="I19" s="15"/>
      <c r="J19" s="16" t="n">
        <f aca="false">SUM(H19:I19)</f>
        <v>3078</v>
      </c>
      <c r="K19" s="18" t="n">
        <f aca="false">SUM(J19/G19)</f>
        <v>1.539</v>
      </c>
    </row>
    <row r="20" customFormat="false" ht="12.75" hidden="false" customHeight="false" outlineLevel="0" collapsed="false">
      <c r="A20" s="13" t="s">
        <v>23</v>
      </c>
      <c r="B20" s="14"/>
      <c r="C20" s="15"/>
      <c r="D20" s="16" t="n">
        <f aca="false">SUM(B20:C20)</f>
        <v>0</v>
      </c>
      <c r="E20" s="14" t="n">
        <v>13819</v>
      </c>
      <c r="F20" s="15"/>
      <c r="G20" s="14" t="n">
        <f aca="false">SUM(E20:F20)</f>
        <v>13819</v>
      </c>
      <c r="H20" s="14" t="n">
        <v>13939</v>
      </c>
      <c r="I20" s="15"/>
      <c r="J20" s="16" t="n">
        <f aca="false">SUM(H20:I20)</f>
        <v>13939</v>
      </c>
      <c r="K20" s="18" t="n">
        <f aca="false">SUM(J20/G20)</f>
        <v>1.00868369636008</v>
      </c>
    </row>
    <row r="21" customFormat="false" ht="12.75" hidden="false" customHeight="false" outlineLevel="0" collapsed="false">
      <c r="A21" s="13" t="s">
        <v>24</v>
      </c>
      <c r="B21" s="14" t="n">
        <v>5000</v>
      </c>
      <c r="C21" s="27"/>
      <c r="D21" s="16" t="n">
        <f aca="false">SUM(B21:C21)</f>
        <v>5000</v>
      </c>
      <c r="E21" s="14" t="n">
        <v>5000</v>
      </c>
      <c r="F21" s="15"/>
      <c r="G21" s="14" t="n">
        <f aca="false">SUM(E21:F21)</f>
        <v>5000</v>
      </c>
      <c r="H21" s="14" t="n">
        <v>4472</v>
      </c>
      <c r="I21" s="15"/>
      <c r="J21" s="16" t="n">
        <f aca="false">SUM(H21:I21)</f>
        <v>4472</v>
      </c>
      <c r="K21" s="18" t="n">
        <f aca="false">SUM(J21/G21)</f>
        <v>0.8944</v>
      </c>
    </row>
    <row r="22" customFormat="false" ht="12.75" hidden="false" customHeight="false" outlineLevel="0" collapsed="false">
      <c r="A22" s="13" t="s">
        <v>25</v>
      </c>
      <c r="B22" s="14" t="n">
        <v>720</v>
      </c>
      <c r="C22" s="27"/>
      <c r="D22" s="16" t="n">
        <f aca="false">SUM(B22:C22)</f>
        <v>720</v>
      </c>
      <c r="E22" s="14" t="n">
        <v>590</v>
      </c>
      <c r="F22" s="15"/>
      <c r="G22" s="14" t="n">
        <f aca="false">SUM(E22:F22)</f>
        <v>590</v>
      </c>
      <c r="H22" s="14" t="n">
        <v>590</v>
      </c>
      <c r="I22" s="15"/>
      <c r="J22" s="16" t="n">
        <f aca="false">SUM(H22:I22)</f>
        <v>590</v>
      </c>
      <c r="K22" s="18" t="n">
        <f aca="false">SUM(J22/G22)</f>
        <v>1</v>
      </c>
    </row>
    <row r="23" customFormat="false" ht="12.75" hidden="false" customHeight="false" outlineLevel="0" collapsed="false">
      <c r="A23" s="13"/>
      <c r="B23" s="14"/>
      <c r="C23" s="27"/>
      <c r="D23" s="16"/>
      <c r="E23" s="14"/>
      <c r="F23" s="15"/>
      <c r="G23" s="14"/>
      <c r="H23" s="13"/>
      <c r="I23" s="28"/>
      <c r="J23" s="29"/>
      <c r="K23" s="18"/>
    </row>
    <row r="24" customFormat="false" ht="12.75" hidden="false" customHeight="false" outlineLevel="0" collapsed="false">
      <c r="A24" s="22" t="s">
        <v>26</v>
      </c>
      <c r="B24" s="23" t="n">
        <f aca="false">SUM(B25:B35)</f>
        <v>621855</v>
      </c>
      <c r="C24" s="24" t="n">
        <f aca="false">SUM(C25:C35)</f>
        <v>625</v>
      </c>
      <c r="D24" s="25" t="n">
        <f aca="false">SUM(D25:D35)</f>
        <v>622480</v>
      </c>
      <c r="E24" s="25" t="n">
        <f aca="false">SUM(E25:E35)</f>
        <v>625693</v>
      </c>
      <c r="F24" s="25" t="n">
        <f aca="false">SUM(F25:F35)</f>
        <v>3885</v>
      </c>
      <c r="G24" s="25" t="n">
        <f aca="false">SUM(G25:G35)</f>
        <v>629578</v>
      </c>
      <c r="H24" s="23" t="n">
        <f aca="false">SUM(H25:H35)</f>
        <v>537588</v>
      </c>
      <c r="I24" s="26" t="n">
        <f aca="false">SUM(I25:I35)</f>
        <v>3833</v>
      </c>
      <c r="J24" s="25" t="n">
        <f aca="false">SUM(J25:J35)</f>
        <v>541421</v>
      </c>
      <c r="K24" s="18" t="n">
        <f aca="false">SUM(J24/G24)</f>
        <v>0.859974459082115</v>
      </c>
    </row>
    <row r="25" customFormat="false" ht="12.75" hidden="false" customHeight="false" outlineLevel="0" collapsed="false">
      <c r="A25" s="13" t="s">
        <v>27</v>
      </c>
      <c r="B25" s="14" t="n">
        <v>259</v>
      </c>
      <c r="C25" s="27"/>
      <c r="D25" s="16" t="n">
        <f aca="false">SUM(B25:C25)</f>
        <v>259</v>
      </c>
      <c r="E25" s="14" t="n">
        <v>113</v>
      </c>
      <c r="F25" s="15"/>
      <c r="G25" s="14" t="n">
        <f aca="false">SUM(E25:F25)</f>
        <v>113</v>
      </c>
      <c r="H25" s="14" t="n">
        <v>113</v>
      </c>
      <c r="I25" s="14"/>
      <c r="J25" s="16" t="n">
        <f aca="false">SUM(H25:I25)</f>
        <v>113</v>
      </c>
      <c r="K25" s="18" t="n">
        <f aca="false">SUM(J25/G25)</f>
        <v>1</v>
      </c>
    </row>
    <row r="26" customFormat="false" ht="12.75" hidden="false" customHeight="false" outlineLevel="0" collapsed="false">
      <c r="A26" s="13" t="s">
        <v>28</v>
      </c>
      <c r="B26" s="14" t="n">
        <v>4002</v>
      </c>
      <c r="C26" s="27" t="n">
        <v>560</v>
      </c>
      <c r="D26" s="16" t="n">
        <f aca="false">SUM(B26:C26)</f>
        <v>4562</v>
      </c>
      <c r="E26" s="14" t="n">
        <v>105589</v>
      </c>
      <c r="F26" s="15" t="n">
        <v>3812</v>
      </c>
      <c r="G26" s="14" t="n">
        <f aca="false">SUM(E26:F26)</f>
        <v>109401</v>
      </c>
      <c r="H26" s="14" t="n">
        <v>79493</v>
      </c>
      <c r="I26" s="14" t="n">
        <v>3765</v>
      </c>
      <c r="J26" s="16" t="n">
        <f aca="false">SUM(H26:I26)</f>
        <v>83258</v>
      </c>
      <c r="K26" s="18" t="n">
        <f aca="false">SUM(J26/G26)</f>
        <v>0.761035091086919</v>
      </c>
    </row>
    <row r="27" customFormat="false" ht="12.75" hidden="false" customHeight="false" outlineLevel="0" collapsed="false">
      <c r="A27" s="13" t="s">
        <v>29</v>
      </c>
      <c r="B27" s="14" t="n">
        <v>20929</v>
      </c>
      <c r="C27" s="27"/>
      <c r="D27" s="16" t="n">
        <f aca="false">SUM(B27:C27)</f>
        <v>20929</v>
      </c>
      <c r="E27" s="14" t="n">
        <v>20216</v>
      </c>
      <c r="F27" s="15"/>
      <c r="G27" s="14" t="n">
        <f aca="false">SUM(E27:F27)</f>
        <v>20216</v>
      </c>
      <c r="H27" s="14" t="n">
        <v>18530</v>
      </c>
      <c r="I27" s="14"/>
      <c r="J27" s="16" t="n">
        <f aca="false">SUM(H27:I27)</f>
        <v>18530</v>
      </c>
      <c r="K27" s="18" t="n">
        <f aca="false">SUM(J27/G27)</f>
        <v>0.916600712307084</v>
      </c>
    </row>
    <row r="28" customFormat="false" ht="12.75" hidden="false" customHeight="false" outlineLevel="0" collapsed="false">
      <c r="A28" s="13" t="s">
        <v>30</v>
      </c>
      <c r="B28" s="14" t="n">
        <v>262413</v>
      </c>
      <c r="C28" s="27"/>
      <c r="D28" s="16" t="n">
        <f aca="false">SUM(B28:C28)</f>
        <v>262413</v>
      </c>
      <c r="E28" s="14" t="n">
        <v>167446</v>
      </c>
      <c r="F28" s="15"/>
      <c r="G28" s="14" t="n">
        <f aca="false">SUM(E28:F28)</f>
        <v>167446</v>
      </c>
      <c r="H28" s="14" t="n">
        <v>143129</v>
      </c>
      <c r="I28" s="14"/>
      <c r="J28" s="16" t="n">
        <f aca="false">SUM(H28:I28)</f>
        <v>143129</v>
      </c>
      <c r="K28" s="18" t="n">
        <f aca="false">SUM(J28/G28)</f>
        <v>0.854777062455956</v>
      </c>
    </row>
    <row r="29" customFormat="false" ht="12.75" hidden="false" customHeight="false" outlineLevel="0" collapsed="false">
      <c r="A29" s="13" t="s">
        <v>31</v>
      </c>
      <c r="B29" s="14" t="n">
        <v>159315</v>
      </c>
      <c r="C29" s="27"/>
      <c r="D29" s="16" t="n">
        <f aca="false">SUM(B29:C29)</f>
        <v>159315</v>
      </c>
      <c r="E29" s="14" t="n">
        <v>159224</v>
      </c>
      <c r="F29" s="15"/>
      <c r="G29" s="14" t="n">
        <f aca="false">SUM(E29:F29)</f>
        <v>159224</v>
      </c>
      <c r="H29" s="14" t="n">
        <v>154283</v>
      </c>
      <c r="I29" s="14"/>
      <c r="J29" s="16" t="n">
        <f aca="false">SUM(H29:I29)</f>
        <v>154283</v>
      </c>
      <c r="K29" s="18" t="n">
        <f aca="false">SUM(J29/G29)</f>
        <v>0.968968245993066</v>
      </c>
    </row>
    <row r="30" customFormat="false" ht="12.75" hidden="false" customHeight="false" outlineLevel="0" collapsed="false">
      <c r="A30" s="13" t="s">
        <v>32</v>
      </c>
      <c r="B30" s="14" t="n">
        <v>98285</v>
      </c>
      <c r="C30" s="27" t="n">
        <v>65</v>
      </c>
      <c r="D30" s="16" t="n">
        <f aca="false">SUM(B30:C30)</f>
        <v>98350</v>
      </c>
      <c r="E30" s="14" t="n">
        <v>93592</v>
      </c>
      <c r="F30" s="15" t="n">
        <v>65</v>
      </c>
      <c r="G30" s="14" t="n">
        <f aca="false">SUM(E30:F30)</f>
        <v>93657</v>
      </c>
      <c r="H30" s="14" t="n">
        <v>81736</v>
      </c>
      <c r="I30" s="14" t="n">
        <v>53</v>
      </c>
      <c r="J30" s="16" t="n">
        <f aca="false">SUM(H30:I30)</f>
        <v>81789</v>
      </c>
      <c r="K30" s="18" t="n">
        <f aca="false">SUM(J30/G30)</f>
        <v>0.873282296037669</v>
      </c>
    </row>
    <row r="31" customFormat="false" ht="12.75" hidden="false" customHeight="false" outlineLevel="0" collapsed="false">
      <c r="A31" s="13" t="s">
        <v>33</v>
      </c>
      <c r="B31" s="14" t="n">
        <v>58492</v>
      </c>
      <c r="C31" s="27"/>
      <c r="D31" s="16" t="n">
        <f aca="false">SUM(B31:C31)</f>
        <v>58492</v>
      </c>
      <c r="E31" s="14" t="n">
        <v>58387</v>
      </c>
      <c r="F31" s="15"/>
      <c r="G31" s="14" t="n">
        <f aca="false">SUM(E31:F31)</f>
        <v>58387</v>
      </c>
      <c r="H31" s="14" t="n">
        <v>49195</v>
      </c>
      <c r="I31" s="14"/>
      <c r="J31" s="16" t="n">
        <f aca="false">SUM(H31:I31)</f>
        <v>49195</v>
      </c>
      <c r="K31" s="18" t="n">
        <f aca="false">SUM(J31/G31)</f>
        <v>0.842567694863583</v>
      </c>
    </row>
    <row r="32" customFormat="false" ht="12.75" hidden="false" customHeight="false" outlineLevel="0" collapsed="false">
      <c r="A32" s="13" t="s">
        <v>34</v>
      </c>
      <c r="B32" s="14" t="n">
        <v>7094</v>
      </c>
      <c r="C32" s="27"/>
      <c r="D32" s="16" t="n">
        <f aca="false">SUM(B32:C32)</f>
        <v>7094</v>
      </c>
      <c r="E32" s="14" t="n">
        <v>5232</v>
      </c>
      <c r="F32" s="15"/>
      <c r="G32" s="14" t="n">
        <f aca="false">SUM(E32:F32)</f>
        <v>5232</v>
      </c>
      <c r="H32" s="14" t="n">
        <v>3325</v>
      </c>
      <c r="I32" s="14"/>
      <c r="J32" s="16" t="n">
        <f aca="false">SUM(H32:I32)</f>
        <v>3325</v>
      </c>
      <c r="K32" s="18" t="n">
        <f aca="false">SUM(J32/G32)</f>
        <v>0.635512232415902</v>
      </c>
    </row>
    <row r="33" customFormat="false" ht="12.75" hidden="false" customHeight="false" outlineLevel="0" collapsed="false">
      <c r="A33" s="13" t="s">
        <v>35</v>
      </c>
      <c r="B33" s="14"/>
      <c r="C33" s="27"/>
      <c r="D33" s="16" t="n">
        <f aca="false">SUM(B33:C33)</f>
        <v>0</v>
      </c>
      <c r="E33" s="14" t="n">
        <v>2163</v>
      </c>
      <c r="F33" s="15"/>
      <c r="G33" s="14" t="n">
        <f aca="false">SUM(E33:F33)</f>
        <v>2163</v>
      </c>
      <c r="H33" s="14" t="n">
        <v>2162</v>
      </c>
      <c r="I33" s="14"/>
      <c r="J33" s="16" t="n">
        <f aca="false">SUM(H33:I33)</f>
        <v>2162</v>
      </c>
      <c r="K33" s="18" t="n">
        <f aca="false">SUM(J33/G33)</f>
        <v>0.99953767914933</v>
      </c>
    </row>
    <row r="34" customFormat="false" ht="12.75" hidden="false" customHeight="false" outlineLevel="0" collapsed="false">
      <c r="A34" s="13" t="s">
        <v>36</v>
      </c>
      <c r="B34" s="14"/>
      <c r="C34" s="27"/>
      <c r="D34" s="16"/>
      <c r="E34" s="14" t="n">
        <v>636</v>
      </c>
      <c r="F34" s="15"/>
      <c r="G34" s="14" t="n">
        <f aca="false">SUM(E34:F34)</f>
        <v>636</v>
      </c>
      <c r="H34" s="14" t="n">
        <v>636</v>
      </c>
      <c r="I34" s="14"/>
      <c r="J34" s="16" t="n">
        <f aca="false">SUM(H34:I34)</f>
        <v>636</v>
      </c>
      <c r="K34" s="18" t="n">
        <f aca="false">SUM(J34/G34)</f>
        <v>1</v>
      </c>
    </row>
    <row r="35" customFormat="false" ht="12.75" hidden="false" customHeight="false" outlineLevel="0" collapsed="false">
      <c r="A35" s="13" t="s">
        <v>37</v>
      </c>
      <c r="B35" s="14" t="n">
        <v>11066</v>
      </c>
      <c r="C35" s="27"/>
      <c r="D35" s="16" t="n">
        <f aca="false">SUM(B35:C35)</f>
        <v>11066</v>
      </c>
      <c r="E35" s="14" t="n">
        <v>13095</v>
      </c>
      <c r="F35" s="15" t="n">
        <v>8</v>
      </c>
      <c r="G35" s="14" t="n">
        <f aca="false">SUM(E35:F35)</f>
        <v>13103</v>
      </c>
      <c r="H35" s="14" t="n">
        <v>4986</v>
      </c>
      <c r="I35" s="14" t="n">
        <v>15</v>
      </c>
      <c r="J35" s="16" t="n">
        <f aca="false">SUM(H35:I35)</f>
        <v>5001</v>
      </c>
      <c r="K35" s="18" t="n">
        <f aca="false">SUM(J35/G35)</f>
        <v>0.381668320232008</v>
      </c>
    </row>
    <row r="36" customFormat="false" ht="12.75" hidden="false" customHeight="false" outlineLevel="0" collapsed="false">
      <c r="A36" s="13"/>
      <c r="B36" s="14"/>
      <c r="C36" s="15"/>
      <c r="D36" s="16"/>
      <c r="E36" s="14"/>
      <c r="F36" s="15"/>
      <c r="G36" s="14"/>
      <c r="H36" s="19"/>
      <c r="I36" s="20"/>
      <c r="J36" s="21"/>
      <c r="K36" s="18"/>
    </row>
    <row r="37" customFormat="false" ht="12.75" hidden="false" customHeight="false" outlineLevel="0" collapsed="false">
      <c r="A37" s="22" t="s">
        <v>38</v>
      </c>
      <c r="B37" s="23" t="n">
        <f aca="false">SUM(B38:B39)</f>
        <v>30000</v>
      </c>
      <c r="C37" s="23" t="n">
        <f aca="false">SUM(C38:C39)</f>
        <v>0</v>
      </c>
      <c r="D37" s="23" t="n">
        <f aca="false">SUM(D38:D39)</f>
        <v>30000</v>
      </c>
      <c r="E37" s="23" t="n">
        <f aca="false">SUM(E38:E39)</f>
        <v>33263</v>
      </c>
      <c r="F37" s="23" t="n">
        <f aca="false">SUM(F38:F39)</f>
        <v>0</v>
      </c>
      <c r="G37" s="23" t="n">
        <f aca="false">SUM(G38:G39)</f>
        <v>33263</v>
      </c>
      <c r="H37" s="23" t="n">
        <f aca="false">SUM(H38:H39)</f>
        <v>3263</v>
      </c>
      <c r="I37" s="23" t="n">
        <f aca="false">SUM(I38:I39)</f>
        <v>250</v>
      </c>
      <c r="J37" s="25" t="n">
        <f aca="false">SUM(J38:J39)</f>
        <v>3513</v>
      </c>
      <c r="K37" s="18" t="n">
        <f aca="false">SUM(J37/G37)</f>
        <v>0.105612843098939</v>
      </c>
    </row>
    <row r="38" customFormat="false" ht="12.75" hidden="false" customHeight="false" outlineLevel="0" collapsed="false">
      <c r="A38" s="13" t="s">
        <v>39</v>
      </c>
      <c r="B38" s="14" t="n">
        <v>30000</v>
      </c>
      <c r="C38" s="27"/>
      <c r="D38" s="16" t="n">
        <f aca="false">SUM(B38:C38)</f>
        <v>30000</v>
      </c>
      <c r="E38" s="14" t="n">
        <v>30075</v>
      </c>
      <c r="F38" s="15"/>
      <c r="G38" s="14" t="n">
        <f aca="false">SUM(E38:F38)</f>
        <v>30075</v>
      </c>
      <c r="H38" s="14" t="n">
        <v>75</v>
      </c>
      <c r="I38" s="14" t="n">
        <v>250</v>
      </c>
      <c r="J38" s="16" t="n">
        <f aca="false">SUM(H38:I38)</f>
        <v>325</v>
      </c>
      <c r="K38" s="18" t="n">
        <f aca="false">SUM(J38/G38)</f>
        <v>0.0108063175394846</v>
      </c>
    </row>
    <row r="39" customFormat="false" ht="12.75" hidden="false" customHeight="false" outlineLevel="0" collapsed="false">
      <c r="A39" s="13" t="s">
        <v>40</v>
      </c>
      <c r="B39" s="14"/>
      <c r="C39" s="27"/>
      <c r="D39" s="16"/>
      <c r="E39" s="14" t="n">
        <v>3188</v>
      </c>
      <c r="F39" s="15"/>
      <c r="G39" s="14" t="n">
        <f aca="false">SUM(E39:F39)</f>
        <v>3188</v>
      </c>
      <c r="H39" s="14" t="n">
        <v>3188</v>
      </c>
      <c r="I39" s="17"/>
      <c r="J39" s="16" t="n">
        <f aca="false">SUM(H39:I39)</f>
        <v>3188</v>
      </c>
      <c r="K39" s="18" t="n">
        <f aca="false">SUM(J39/G39)</f>
        <v>1</v>
      </c>
    </row>
    <row r="40" customFormat="false" ht="12.75" hidden="false" customHeight="false" outlineLevel="0" collapsed="false">
      <c r="A40" s="13"/>
      <c r="B40" s="14"/>
      <c r="C40" s="15"/>
      <c r="D40" s="16"/>
      <c r="E40" s="14"/>
      <c r="F40" s="15"/>
      <c r="G40" s="14"/>
      <c r="H40" s="19"/>
      <c r="I40" s="20"/>
      <c r="J40" s="21"/>
      <c r="K40" s="18"/>
    </row>
    <row r="41" customFormat="false" ht="11.25" hidden="false" customHeight="true" outlineLevel="0" collapsed="false">
      <c r="A41" s="13"/>
      <c r="B41" s="30"/>
      <c r="C41" s="31"/>
      <c r="D41" s="32"/>
      <c r="E41" s="33"/>
      <c r="F41" s="34"/>
      <c r="G41" s="33"/>
      <c r="H41" s="35"/>
      <c r="I41" s="36"/>
      <c r="J41" s="37"/>
      <c r="K41" s="38"/>
    </row>
    <row r="42" customFormat="false" ht="12.75" hidden="false" customHeight="true" outlineLevel="0" collapsed="false">
      <c r="A42" s="39" t="s">
        <v>41</v>
      </c>
      <c r="B42" s="40" t="n">
        <f aca="false">SUM(B7,B11,B24,B37)</f>
        <v>3539436</v>
      </c>
      <c r="C42" s="41" t="n">
        <f aca="false">SUM(C7,C11,C24,C37)</f>
        <v>3369</v>
      </c>
      <c r="D42" s="42" t="n">
        <f aca="false">SUM(D7,D11,D24,D37)</f>
        <v>3542805</v>
      </c>
      <c r="E42" s="41" t="n">
        <f aca="false">SUM(E7,E11,E24,E37)</f>
        <v>3814901</v>
      </c>
      <c r="F42" s="42" t="n">
        <f aca="false">SUM(F7,F11,F24,F37)</f>
        <v>5885</v>
      </c>
      <c r="G42" s="41" t="n">
        <f aca="false">SUM(G7,G11,G24,G37)</f>
        <v>3820786</v>
      </c>
      <c r="H42" s="42" t="n">
        <f aca="false">SUM(H7,H11,H24,H37)</f>
        <v>3596206</v>
      </c>
      <c r="I42" s="41" t="n">
        <f aca="false">SUM(I7,I11,I24,I37)</f>
        <v>6083</v>
      </c>
      <c r="J42" s="40" t="n">
        <f aca="false">SUM(J7,J11,J24,J37)</f>
        <v>3602289</v>
      </c>
      <c r="K42" s="43" t="n">
        <f aca="false">SUM(J42/G42)</f>
        <v>0.94281359908668</v>
      </c>
    </row>
    <row r="43" customFormat="false" ht="12.75" hidden="false" customHeight="false" outlineLevel="0" collapsed="false">
      <c r="A43" s="39"/>
      <c r="B43" s="40"/>
      <c r="C43" s="41"/>
      <c r="D43" s="42"/>
      <c r="E43" s="41"/>
      <c r="F43" s="42"/>
      <c r="G43" s="41"/>
      <c r="H43" s="42"/>
      <c r="I43" s="41"/>
      <c r="J43" s="40"/>
      <c r="K43" s="43"/>
    </row>
    <row r="44" customFormat="false" ht="12.75" hidden="false" customHeight="false" outlineLevel="0" collapsed="false">
      <c r="A44" s="44" t="s">
        <v>42</v>
      </c>
      <c r="B44" s="45" t="n">
        <f aca="false">SUM(B45:B47)</f>
        <v>0</v>
      </c>
      <c r="C44" s="45" t="n">
        <f aca="false">SUM(C45:C47)</f>
        <v>0</v>
      </c>
      <c r="D44" s="45" t="n">
        <f aca="false">SUM(D45:D47)</f>
        <v>0</v>
      </c>
      <c r="E44" s="45" t="n">
        <f aca="false">SUM(E45:E47)</f>
        <v>509110</v>
      </c>
      <c r="F44" s="45" t="n">
        <f aca="false">SUM(F45:F47)</f>
        <v>0</v>
      </c>
      <c r="G44" s="45" t="n">
        <f aca="false">SUM(G45:G47)</f>
        <v>509110</v>
      </c>
      <c r="H44" s="45" t="n">
        <f aca="false">SUM(H45:H47)</f>
        <v>389939</v>
      </c>
      <c r="I44" s="45" t="n">
        <f aca="false">SUM(I45:I47)</f>
        <v>0</v>
      </c>
      <c r="J44" s="45" t="n">
        <f aca="false">SUM(J45:J47)</f>
        <v>389939</v>
      </c>
      <c r="K44" s="12" t="n">
        <f aca="false">SUM(J44/G44)</f>
        <v>0.765922885034668</v>
      </c>
    </row>
    <row r="45" customFormat="false" ht="12.75" hidden="false" customHeight="false" outlineLevel="0" collapsed="false">
      <c r="A45" s="46" t="s">
        <v>43</v>
      </c>
      <c r="B45" s="47"/>
      <c r="C45" s="47"/>
      <c r="D45" s="47"/>
      <c r="E45" s="47" t="n">
        <v>400000</v>
      </c>
      <c r="F45" s="47"/>
      <c r="G45" s="48" t="n">
        <f aca="false">SUM(E45:F45)</f>
        <v>400000</v>
      </c>
      <c r="H45" s="47" t="n">
        <v>280829</v>
      </c>
      <c r="I45" s="47"/>
      <c r="J45" s="49" t="n">
        <f aca="false">SUM(H45:I45)</f>
        <v>280829</v>
      </c>
      <c r="K45" s="18" t="n">
        <f aca="false">SUM(J45/G45)</f>
        <v>0.7020725</v>
      </c>
    </row>
    <row r="46" customFormat="false" ht="12.75" hidden="false" customHeight="false" outlineLevel="0" collapsed="false">
      <c r="A46" s="46" t="s">
        <v>44</v>
      </c>
      <c r="B46" s="50"/>
      <c r="C46" s="50"/>
      <c r="D46" s="51"/>
      <c r="E46" s="47" t="n">
        <v>20919</v>
      </c>
      <c r="F46" s="51"/>
      <c r="G46" s="48" t="n">
        <f aca="false">SUM(E46:F46)</f>
        <v>20919</v>
      </c>
      <c r="H46" s="52" t="n">
        <v>20919</v>
      </c>
      <c r="I46" s="49"/>
      <c r="J46" s="49" t="n">
        <f aca="false">SUM(H46:I46)</f>
        <v>20919</v>
      </c>
      <c r="K46" s="18" t="n">
        <f aca="false">SUM(J46/G46)</f>
        <v>1</v>
      </c>
    </row>
    <row r="47" customFormat="false" ht="12.75" hidden="false" customHeight="false" outlineLevel="0" collapsed="false">
      <c r="A47" s="46" t="s">
        <v>45</v>
      </c>
      <c r="B47" s="47"/>
      <c r="C47" s="48"/>
      <c r="D47" s="53"/>
      <c r="E47" s="48" t="n">
        <v>88191</v>
      </c>
      <c r="F47" s="53"/>
      <c r="G47" s="48" t="n">
        <f aca="false">SUM(E47:F47)</f>
        <v>88191</v>
      </c>
      <c r="H47" s="52" t="n">
        <v>88191</v>
      </c>
      <c r="I47" s="49"/>
      <c r="J47" s="54" t="n">
        <f aca="false">SUM(H47:I47)</f>
        <v>88191</v>
      </c>
      <c r="K47" s="38" t="n">
        <f aca="false">SUM(J47/G47)</f>
        <v>1</v>
      </c>
    </row>
    <row r="48" customFormat="false" ht="12.75" hidden="false" customHeight="false" outlineLevel="0" collapsed="false">
      <c r="A48" s="55" t="s">
        <v>46</v>
      </c>
      <c r="B48" s="56" t="n">
        <f aca="false">SUM(B42,B44)</f>
        <v>3539436</v>
      </c>
      <c r="C48" s="56" t="n">
        <f aca="false">SUM(C42,C44)</f>
        <v>3369</v>
      </c>
      <c r="D48" s="56" t="n">
        <f aca="false">SUM(D42,D44)</f>
        <v>3542805</v>
      </c>
      <c r="E48" s="56" t="n">
        <f aca="false">SUM(E42,E44)</f>
        <v>4324011</v>
      </c>
      <c r="F48" s="56" t="n">
        <f aca="false">SUM(F42,F44)</f>
        <v>5885</v>
      </c>
      <c r="G48" s="56" t="n">
        <f aca="false">SUM(G42,G44)</f>
        <v>4329896</v>
      </c>
      <c r="H48" s="56" t="n">
        <f aca="false">SUM(H42,H44)</f>
        <v>3986145</v>
      </c>
      <c r="I48" s="56" t="n">
        <f aca="false">SUM(I42,I44)</f>
        <v>6083</v>
      </c>
      <c r="J48" s="56" t="n">
        <f aca="false">SUM(J42,J44)</f>
        <v>3992228</v>
      </c>
      <c r="K48" s="57" t="n">
        <f aca="false">SUM(J48/G48)</f>
        <v>0.922014755088806</v>
      </c>
    </row>
    <row r="54" customFormat="false" ht="12.6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6" t="s">
        <v>8</v>
      </c>
      <c r="I54" s="6"/>
      <c r="J54" s="6"/>
      <c r="K54" s="58" t="s">
        <v>9</v>
      </c>
    </row>
    <row r="55" customFormat="false" ht="12.6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10</v>
      </c>
      <c r="K55" s="58"/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8"/>
    </row>
    <row r="57" customFormat="false" ht="12.75" hidden="false" customHeight="false" outlineLevel="0" collapsed="false">
      <c r="A57" s="22" t="s">
        <v>48</v>
      </c>
      <c r="B57" s="23" t="n">
        <v>1036002</v>
      </c>
      <c r="C57" s="23" t="n">
        <v>32048</v>
      </c>
      <c r="D57" s="8" t="n">
        <f aca="false">SUM(B57:C57)</f>
        <v>1068050</v>
      </c>
      <c r="E57" s="8" t="n">
        <v>1127724</v>
      </c>
      <c r="F57" s="9" t="n">
        <v>32379</v>
      </c>
      <c r="G57" s="8" t="n">
        <f aca="false">SUM(E57:F57)</f>
        <v>1160103</v>
      </c>
      <c r="H57" s="8" t="n">
        <v>1086942</v>
      </c>
      <c r="I57" s="24" t="n">
        <v>28296</v>
      </c>
      <c r="J57" s="10" t="n">
        <f aca="false">SUM(H57:I57)</f>
        <v>1115238</v>
      </c>
      <c r="K57" s="12" t="n">
        <f aca="false">SUM(J57/G57)</f>
        <v>0.961326709783528</v>
      </c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5"/>
      <c r="G58" s="14"/>
      <c r="H58" s="23"/>
      <c r="I58" s="26"/>
      <c r="J58" s="25"/>
      <c r="K58" s="18"/>
    </row>
    <row r="59" customFormat="false" ht="12.75" hidden="false" customHeight="false" outlineLevel="0" collapsed="false">
      <c r="A59" s="22" t="s">
        <v>49</v>
      </c>
      <c r="B59" s="23" t="n">
        <v>292708</v>
      </c>
      <c r="C59" s="23" t="n">
        <v>8587</v>
      </c>
      <c r="D59" s="23" t="n">
        <f aca="false">SUM(B59:C59)</f>
        <v>301295</v>
      </c>
      <c r="E59" s="23" t="n">
        <v>317967</v>
      </c>
      <c r="F59" s="24" t="n">
        <v>8747</v>
      </c>
      <c r="G59" s="23" t="n">
        <f aca="false">SUM(E59:F59)</f>
        <v>326714</v>
      </c>
      <c r="H59" s="23" t="n">
        <v>306517</v>
      </c>
      <c r="I59" s="24" t="n">
        <v>8910</v>
      </c>
      <c r="J59" s="25" t="n">
        <f aca="false">SUM(H59:I59)</f>
        <v>315427</v>
      </c>
      <c r="K59" s="18" t="n">
        <f aca="false">SUM(J59/G59)</f>
        <v>0.965452964978544</v>
      </c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5"/>
      <c r="G60" s="14"/>
      <c r="H60" s="23"/>
      <c r="I60" s="26"/>
      <c r="J60" s="25"/>
      <c r="K60" s="18"/>
    </row>
    <row r="61" customFormat="false" ht="12.75" hidden="false" customHeight="false" outlineLevel="0" collapsed="false">
      <c r="A61" s="22" t="s">
        <v>50</v>
      </c>
      <c r="B61" s="23" t="n">
        <v>1724684</v>
      </c>
      <c r="C61" s="23" t="n">
        <v>20511</v>
      </c>
      <c r="D61" s="23" t="n">
        <f aca="false">SUM(B61:C61)</f>
        <v>1745195</v>
      </c>
      <c r="E61" s="23" t="n">
        <v>1458992</v>
      </c>
      <c r="F61" s="24" t="n">
        <v>21200</v>
      </c>
      <c r="G61" s="23" t="n">
        <f aca="false">SUM(E61:F61)</f>
        <v>1480192</v>
      </c>
      <c r="H61" s="23" t="n">
        <v>1442864</v>
      </c>
      <c r="I61" s="24" t="n">
        <v>11617</v>
      </c>
      <c r="J61" s="25" t="n">
        <f aca="false">SUM(H61:I61)</f>
        <v>1454481</v>
      </c>
      <c r="K61" s="18" t="n">
        <f aca="false">SUM(J61/G61)</f>
        <v>0.982629956113801</v>
      </c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5"/>
      <c r="G62" s="14"/>
      <c r="H62" s="23"/>
      <c r="I62" s="26"/>
      <c r="J62" s="25"/>
      <c r="K62" s="18"/>
    </row>
    <row r="63" customFormat="false" ht="12.75" hidden="false" customHeight="false" outlineLevel="0" collapsed="false">
      <c r="A63" s="22" t="s">
        <v>51</v>
      </c>
      <c r="B63" s="23" t="n">
        <v>77370</v>
      </c>
      <c r="C63" s="23" t="n">
        <v>85506</v>
      </c>
      <c r="D63" s="23" t="n">
        <f aca="false">SUM(B63:C63)</f>
        <v>162876</v>
      </c>
      <c r="E63" s="23" t="n">
        <v>88767</v>
      </c>
      <c r="F63" s="24" t="n">
        <v>85506</v>
      </c>
      <c r="G63" s="23" t="n">
        <f aca="false">SUM(E63:F63)</f>
        <v>174273</v>
      </c>
      <c r="H63" s="23" t="n">
        <v>38652</v>
      </c>
      <c r="I63" s="24" t="n">
        <v>74308</v>
      </c>
      <c r="J63" s="25" t="n">
        <f aca="false">SUM(H63:I63)</f>
        <v>112960</v>
      </c>
      <c r="K63" s="18" t="n">
        <f aca="false">SUM(J63/G63)</f>
        <v>0.648178432688942</v>
      </c>
    </row>
    <row r="64" customFormat="false" ht="12.75" hidden="false" customHeight="false" outlineLevel="0" collapsed="false">
      <c r="A64" s="21"/>
      <c r="B64" s="14"/>
      <c r="C64" s="14"/>
      <c r="D64" s="14"/>
      <c r="E64" s="14"/>
      <c r="F64" s="15"/>
      <c r="G64" s="14"/>
      <c r="H64" s="22"/>
      <c r="I64" s="59"/>
      <c r="J64" s="60"/>
      <c r="K64" s="18"/>
    </row>
    <row r="65" customFormat="false" ht="12.75" hidden="false" customHeight="false" outlineLevel="0" collapsed="false">
      <c r="A65" s="61" t="s">
        <v>52</v>
      </c>
      <c r="B65" s="23" t="n">
        <f aca="false">SUM(B66:B69)</f>
        <v>237203</v>
      </c>
      <c r="C65" s="23" t="n">
        <f aca="false">SUM(C66:C69)</f>
        <v>131189</v>
      </c>
      <c r="D65" s="23" t="n">
        <f aca="false">SUM(D66:D69)</f>
        <v>368392</v>
      </c>
      <c r="E65" s="23" t="n">
        <f aca="false">SUM(E66:E69)</f>
        <v>678735</v>
      </c>
      <c r="F65" s="23" t="n">
        <f aca="false">SUM(F66:F69)</f>
        <v>278487</v>
      </c>
      <c r="G65" s="23" t="n">
        <f aca="false">SUM(G66:G69)</f>
        <v>957222</v>
      </c>
      <c r="H65" s="23" t="n">
        <f aca="false">SUM(H66:H69)</f>
        <v>663783</v>
      </c>
      <c r="I65" s="26" t="n">
        <f aca="false">SUM(I66:I69)</f>
        <v>267808</v>
      </c>
      <c r="J65" s="25" t="n">
        <f aca="false">SUM(J66:J69)</f>
        <v>931591</v>
      </c>
      <c r="K65" s="18" t="n">
        <f aca="false">SUM(J65/G65)</f>
        <v>0.973223557335707</v>
      </c>
    </row>
    <row r="66" customFormat="false" ht="12.75" hidden="false" customHeight="false" outlineLevel="0" collapsed="false">
      <c r="A66" s="62" t="s">
        <v>53</v>
      </c>
      <c r="B66" s="14"/>
      <c r="C66" s="14"/>
      <c r="D66" s="14"/>
      <c r="E66" s="14" t="n">
        <v>91262</v>
      </c>
      <c r="F66" s="15"/>
      <c r="G66" s="14" t="n">
        <f aca="false">SUM(E66:F66)</f>
        <v>91262</v>
      </c>
      <c r="H66" s="14" t="n">
        <v>91262</v>
      </c>
      <c r="I66" s="15"/>
      <c r="J66" s="16" t="n">
        <f aca="false">SUM(H66:I66)</f>
        <v>91262</v>
      </c>
      <c r="K66" s="18" t="n">
        <f aca="false">SUM(J66/G66)</f>
        <v>1</v>
      </c>
    </row>
    <row r="67" customFormat="false" ht="12.75" hidden="false" customHeight="false" outlineLevel="0" collapsed="false">
      <c r="A67" s="13" t="s">
        <v>54</v>
      </c>
      <c r="B67" s="14" t="n">
        <v>20128</v>
      </c>
      <c r="C67" s="14" t="n">
        <v>46879</v>
      </c>
      <c r="D67" s="14" t="n">
        <f aca="false">SUM(B67:C67)</f>
        <v>67007</v>
      </c>
      <c r="E67" s="14" t="n">
        <v>26631</v>
      </c>
      <c r="F67" s="15" t="n">
        <v>54275</v>
      </c>
      <c r="G67" s="14" t="n">
        <f aca="false">SUM(E67:F67)</f>
        <v>80906</v>
      </c>
      <c r="H67" s="14" t="n">
        <v>20101</v>
      </c>
      <c r="I67" s="15" t="n">
        <v>51525</v>
      </c>
      <c r="J67" s="16" t="n">
        <f aca="false">SUM(H67:I67)</f>
        <v>71626</v>
      </c>
      <c r="K67" s="18" t="n">
        <f aca="false">SUM(J67/G67)</f>
        <v>0.88529898895014</v>
      </c>
    </row>
    <row r="68" customFormat="false" ht="12.75" hidden="false" customHeight="false" outlineLevel="0" collapsed="false">
      <c r="A68" s="13" t="s">
        <v>55</v>
      </c>
      <c r="B68" s="14" t="n">
        <v>217075</v>
      </c>
      <c r="C68" s="14" t="n">
        <v>84310</v>
      </c>
      <c r="D68" s="14" t="n">
        <f aca="false">SUM(B68:C68)</f>
        <v>301385</v>
      </c>
      <c r="E68" s="14" t="n">
        <v>560842</v>
      </c>
      <c r="F68" s="15" t="n">
        <v>224212</v>
      </c>
      <c r="G68" s="14" t="n">
        <f aca="false">SUM(E68:F68)</f>
        <v>785054</v>
      </c>
      <c r="H68" s="14" t="n">
        <v>552420</v>
      </c>
      <c r="I68" s="15" t="n">
        <v>216283</v>
      </c>
      <c r="J68" s="16" t="n">
        <f aca="false">SUM(H68:I68)</f>
        <v>768703</v>
      </c>
      <c r="K68" s="18" t="n">
        <f aca="false">SUM(J68/G68)</f>
        <v>0.979172133381908</v>
      </c>
    </row>
    <row r="69" customFormat="false" ht="12.75" hidden="false" customHeight="false" outlineLevel="0" collapsed="false">
      <c r="A69" s="13"/>
      <c r="B69" s="23"/>
      <c r="C69" s="23"/>
      <c r="D69" s="14"/>
      <c r="E69" s="14"/>
      <c r="F69" s="15"/>
      <c r="G69" s="14"/>
      <c r="H69" s="13"/>
      <c r="I69" s="28"/>
      <c r="J69" s="29"/>
      <c r="K69" s="18"/>
    </row>
    <row r="70" customFormat="false" ht="12.75" hidden="false" customHeight="false" outlineLevel="0" collapsed="false">
      <c r="A70" s="21"/>
      <c r="B70" s="23"/>
      <c r="C70" s="23"/>
      <c r="D70" s="23"/>
      <c r="E70" s="23"/>
      <c r="F70" s="24"/>
      <c r="G70" s="23"/>
      <c r="H70" s="19"/>
      <c r="I70" s="20"/>
      <c r="J70" s="21"/>
      <c r="K70" s="18"/>
    </row>
    <row r="71" customFormat="false" ht="12.75" hidden="false" customHeight="false" outlineLevel="0" collapsed="false">
      <c r="A71" s="22"/>
      <c r="B71" s="23"/>
      <c r="C71" s="23"/>
      <c r="D71" s="23"/>
      <c r="E71" s="23"/>
      <c r="F71" s="24"/>
      <c r="G71" s="23"/>
      <c r="H71" s="19"/>
      <c r="I71" s="20"/>
      <c r="J71" s="21"/>
      <c r="K71" s="18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5"/>
      <c r="G72" s="14"/>
      <c r="H72" s="19"/>
      <c r="I72" s="20"/>
      <c r="J72" s="21"/>
      <c r="K72" s="18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5"/>
      <c r="G73" s="14"/>
      <c r="H73" s="19"/>
      <c r="I73" s="20"/>
      <c r="J73" s="21"/>
      <c r="K73" s="18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5"/>
      <c r="G74" s="14"/>
      <c r="H74" s="19"/>
      <c r="I74" s="20"/>
      <c r="J74" s="21"/>
      <c r="K74" s="18"/>
    </row>
    <row r="75" customFormat="false" ht="12.75" hidden="false" customHeight="false" outlineLevel="0" collapsed="false">
      <c r="A75" s="22" t="s">
        <v>56</v>
      </c>
      <c r="B75" s="23" t="n">
        <f aca="false">SUM(B76:B77)</f>
        <v>244125</v>
      </c>
      <c r="C75" s="23" t="n">
        <f aca="false">SUM(C76:C77)</f>
        <v>0</v>
      </c>
      <c r="D75" s="23" t="n">
        <f aca="false">SUM(D76:D77)</f>
        <v>244125</v>
      </c>
      <c r="E75" s="23" t="n">
        <f aca="false">SUM(E76:E77)</f>
        <v>12170</v>
      </c>
      <c r="F75" s="23" t="n">
        <f aca="false">SUM(F76:F77)</f>
        <v>0</v>
      </c>
      <c r="G75" s="23" t="n">
        <f aca="false">SUM(G76:G77)</f>
        <v>12170</v>
      </c>
      <c r="H75" s="23" t="n">
        <f aca="false">SUM(H76:H77)</f>
        <v>0</v>
      </c>
      <c r="I75" s="26" t="n">
        <f aca="false">SUM(I76:I77)</f>
        <v>0</v>
      </c>
      <c r="J75" s="25" t="n">
        <f aca="false">SUM(J76:J77)</f>
        <v>0</v>
      </c>
      <c r="K75" s="18" t="n">
        <f aca="false">SUM(J75/G75)</f>
        <v>0</v>
      </c>
    </row>
    <row r="76" customFormat="false" ht="12.75" hidden="false" customHeight="false" outlineLevel="0" collapsed="false">
      <c r="A76" s="13" t="s">
        <v>57</v>
      </c>
      <c r="B76" s="14" t="n">
        <v>101000</v>
      </c>
      <c r="C76" s="14"/>
      <c r="D76" s="14" t="n">
        <f aca="false">SUM(B76:C76)</f>
        <v>101000</v>
      </c>
      <c r="E76" s="14" t="n">
        <v>7799</v>
      </c>
      <c r="F76" s="15"/>
      <c r="G76" s="14" t="n">
        <f aca="false">SUM(E76:F76)</f>
        <v>7799</v>
      </c>
      <c r="H76" s="14"/>
      <c r="I76" s="15"/>
      <c r="J76" s="16" t="n">
        <f aca="false">SUM(H76:I76)</f>
        <v>0</v>
      </c>
      <c r="K76" s="18" t="n">
        <f aca="false">SUM(J76/G76)</f>
        <v>0</v>
      </c>
    </row>
    <row r="77" customFormat="false" ht="12.75" hidden="false" customHeight="false" outlineLevel="0" collapsed="false">
      <c r="A77" s="13" t="s">
        <v>58</v>
      </c>
      <c r="B77" s="14" t="n">
        <v>143125</v>
      </c>
      <c r="C77" s="14"/>
      <c r="D77" s="14" t="n">
        <f aca="false">SUM(B77:C77)</f>
        <v>143125</v>
      </c>
      <c r="E77" s="14" t="n">
        <v>4371</v>
      </c>
      <c r="F77" s="15"/>
      <c r="G77" s="14" t="n">
        <f aca="false">SUM(E77:F77)</f>
        <v>4371</v>
      </c>
      <c r="H77" s="14"/>
      <c r="I77" s="15"/>
      <c r="J77" s="16" t="n">
        <f aca="false">SUM(H77:I77)</f>
        <v>0</v>
      </c>
      <c r="K77" s="18" t="n">
        <f aca="false">SUM(J77/G77)</f>
        <v>0</v>
      </c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5"/>
      <c r="G78" s="14"/>
      <c r="H78" s="19"/>
      <c r="I78" s="20"/>
      <c r="J78" s="21"/>
      <c r="K78" s="18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4"/>
      <c r="G79" s="23"/>
      <c r="H79" s="19"/>
      <c r="I79" s="20"/>
      <c r="J79" s="21"/>
      <c r="K79" s="18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4"/>
      <c r="G80" s="23"/>
      <c r="H80" s="19"/>
      <c r="I80" s="20"/>
      <c r="J80" s="21"/>
      <c r="K80" s="18"/>
    </row>
    <row r="81" customFormat="false" ht="12.75" hidden="false" customHeight="false" outlineLevel="0" collapsed="false">
      <c r="A81" s="21"/>
      <c r="B81" s="23"/>
      <c r="C81" s="23"/>
      <c r="D81" s="23"/>
      <c r="E81" s="23"/>
      <c r="F81" s="24"/>
      <c r="G81" s="23"/>
      <c r="H81" s="19"/>
      <c r="I81" s="20"/>
      <c r="J81" s="21"/>
      <c r="K81" s="18"/>
    </row>
    <row r="82" customFormat="false" ht="12.75" hidden="false" customHeight="false" outlineLevel="0" collapsed="false">
      <c r="A82" s="21"/>
      <c r="B82" s="23"/>
      <c r="C82" s="23"/>
      <c r="D82" s="14"/>
      <c r="E82" s="14"/>
      <c r="F82" s="15"/>
      <c r="G82" s="14"/>
      <c r="H82" s="19"/>
      <c r="I82" s="20"/>
      <c r="J82" s="21"/>
      <c r="K82" s="18"/>
    </row>
    <row r="83" customFormat="false" ht="12.75" hidden="false" customHeight="false" outlineLevel="0" collapsed="false">
      <c r="A83" s="21"/>
      <c r="B83" s="14"/>
      <c r="C83" s="14"/>
      <c r="D83" s="14"/>
      <c r="E83" s="14"/>
      <c r="F83" s="15"/>
      <c r="G83" s="14"/>
      <c r="H83" s="19"/>
      <c r="I83" s="20"/>
      <c r="J83" s="21"/>
      <c r="K83" s="18"/>
    </row>
    <row r="84" customFormat="false" ht="12.75" hidden="false" customHeight="false" outlineLevel="0" collapsed="false">
      <c r="A84" s="21"/>
      <c r="B84" s="14"/>
      <c r="C84" s="14"/>
      <c r="D84" s="14"/>
      <c r="E84" s="14"/>
      <c r="F84" s="15"/>
      <c r="G84" s="14"/>
      <c r="H84" s="19"/>
      <c r="I84" s="20"/>
      <c r="J84" s="21"/>
      <c r="K84" s="18"/>
    </row>
    <row r="85" customFormat="false" ht="12.75" hidden="false" customHeight="false" outlineLevel="0" collapsed="false">
      <c r="A85" s="21"/>
      <c r="B85" s="14"/>
      <c r="C85" s="14"/>
      <c r="D85" s="14"/>
      <c r="E85" s="14"/>
      <c r="F85" s="15"/>
      <c r="G85" s="14"/>
      <c r="H85" s="19"/>
      <c r="I85" s="20"/>
      <c r="J85" s="21"/>
      <c r="K85" s="18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5"/>
      <c r="G86" s="14"/>
      <c r="H86" s="19"/>
      <c r="I86" s="20"/>
      <c r="J86" s="21"/>
      <c r="K86" s="18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5"/>
      <c r="G87" s="14"/>
      <c r="H87" s="19"/>
      <c r="I87" s="20"/>
      <c r="J87" s="21"/>
      <c r="K87" s="18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5"/>
      <c r="G88" s="14"/>
      <c r="H88" s="19"/>
      <c r="I88" s="20"/>
      <c r="J88" s="21"/>
      <c r="K88" s="18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5"/>
      <c r="G89" s="14"/>
      <c r="H89" s="19"/>
      <c r="I89" s="20"/>
      <c r="J89" s="21"/>
      <c r="K89" s="38"/>
    </row>
    <row r="90" customFormat="false" ht="12.75" hidden="false" customHeight="true" outlineLevel="0" collapsed="false">
      <c r="A90" s="55" t="s">
        <v>59</v>
      </c>
      <c r="B90" s="63" t="n">
        <f aca="false">SUM(B57,B59,B61,B63,B65,B75)</f>
        <v>3612092</v>
      </c>
      <c r="C90" s="63" t="n">
        <f aca="false">SUM(C57,C59,C61,C63,C65,C75)</f>
        <v>277841</v>
      </c>
      <c r="D90" s="63" t="n">
        <f aca="false">SUM(D57,D59,D61,D63,D65,D75)</f>
        <v>3889933</v>
      </c>
      <c r="E90" s="63" t="n">
        <f aca="false">SUM(E57,E59,E61,E63,E65,E75)</f>
        <v>3684355</v>
      </c>
      <c r="F90" s="63" t="n">
        <f aca="false">SUM(F57,F59,F61,F63,F65,F75)</f>
        <v>426319</v>
      </c>
      <c r="G90" s="63" t="n">
        <f aca="false">SUM(G57,G59,G61,G63,G65,G75)</f>
        <v>4110674</v>
      </c>
      <c r="H90" s="63" t="n">
        <f aca="false">SUM(H57,H59,H61,H63,H65,H75)</f>
        <v>3538758</v>
      </c>
      <c r="I90" s="64" t="n">
        <f aca="false">SUM(I57,I59,I61,I63,I65,I75)</f>
        <v>390939</v>
      </c>
      <c r="J90" s="63" t="n">
        <f aca="false">SUM(J57,J59,J61,J63,J65,J75)</f>
        <v>3929697</v>
      </c>
      <c r="K90" s="65" t="n">
        <f aca="false">SUM(J90/G90)</f>
        <v>0.955973886520799</v>
      </c>
    </row>
    <row r="91" customFormat="false" ht="12.75" hidden="false" customHeight="false" outlineLevel="0" collapsed="false">
      <c r="A91" s="55"/>
      <c r="B91" s="63"/>
      <c r="C91" s="63"/>
      <c r="D91" s="63"/>
      <c r="E91" s="63"/>
      <c r="F91" s="63"/>
      <c r="G91" s="63"/>
      <c r="H91" s="63"/>
      <c r="I91" s="64"/>
      <c r="J91" s="63"/>
      <c r="K91" s="65"/>
    </row>
    <row r="92" customFormat="false" ht="12.75" hidden="false" customHeight="false" outlineLevel="0" collapsed="false">
      <c r="A92" s="66" t="s">
        <v>60</v>
      </c>
      <c r="B92" s="67" t="n">
        <f aca="false">SUM(B93:B94)</f>
        <v>0</v>
      </c>
      <c r="C92" s="67" t="n">
        <f aca="false">SUM(C93:C94)</f>
        <v>0</v>
      </c>
      <c r="D92" s="67" t="n">
        <f aca="false">SUM(D93:D94)</f>
        <v>0</v>
      </c>
      <c r="E92" s="67" t="n">
        <f aca="false">SUM(E93:E94)</f>
        <v>417640</v>
      </c>
      <c r="F92" s="67" t="n">
        <f aca="false">SUM(F93:F94)</f>
        <v>0</v>
      </c>
      <c r="G92" s="67" t="n">
        <f aca="false">SUM(G93:G94)</f>
        <v>417640</v>
      </c>
      <c r="H92" s="67" t="n">
        <f aca="false">SUM(H93:H94)</f>
        <v>298469</v>
      </c>
      <c r="I92" s="67" t="n">
        <f aca="false">SUM(I93:I94)</f>
        <v>0</v>
      </c>
      <c r="J92" s="67" t="n">
        <f aca="false">SUM(J93:J94)</f>
        <v>298469</v>
      </c>
      <c r="K92" s="68" t="n">
        <f aca="false">SUM(J92/G92)</f>
        <v>0.714656163202758</v>
      </c>
    </row>
    <row r="93" customFormat="false" ht="12.75" hidden="false" customHeight="false" outlineLevel="0" collapsed="false">
      <c r="A93" s="46" t="s">
        <v>61</v>
      </c>
      <c r="B93" s="69"/>
      <c r="C93" s="69"/>
      <c r="D93" s="69"/>
      <c r="E93" s="69" t="n">
        <v>400000</v>
      </c>
      <c r="F93" s="70"/>
      <c r="G93" s="69" t="n">
        <f aca="false">SUM(E93:F93)</f>
        <v>400000</v>
      </c>
      <c r="H93" s="69" t="n">
        <v>280829</v>
      </c>
      <c r="I93" s="71"/>
      <c r="J93" s="49" t="n">
        <f aca="false">SUM(H93:I93)</f>
        <v>280829</v>
      </c>
      <c r="K93" s="72" t="n">
        <f aca="false">SUM(J93/G93)</f>
        <v>0.7020725</v>
      </c>
    </row>
    <row r="94" customFormat="false" ht="12.75" hidden="false" customHeight="false" outlineLevel="0" collapsed="false">
      <c r="A94" s="73" t="s">
        <v>62</v>
      </c>
      <c r="B94" s="74"/>
      <c r="C94" s="69"/>
      <c r="D94" s="69"/>
      <c r="E94" s="69" t="n">
        <v>17640</v>
      </c>
      <c r="F94" s="70"/>
      <c r="G94" s="69" t="n">
        <f aca="false">SUM(E94:F94)</f>
        <v>17640</v>
      </c>
      <c r="H94" s="75" t="n">
        <v>17640</v>
      </c>
      <c r="I94" s="76"/>
      <c r="J94" s="49" t="n">
        <f aca="false">SUM(H94:I94)</f>
        <v>17640</v>
      </c>
      <c r="K94" s="77" t="n">
        <f aca="false">SUM(J94/G94)</f>
        <v>1</v>
      </c>
    </row>
    <row r="95" customFormat="false" ht="12.75" hidden="false" customHeight="false" outlineLevel="0" collapsed="false">
      <c r="A95" s="55" t="s">
        <v>63</v>
      </c>
      <c r="B95" s="41" t="n">
        <f aca="false">SUM(B90,B92)</f>
        <v>3612092</v>
      </c>
      <c r="C95" s="41" t="n">
        <f aca="false">SUM(C90,C92)</f>
        <v>277841</v>
      </c>
      <c r="D95" s="41" t="n">
        <f aca="false">SUM(D90,D92)</f>
        <v>3889933</v>
      </c>
      <c r="E95" s="41" t="n">
        <f aca="false">SUM(E90,E92)</f>
        <v>4101995</v>
      </c>
      <c r="F95" s="41" t="n">
        <f aca="false">SUM(F90,F92)</f>
        <v>426319</v>
      </c>
      <c r="G95" s="41" t="n">
        <f aca="false">SUM(G90,G92)</f>
        <v>4528314</v>
      </c>
      <c r="H95" s="41" t="n">
        <f aca="false">SUM(H90,H92)</f>
        <v>3837227</v>
      </c>
      <c r="I95" s="78" t="n">
        <f aca="false">SUM(I90,I92)</f>
        <v>390939</v>
      </c>
      <c r="J95" s="40" t="n">
        <f aca="false">SUM(J90,J92)</f>
        <v>4228166</v>
      </c>
      <c r="K95" s="79" t="n">
        <f aca="false">SUM(J95/G95)</f>
        <v>0.93371749397237</v>
      </c>
    </row>
    <row r="97" customFormat="false" ht="12.75" hidden="false" customHeight="false" outlineLevel="0" collapsed="false">
      <c r="A97" s="80"/>
      <c r="B97" s="80"/>
      <c r="C97" s="80"/>
      <c r="D97" s="81"/>
      <c r="E97" s="81"/>
      <c r="F97" s="81"/>
      <c r="G97" s="81"/>
      <c r="H97" s="81"/>
      <c r="I97" s="81"/>
      <c r="J97" s="82"/>
    </row>
    <row r="98" customFormat="false" ht="12.75" hidden="false" customHeight="false" outlineLevel="0" collapsed="false">
      <c r="B98" s="83"/>
      <c r="C98" s="83"/>
      <c r="D98" s="83"/>
      <c r="E98" s="83"/>
      <c r="F98" s="83"/>
      <c r="G98" s="83"/>
      <c r="H98" s="83"/>
      <c r="I98" s="83"/>
      <c r="J98" s="83"/>
    </row>
  </sheetData>
  <mergeCells count="52">
    <mergeCell ref="I1:K1"/>
    <mergeCell ref="A2:J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54:A56"/>
    <mergeCell ref="B54:B56"/>
    <mergeCell ref="C54:C56"/>
    <mergeCell ref="D54:D56"/>
    <mergeCell ref="E54:G54"/>
    <mergeCell ref="H54:J54"/>
    <mergeCell ref="K54:K56"/>
    <mergeCell ref="E55:E56"/>
    <mergeCell ref="F55:F56"/>
    <mergeCell ref="G55:G56"/>
    <mergeCell ref="H55:H56"/>
    <mergeCell ref="I55:I56"/>
    <mergeCell ref="J55:J56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A97:C97"/>
    <mergeCell ref="D97:I9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08T10:09:49Z</cp:lastPrinted>
  <dcterms:modified xsi:type="dcterms:W3CDTF">2016-04-08T10:10:44Z</dcterms:modified>
  <cp:revision>0</cp:revision>
  <dc:subject/>
  <dc:title/>
</cp:coreProperties>
</file>