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I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70">
  <si>
    <t xml:space="preserve">12. melléklet</t>
  </si>
  <si>
    <t xml:space="preserve">Komárom Város gazdasági szervezettel nem rendelkező intézményeinek 2016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6. (I.28.) önk. rendelet eredeti ei.összesen </t>
  </si>
  <si>
    <t xml:space="preserve">Javasolt módosítás</t>
  </si>
  <si>
    <t xml:space="preserve"> /2016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4" activeCellId="0" sqref="E7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3" min="2" style="0" width="9.85"/>
    <col collapsed="false" customWidth="true" hidden="false" outlineLevel="0" max="4" min="4" style="0" width="13.7"/>
    <col collapsed="false" customWidth="true" hidden="false" outlineLevel="0" max="9" min="5" style="0" width="9.85"/>
  </cols>
  <sheetData>
    <row r="1" customFormat="false" ht="12.75" hidden="false" customHeight="false" outlineLevel="0" collapsed="false">
      <c r="A1" s="1"/>
      <c r="B1" s="1"/>
      <c r="E1" s="2"/>
      <c r="F1" s="2"/>
      <c r="G1" s="2"/>
      <c r="H1" s="3" t="s">
        <v>0</v>
      </c>
      <c r="I1" s="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</row>
    <row r="3" customFormat="false" ht="14.25" hidden="false" customHeight="true" outlineLevel="0" collapsed="false">
      <c r="A3" s="5"/>
      <c r="B3" s="6"/>
      <c r="C3" s="7"/>
      <c r="E3" s="2"/>
      <c r="F3" s="2"/>
      <c r="G3" s="2"/>
      <c r="H3" s="2"/>
      <c r="I3" s="8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 t="s">
        <v>8</v>
      </c>
      <c r="H4" s="11"/>
      <c r="I4" s="11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</row>
    <row r="5" customFormat="false" ht="12.75" hidden="false" customHeight="true" outlineLevel="0" collapsed="false">
      <c r="A5" s="9"/>
      <c r="B5" s="10"/>
      <c r="C5" s="10"/>
      <c r="D5" s="10"/>
      <c r="E5" s="12" t="s">
        <v>4</v>
      </c>
      <c r="F5" s="12" t="s">
        <v>5</v>
      </c>
      <c r="G5" s="12" t="s">
        <v>4</v>
      </c>
      <c r="H5" s="12" t="s">
        <v>5</v>
      </c>
      <c r="I5" s="12" t="s">
        <v>9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</row>
    <row r="6" customFormat="false" ht="12.75" hidden="false" customHeight="true" outlineLevel="0" collapsed="false">
      <c r="A6" s="9"/>
      <c r="B6" s="10"/>
      <c r="C6" s="10"/>
      <c r="D6" s="10"/>
      <c r="E6" s="12"/>
      <c r="F6" s="12"/>
      <c r="G6" s="12"/>
      <c r="H6" s="12"/>
      <c r="I6" s="1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</row>
    <row r="7" customFormat="false" ht="16.5" hidden="false" customHeight="true" outlineLevel="0" collapsed="false">
      <c r="A7" s="9"/>
      <c r="B7" s="10"/>
      <c r="C7" s="10"/>
      <c r="D7" s="10"/>
      <c r="E7" s="12"/>
      <c r="F7" s="12"/>
      <c r="G7" s="12"/>
      <c r="H7" s="12"/>
      <c r="I7" s="1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</row>
    <row r="8" customFormat="false" ht="12.75" hidden="false" customHeight="true" outlineLevel="0" collapsed="false">
      <c r="A8" s="13" t="s">
        <v>10</v>
      </c>
      <c r="B8" s="14"/>
      <c r="C8" s="15"/>
      <c r="D8" s="14"/>
      <c r="E8" s="14"/>
      <c r="F8" s="14"/>
      <c r="G8" s="14"/>
      <c r="H8" s="14"/>
      <c r="I8" s="14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</row>
    <row r="9" customFormat="false" ht="12.75" hidden="false" customHeight="true" outlineLevel="0" collapsed="false">
      <c r="A9" s="16" t="s">
        <v>11</v>
      </c>
      <c r="B9" s="17" t="n">
        <f aca="false">SUM(B61,B114,B167,B220,B273,B326,B379,B432,B485,B538,B593,B645,B697)</f>
        <v>158791</v>
      </c>
      <c r="C9" s="17" t="n">
        <f aca="false">SUM(C61,C114,C167,C220,C273,C326,C379,C432,C485,C538,C593,C645,C697)</f>
        <v>0</v>
      </c>
      <c r="D9" s="17" t="n">
        <f aca="false">SUM(D61,D114,D167,D220,D273,D326,D379,D432,D485,D538,D593,D645,D697)</f>
        <v>158791</v>
      </c>
      <c r="E9" s="17" t="n">
        <f aca="false">SUM(E61,E114,E167,E220,E273,E326,E379,E432,E485,E538,E593,E645,E697)</f>
        <v>0</v>
      </c>
      <c r="F9" s="17" t="n">
        <f aca="false">SUM(F61,F114,F167,F220,F273,F326,F379,F432,F485,F538,F593,F645,F697)</f>
        <v>0</v>
      </c>
      <c r="G9" s="17" t="n">
        <f aca="false">SUM(G61,G114,G167,G220,G273,G326,G379,G432,G485,G538,G593,G645,G697)</f>
        <v>158791</v>
      </c>
      <c r="H9" s="17" t="n">
        <f aca="false">SUM(H61,H114,H167,H220,H273,H326,H379,H432,H485,H538,H593,H645,H697)</f>
        <v>0</v>
      </c>
      <c r="I9" s="17" t="n">
        <f aca="false">SUM(I61,I114,I167,I220,I273,I326,I379,I432,I485,I538,I593,I645,I697)</f>
        <v>15879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</row>
    <row r="10" customFormat="false" ht="12.75" hidden="false" customHeight="true" outlineLevel="0" collapsed="false">
      <c r="A10" s="18" t="s">
        <v>12</v>
      </c>
      <c r="B10" s="17" t="n">
        <f aca="false">SUM(B62,B115,B168,B221,B274,B327,B380,B433,B486,B539,B594,B646,B698)</f>
        <v>0</v>
      </c>
      <c r="C10" s="17" t="n">
        <f aca="false">SUM(C62,C115,C168,C221,C274,C327,C380,C433,C486,C539,C594,C646,C698)</f>
        <v>0</v>
      </c>
      <c r="D10" s="17" t="n">
        <f aca="false">SUM(D62,D115,D168,D221,D274,D327,D380,D433,D486,D539,D594,D646,D698)</f>
        <v>0</v>
      </c>
      <c r="E10" s="17" t="n">
        <f aca="false">SUM(E62,E115,E168,E221,E274,E327,E380,E433,E486,E539,E594,E646,E698)</f>
        <v>0</v>
      </c>
      <c r="F10" s="17" t="n">
        <f aca="false">SUM(F62,F115,F168,F221,F274,F327,F380,F433,F486,F539,F594,F646,F698)</f>
        <v>0</v>
      </c>
      <c r="G10" s="17" t="n">
        <f aca="false">SUM(G62,G115,G168,G221,G274,G327,G380,G433,G486,G539,G594,G646,G698)</f>
        <v>0</v>
      </c>
      <c r="H10" s="17" t="n">
        <f aca="false">SUM(H62,H115,H168,H221,H274,H327,H380,H433,H486,H539,H594,H646,H698)</f>
        <v>0</v>
      </c>
      <c r="I10" s="17" t="n">
        <f aca="false">SUM(I62,I115,I168,I221,I274,I327,I380,I433,I486,I539,I594,I646,I698)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</row>
    <row r="11" customFormat="false" ht="12.75" hidden="false" customHeight="true" outlineLevel="0" collapsed="false">
      <c r="A11" s="18" t="s">
        <v>13</v>
      </c>
      <c r="B11" s="17" t="n">
        <f aca="false">SUM(B63,B116,B169,B222,B275,B328,B381,B434,B487,B540,B595,B647,B699)</f>
        <v>0</v>
      </c>
      <c r="C11" s="17" t="n">
        <f aca="false">SUM(C63,C116,C169,C222,C275,C328,C381,C434,C487,C540,C595,C647,C699)</f>
        <v>0</v>
      </c>
      <c r="D11" s="17" t="n">
        <f aca="false">SUM(D63,D116,D169,D222,D275,D328,D381,D434,D487,D540,D595,D647,D699)</f>
        <v>0</v>
      </c>
      <c r="E11" s="17" t="n">
        <f aca="false">SUM(E63,E116,E169,E222,E275,E328,E381,E434,E487,E540,E595,E647,E699)</f>
        <v>0</v>
      </c>
      <c r="F11" s="17" t="n">
        <f aca="false">SUM(F63,F116,F169,F222,F275,F328,F381,F434,F487,F540,F595,F647,F699)</f>
        <v>0</v>
      </c>
      <c r="G11" s="17" t="n">
        <f aca="false">SUM(G63,G116,G169,G222,G275,G328,G381,G434,G487,G540,G595,G647,G699)</f>
        <v>0</v>
      </c>
      <c r="H11" s="17" t="n">
        <f aca="false">SUM(H63,H116,H169,H222,H275,H328,H381,H434,H487,H540,H595,H647,H699)</f>
        <v>0</v>
      </c>
      <c r="I11" s="17" t="n">
        <f aca="false">SUM(I63,I116,I169,I222,I275,I328,I381,I434,I487,I540,I595,I647,I699)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</row>
    <row r="12" customFormat="false" ht="12.75" hidden="false" customHeight="true" outlineLevel="0" collapsed="false">
      <c r="A12" s="19" t="s">
        <v>14</v>
      </c>
      <c r="B12" s="20" t="n">
        <f aca="false">SUM(B64,B117,B170,B223,B276,B329,B382,B435,B488,B541,B596,B648,B700)</f>
        <v>9735</v>
      </c>
      <c r="C12" s="20" t="n">
        <f aca="false">SUM(C64,C117,C170,C223,C276,C329,C382,C435,C488,C541,C596,C648,C700)</f>
        <v>0</v>
      </c>
      <c r="D12" s="20" t="n">
        <f aca="false">SUM(D64,D117,D170,D223,D276,D329,D382,D435,D488,D541,D596,D648,D700)</f>
        <v>9735</v>
      </c>
      <c r="E12" s="20" t="n">
        <f aca="false">SUM(E64,E117,E170,E223,E276,E329,E382,E435,E488,E541,E596,E648,E700)</f>
        <v>0</v>
      </c>
      <c r="F12" s="20" t="n">
        <f aca="false">SUM(F64,F117,F170,F223,F276,F329,F382,F435,F488,F541,F596,F648,F700)</f>
        <v>0</v>
      </c>
      <c r="G12" s="20" t="n">
        <f aca="false">SUM(G64,G117,G170,G223,G276,G329,G382,G435,G488,G541,G596,G648,G700)</f>
        <v>9735</v>
      </c>
      <c r="H12" s="20" t="n">
        <f aca="false">SUM(H64,H117,H170,H223,H276,H329,H382,H435,H488,H541,H596,H648,H700)</f>
        <v>0</v>
      </c>
      <c r="I12" s="20" t="n">
        <f aca="false">SUM(I64,I117,I170,I223,I276,I329,I382,I435,I488,I541,I596,I648,I700)</f>
        <v>9735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</row>
    <row r="13" customFormat="false" ht="12.75" hidden="false" customHeight="true" outlineLevel="0" collapsed="false">
      <c r="A13" s="21" t="s">
        <v>15</v>
      </c>
      <c r="B13" s="17" t="n">
        <f aca="false">SUM(B65,B118,B171,B224,B277,B330,B383,B436,B489,B542,B597,B649,B701)</f>
        <v>0</v>
      </c>
      <c r="C13" s="17" t="n">
        <f aca="false">SUM(C65,C118,C171,C224,C277,C330,C383,C436,C489,C542,C597,C649,C701)</f>
        <v>0</v>
      </c>
      <c r="D13" s="17" t="n">
        <f aca="false">SUM(D65,D118,D171,D224,D277,D330,D383,D436,D489,D542,D597,D649,D701)</f>
        <v>0</v>
      </c>
      <c r="E13" s="17" t="n">
        <f aca="false">SUM(E65,E118,E171,E224,E277,E330,E383,E436,E489,E542,E597,E649,E701)</f>
        <v>0</v>
      </c>
      <c r="F13" s="17" t="n">
        <f aca="false">SUM(F65,F118,F171,F224,F277,F330,F383,F436,F489,F542,F597,F649,F701)</f>
        <v>0</v>
      </c>
      <c r="G13" s="17" t="n">
        <f aca="false">SUM(G65,G118,G171,G224,G277,G330,G383,G436,G489,G542,G597,G649,G701)</f>
        <v>0</v>
      </c>
      <c r="H13" s="17" t="n">
        <f aca="false">SUM(H65,H118,H171,H224,H277,H330,H383,H436,H489,H542,H597,H649,H701)</f>
        <v>0</v>
      </c>
      <c r="I13" s="17" t="n">
        <f aca="false">SUM(I65,I118,I171,I224,I277,I330,I383,I436,I489,I542,I597,I649,I701)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</row>
    <row r="14" customFormat="false" ht="12.75" hidden="false" customHeight="true" outlineLevel="0" collapsed="false">
      <c r="A14" s="21" t="s">
        <v>16</v>
      </c>
      <c r="B14" s="22" t="n">
        <f aca="false">SUM(B66,B119,B172,B225,B278,B331,B384,B437,B490,B543,B598,B650,B702)</f>
        <v>359</v>
      </c>
      <c r="C14" s="22" t="n">
        <f aca="false">SUM(C66,C119,C172,C225,C278,C331,C384,C437,C490,C543,C598,C650,C702)</f>
        <v>0</v>
      </c>
      <c r="D14" s="22" t="n">
        <f aca="false">SUM(D66,D119,D172,D225,D278,D331,D384,D437,D490,D543,D598,D650,D702)</f>
        <v>359</v>
      </c>
      <c r="E14" s="22" t="n">
        <f aca="false">SUM(E66,E119,E172,E225,E278,E331,E384,E437,E490,E543,E598,E650,E702)</f>
        <v>0</v>
      </c>
      <c r="F14" s="22" t="n">
        <f aca="false">SUM(F66,F119,F172,F225,F278,F331,F384,F437,F490,F543,F598,F650,F702)</f>
        <v>0</v>
      </c>
      <c r="G14" s="22" t="n">
        <f aca="false">SUM(G66,G119,G172,G225,G278,G331,G384,G437,G490,G543,G598,G650,G702)</f>
        <v>359</v>
      </c>
      <c r="H14" s="22" t="n">
        <f aca="false">SUM(H66,H119,H172,H225,H278,H331,H384,H437,H490,H543,H598,H650,H702)</f>
        <v>0</v>
      </c>
      <c r="I14" s="22" t="n">
        <f aca="false">SUM(I66,I119,I172,I225,I278,I331,I384,I437,I490,I543,I598,I650,I702)</f>
        <v>359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</row>
    <row r="15" customFormat="false" ht="12.75" hidden="false" customHeight="true" outlineLevel="0" collapsed="false">
      <c r="A15" s="21" t="s">
        <v>17</v>
      </c>
      <c r="B15" s="22" t="n">
        <f aca="false">SUM(B67,B120,B173,B226,B279,B332,B385,B438,B491,B544,B599,B651,B703)</f>
        <v>2265</v>
      </c>
      <c r="C15" s="22" t="n">
        <f aca="false">SUM(C67,C120,C173,C226,C279,C332,C385,C438,C491,C544,C599,C651,C703)</f>
        <v>0</v>
      </c>
      <c r="D15" s="22" t="n">
        <f aca="false">SUM(D67,D120,D173,D226,D279,D332,D385,D438,D491,D544,D599,D651,D703)</f>
        <v>2265</v>
      </c>
      <c r="E15" s="22" t="n">
        <f aca="false">SUM(E67,E120,E173,E226,E279,E332,E385,E438,E491,E544,E599,E651,E703)</f>
        <v>0</v>
      </c>
      <c r="F15" s="22" t="n">
        <f aca="false">SUM(F67,F120,F173,F226,F279,F332,F385,F438,F491,F544,F599,F651,F703)</f>
        <v>0</v>
      </c>
      <c r="G15" s="22" t="n">
        <f aca="false">SUM(G67,G120,G173,G226,G279,G332,G385,G438,G491,G544,G599,G651,G703)</f>
        <v>2265</v>
      </c>
      <c r="H15" s="22" t="n">
        <f aca="false">SUM(H67,H120,H173,H226,H279,H332,H385,H438,H491,H544,H599,H651,H703)</f>
        <v>0</v>
      </c>
      <c r="I15" s="22" t="n">
        <f aca="false">SUM(I67,I120,I173,I226,I279,I332,I385,I438,I491,I544,I599,I651,I703)</f>
        <v>226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</row>
    <row r="16" customFormat="false" ht="12.75" hidden="false" customHeight="true" outlineLevel="0" collapsed="false">
      <c r="A16" s="21" t="s">
        <v>18</v>
      </c>
      <c r="B16" s="22" t="n">
        <f aca="false">SUM(B68,B121,B174,B227,B280,B333,B386,B439,B492,B545,B600,B652,B704)</f>
        <v>4577</v>
      </c>
      <c r="C16" s="22" t="n">
        <f aca="false">SUM(C68,C121,C174,C227,C280,C333,C386,C439,C492,C545,C600,C652,C704)</f>
        <v>0</v>
      </c>
      <c r="D16" s="22" t="n">
        <f aca="false">SUM(D68,D121,D174,D227,D280,D333,D386,D439,D492,D545,D600,D652,D704)</f>
        <v>4577</v>
      </c>
      <c r="E16" s="22" t="n">
        <f aca="false">SUM(E68,E121,E174,E227,E280,E333,E386,E439,E492,E545,E600,E652,E704)</f>
        <v>0</v>
      </c>
      <c r="F16" s="22" t="n">
        <f aca="false">SUM(F68,F121,F174,F227,F280,F333,F386,F439,F492,F545,F600,F652,F704)</f>
        <v>0</v>
      </c>
      <c r="G16" s="22" t="n">
        <f aca="false">SUM(G68,G121,G174,G227,G280,G333,G386,G439,G492,G545,G600,G652,G704)</f>
        <v>4577</v>
      </c>
      <c r="H16" s="22" t="n">
        <f aca="false">SUM(H68,H121,H174,H227,H280,H333,H386,H439,H492,H545,H600,H652,H704)</f>
        <v>0</v>
      </c>
      <c r="I16" s="22" t="n">
        <f aca="false">SUM(I68,I121,I174,I227,I280,I333,I386,I439,I492,I545,I600,I652,I704)</f>
        <v>457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</row>
    <row r="17" customFormat="false" ht="12.75" hidden="false" customHeight="true" outlineLevel="0" collapsed="false">
      <c r="A17" s="21" t="s">
        <v>19</v>
      </c>
      <c r="B17" s="22" t="n">
        <f aca="false">SUM(B69,B122,B175,B228,B281,B334,B387,B440,B493,B546,B601,B653,B705)</f>
        <v>0</v>
      </c>
      <c r="C17" s="22" t="n">
        <f aca="false">SUM(C69,C122,C175,C228,C281,C334,C387,C440,C493,C546,C601,C653,C705)</f>
        <v>0</v>
      </c>
      <c r="D17" s="22" t="n">
        <f aca="false">SUM(D69,D122,D175,D228,D281,D334,D387,D440,D493,D546,D601,D653,D705)</f>
        <v>0</v>
      </c>
      <c r="E17" s="22" t="n">
        <f aca="false">SUM(E69,E122,E175,E228,E281,E334,E387,E440,E493,E546,E601,E653,E705)</f>
        <v>0</v>
      </c>
      <c r="F17" s="22" t="n">
        <f aca="false">SUM(F69,F122,F175,F228,F281,F334,F387,F440,F493,F546,F601,F653,F705)</f>
        <v>0</v>
      </c>
      <c r="G17" s="22" t="n">
        <f aca="false">SUM(G69,G122,G175,G228,G281,G334,G387,G440,G493,G546,G601,G653,G705)</f>
        <v>0</v>
      </c>
      <c r="H17" s="22" t="n">
        <f aca="false">SUM(H69,H122,H175,H228,H281,H334,H387,H440,H493,H546,H601,H653,H705)</f>
        <v>0</v>
      </c>
      <c r="I17" s="22" t="n">
        <f aca="false">SUM(I69,I122,I175,I228,I281,I334,I387,I440,I493,I546,I601,I653,I705)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</row>
    <row r="18" customFormat="false" ht="12.75" hidden="false" customHeight="true" outlineLevel="0" collapsed="false">
      <c r="A18" s="21" t="s">
        <v>20</v>
      </c>
      <c r="B18" s="22" t="n">
        <f aca="false">SUM(B70,B123,B176,B229,B282,B335,B388,B441,B494,B547,B602,B654,B706)</f>
        <v>0</v>
      </c>
      <c r="C18" s="22" t="n">
        <f aca="false">SUM(C70,C123,C176,C229,C282,C335,C388,C441,C494,C547,C602,C654,C706)</f>
        <v>0</v>
      </c>
      <c r="D18" s="22" t="n">
        <f aca="false">SUM(D70,D123,D176,D229,D282,D335,D388,D441,D494,D547,D602,D654,D706)</f>
        <v>0</v>
      </c>
      <c r="E18" s="22" t="n">
        <f aca="false">SUM(E70,E123,E176,E229,E282,E335,E388,E441,E494,E547,E602,E654,E706)</f>
        <v>0</v>
      </c>
      <c r="F18" s="22" t="n">
        <f aca="false">SUM(F70,F123,F176,F229,F282,F335,F388,F441,F494,F547,F602,F654,F706)</f>
        <v>0</v>
      </c>
      <c r="G18" s="22" t="n">
        <f aca="false">SUM(G70,G123,G176,G229,G282,G335,G388,G441,G494,G547,G602,G654,G706)</f>
        <v>0</v>
      </c>
      <c r="H18" s="22" t="n">
        <f aca="false">SUM(H70,H123,H176,H229,H282,H335,H388,H441,H494,H547,H602,H654,H706)</f>
        <v>0</v>
      </c>
      <c r="I18" s="22" t="n">
        <f aca="false">SUM(I70,I123,I176,I229,I282,I335,I388,I441,I494,I547,I602,I654,I706)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</row>
    <row r="19" customFormat="false" ht="12.75" hidden="false" customHeight="true" outlineLevel="0" collapsed="false">
      <c r="A19" s="21" t="s">
        <v>21</v>
      </c>
      <c r="B19" s="22" t="n">
        <f aca="false">SUM(B71,B124,B177,B230,B283,B336,B389,B442,B495,B548,B603,B655,B707)</f>
        <v>281</v>
      </c>
      <c r="C19" s="22" t="n">
        <f aca="false">SUM(C71,C124,C177,C230,C283,C336,C389,C442,C495,C548,C603,C655,C707)</f>
        <v>0</v>
      </c>
      <c r="D19" s="22" t="n">
        <f aca="false">SUM(D71,D124,D177,D230,D283,D336,D389,D442,D495,D548,D603,D655,D707)</f>
        <v>281</v>
      </c>
      <c r="E19" s="22" t="n">
        <f aca="false">SUM(E71,E124,E177,E230,E283,E336,E389,E442,E495,E548,E603,E655,E707)</f>
        <v>0</v>
      </c>
      <c r="F19" s="22" t="n">
        <f aca="false">SUM(F71,F124,F177,F230,F283,F336,F389,F442,F495,F548,F603,F655,F707)</f>
        <v>0</v>
      </c>
      <c r="G19" s="22" t="n">
        <f aca="false">SUM(G71,G124,G177,G230,G283,G336,G389,G442,G495,G548,G603,G655,G707)</f>
        <v>281</v>
      </c>
      <c r="H19" s="22" t="n">
        <f aca="false">SUM(H71,H124,H177,H230,H283,H336,H389,H442,H495,H548,H603,H655,H707)</f>
        <v>0</v>
      </c>
      <c r="I19" s="22" t="n">
        <f aca="false">SUM(I71,I124,I177,I230,I283,I336,I389,I442,I495,I548,I603,I655,I707)</f>
        <v>281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</row>
    <row r="20" customFormat="false" ht="12.75" hidden="false" customHeight="true" outlineLevel="0" collapsed="false">
      <c r="A20" s="21" t="s">
        <v>22</v>
      </c>
      <c r="B20" s="22" t="n">
        <f aca="false">SUM(B72,B125,B178,B231,B284,B337,B390,B443,B496,B549,B604,B656,B708)</f>
        <v>0</v>
      </c>
      <c r="C20" s="22" t="n">
        <f aca="false">SUM(C72,C125,C178,C231,C284,C337,C390,C443,C496,C549,C604,C656,C708)</f>
        <v>0</v>
      </c>
      <c r="D20" s="22" t="n">
        <f aca="false">SUM(D72,D125,D178,D231,D284,D337,D390,D443,D496,D549,D604,D656,D708)</f>
        <v>0</v>
      </c>
      <c r="E20" s="22" t="n">
        <f aca="false">SUM(E72,E125,E178,E231,E284,E337,E390,E443,E496,E549,E604,E656,E708)</f>
        <v>0</v>
      </c>
      <c r="F20" s="22" t="n">
        <f aca="false">SUM(F72,F125,F178,F231,F284,F337,F390,F443,F496,F549,F604,F656,F708)</f>
        <v>0</v>
      </c>
      <c r="G20" s="22" t="n">
        <f aca="false">SUM(G72,G125,G178,G231,G284,G337,G390,G443,G496,G549,G604,G656,G708)</f>
        <v>0</v>
      </c>
      <c r="H20" s="22" t="n">
        <f aca="false">SUM(H72,H125,H178,H231,H284,H337,H390,H443,H496,H549,H604,H656,H708)</f>
        <v>0</v>
      </c>
      <c r="I20" s="22" t="n">
        <f aca="false">SUM(I72,I125,I178,I231,I284,I337,I390,I443,I496,I549,I604,I656,I708)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</row>
    <row r="21" customFormat="false" ht="12.75" hidden="false" customHeight="true" outlineLevel="0" collapsed="false">
      <c r="A21" s="21" t="s">
        <v>23</v>
      </c>
      <c r="B21" s="22" t="n">
        <f aca="false">SUM(B73,B126,B179,B232,B285,B338,B391,B444,B497,B550,B605,B657,B709)</f>
        <v>834</v>
      </c>
      <c r="C21" s="22" t="n">
        <f aca="false">SUM(C73,C126,C179,C232,C285,C338,C391,C444,C497,C550,C605,C657,C709)</f>
        <v>0</v>
      </c>
      <c r="D21" s="22" t="n">
        <f aca="false">SUM(D73,D126,D179,D232,D285,D338,D391,D444,D497,D550,D605,D657,D709)</f>
        <v>834</v>
      </c>
      <c r="E21" s="22" t="n">
        <f aca="false">SUM(E73,E126,E179,E232,E285,E338,E391,E444,E497,E550,E605,E657,E709)</f>
        <v>0</v>
      </c>
      <c r="F21" s="22" t="n">
        <f aca="false">SUM(F73,F126,F179,F232,F285,F338,F391,F444,F497,F550,F605,F657,F709)</f>
        <v>0</v>
      </c>
      <c r="G21" s="22" t="n">
        <f aca="false">SUM(G73,G126,G179,G232,G285,G338,G391,G444,G497,G550,G605,G657,G709)</f>
        <v>834</v>
      </c>
      <c r="H21" s="22" t="n">
        <f aca="false">SUM(H73,H126,H179,H232,H285,H338,H391,H444,H497,H550,H605,H657,H709)</f>
        <v>0</v>
      </c>
      <c r="I21" s="22" t="n">
        <f aca="false">SUM(I73,I126,I179,I232,I285,I338,I391,I444,I497,I550,I605,I657,I709)</f>
        <v>834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</row>
    <row r="22" customFormat="false" ht="12.75" hidden="false" customHeight="true" outlineLevel="0" collapsed="false">
      <c r="A22" s="21" t="s">
        <v>24</v>
      </c>
      <c r="B22" s="22" t="n">
        <f aca="false">SUM(B74,B127,B180,B233,B286,B339,B392,B445,B498,B551,B606,B658,B710)</f>
        <v>0</v>
      </c>
      <c r="C22" s="22" t="n">
        <f aca="false">SUM(C74,C127,C180,C233,C286,C339,C392,C445,C498,C551,C606,C658,C710)</f>
        <v>0</v>
      </c>
      <c r="D22" s="22" t="n">
        <f aca="false">SUM(D74,D127,D180,D233,D286,D339,D392,D445,D498,D551,D606,D658,D710)</f>
        <v>0</v>
      </c>
      <c r="E22" s="22" t="n">
        <f aca="false">SUM(E74,E127,E180,E233,E286,E339,E392,E445,E498,E551,E606,E658,E710)</f>
        <v>0</v>
      </c>
      <c r="F22" s="22" t="n">
        <f aca="false">SUM(F74,F127,F180,F233,F286,F339,F392,F445,F498,F551,F606,F658,F710)</f>
        <v>0</v>
      </c>
      <c r="G22" s="22" t="n">
        <f aca="false">SUM(G74,G127,G180,G233,G286,G339,G392,G445,G498,G551,G606,G658,G710)</f>
        <v>0</v>
      </c>
      <c r="H22" s="22" t="n">
        <f aca="false">SUM(H74,H127,H180,H233,H286,H339,H392,H445,H498,H551,H606,H658,H710)</f>
        <v>0</v>
      </c>
      <c r="I22" s="22" t="n">
        <f aca="false">SUM(I74,I127,I180,I233,I286,I339,I392,I445,I498,I551,I606,I658,I710)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</row>
    <row r="23" customFormat="false" ht="12.75" hidden="false" customHeight="true" outlineLevel="0" collapsed="false">
      <c r="A23" s="21" t="s">
        <v>25</v>
      </c>
      <c r="B23" s="22" t="n">
        <f aca="false">SUM(B75,B128,B181,B234,B287,B340,B393,B446,B499,B552,B607,B659,B711)</f>
        <v>1419</v>
      </c>
      <c r="C23" s="22" t="n">
        <f aca="false">SUM(C75,C128,C181,C234,C287,C340,C393,C446,C499,C552,C607,C659,C711)</f>
        <v>0</v>
      </c>
      <c r="D23" s="22" t="n">
        <f aca="false">SUM(D75,D128,D181,D234,D287,D340,D393,D446,D499,D552,D607,D659,D711)</f>
        <v>1419</v>
      </c>
      <c r="E23" s="22" t="n">
        <f aca="false">SUM(E75,E128,E181,E234,E287,E340,E393,E446,E499,E552,E607,E659,E711)</f>
        <v>0</v>
      </c>
      <c r="F23" s="22" t="n">
        <f aca="false">SUM(F75,F128,F181,F234,F287,F340,F393,F446,F499,F552,F607,F659,F711)</f>
        <v>0</v>
      </c>
      <c r="G23" s="22" t="n">
        <f aca="false">SUM(G75,G128,G181,G234,G287,G340,G393,G446,G499,G552,G607,G659,G711)</f>
        <v>1419</v>
      </c>
      <c r="H23" s="22" t="n">
        <f aca="false">SUM(H75,H128,H181,H234,H287,H340,H393,H446,H499,H552,H607,H659,H711)</f>
        <v>0</v>
      </c>
      <c r="I23" s="22" t="n">
        <f aca="false">SUM(I75,I128,I181,I234,I287,I340,I393,I446,I499,I552,I607,I659,I711)</f>
        <v>1419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</row>
    <row r="24" customFormat="false" ht="12.75" hidden="false" customHeight="true" outlineLevel="0" collapsed="false">
      <c r="A24" s="19" t="s">
        <v>26</v>
      </c>
      <c r="B24" s="20" t="n">
        <f aca="false">SUM(B76,B129,B182,B235,B288,B341,B394,B447,B500,B553,B608,B660,B712)</f>
        <v>0</v>
      </c>
      <c r="C24" s="20" t="n">
        <f aca="false">SUM(C76,C129,C182,C235,C288,C341,C394,C447,C500,C553,C608,C660,C712)</f>
        <v>0</v>
      </c>
      <c r="D24" s="20" t="n">
        <f aca="false">SUM(D76,D129,D182,D235,D288,D341,D394,D447,D500,D553,D608,D660,D712)</f>
        <v>0</v>
      </c>
      <c r="E24" s="20" t="n">
        <f aca="false">SUM(E76,E129,E182,E235,E288,E341,E394,E447,E500,E553,E608,E660,E712)</f>
        <v>0</v>
      </c>
      <c r="F24" s="20" t="n">
        <f aca="false">SUM(F76,F129,F182,F235,F288,F341,F394,F447,F500,F553,F608,F660,F712)</f>
        <v>0</v>
      </c>
      <c r="G24" s="20" t="n">
        <f aca="false">SUM(G76,G129,G182,G235,G288,G341,G394,G447,G500,G553,G608,G660,G712)</f>
        <v>0</v>
      </c>
      <c r="H24" s="20" t="n">
        <f aca="false">SUM(H76,H129,H182,H235,H288,H341,H394,H447,H500,H553,H608,H660,H712)</f>
        <v>0</v>
      </c>
      <c r="I24" s="20" t="n">
        <f aca="false">SUM(I76,I129,I182,I235,I288,I341,I394,I447,I500,I553,I608,I660,I712)</f>
        <v>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</row>
    <row r="25" customFormat="false" ht="12.75" hidden="false" customHeight="true" outlineLevel="0" collapsed="false">
      <c r="A25" s="23" t="s">
        <v>15</v>
      </c>
      <c r="B25" s="22" t="n">
        <f aca="false">SUM(B77,B130,B183,B236,B289,B342,B395,B448,B501,B554,B609,B661,B713)</f>
        <v>0</v>
      </c>
      <c r="C25" s="22" t="n">
        <f aca="false">SUM(C77,C130,C183,C236,C289,C342,C395,C448,C501,C554,C609,C661,C713)</f>
        <v>0</v>
      </c>
      <c r="D25" s="22" t="n">
        <f aca="false">SUM(D77,D130,D183,D236,D289,D342,D395,D448,D501,D554,D609,D661,D713)</f>
        <v>0</v>
      </c>
      <c r="E25" s="22" t="n">
        <f aca="false">SUM(E77,E130,E183,E236,E289,E342,E395,E448,E501,E554,E609,E661,E713)</f>
        <v>0</v>
      </c>
      <c r="F25" s="22" t="n">
        <f aca="false">SUM(F77,F130,F183,F236,F289,F342,F395,F448,F501,F554,F609,F661,F713)</f>
        <v>0</v>
      </c>
      <c r="G25" s="22" t="n">
        <f aca="false">SUM(G77,G130,G183,G236,G289,G342,G395,G448,G501,G554,G609,G661,G713)</f>
        <v>0</v>
      </c>
      <c r="H25" s="22" t="n">
        <f aca="false">SUM(H77,H130,H183,H236,H289,H342,H395,H448,H501,H554,H609,H661,H713)</f>
        <v>0</v>
      </c>
      <c r="I25" s="22" t="n">
        <f aca="false">SUM(I77,I130,I183,I236,I289,I342,I395,I448,I501,I554,I609,I661,I713)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</row>
    <row r="26" customFormat="false" ht="12.75" hidden="false" customHeight="true" outlineLevel="0" collapsed="false">
      <c r="A26" s="23" t="s">
        <v>27</v>
      </c>
      <c r="B26" s="22" t="n">
        <f aca="false">SUM(B78,B131,B184,B237,B290,B343,B396,B449,B502,B555,B610,B662,B714)</f>
        <v>0</v>
      </c>
      <c r="C26" s="22" t="n">
        <f aca="false">SUM(C78,C131,C184,C237,C290,C343,C396,C449,C502,C555,C610,C662,C714)</f>
        <v>0</v>
      </c>
      <c r="D26" s="22" t="n">
        <f aca="false">SUM(D78,D131,D184,D237,D290,D343,D396,D449,D502,D555,D610,D662,D714)</f>
        <v>0</v>
      </c>
      <c r="E26" s="22" t="n">
        <f aca="false">SUM(E78,E131,E184,E237,E290,E343,E396,E449,E502,E555,E610,E662,E714)</f>
        <v>0</v>
      </c>
      <c r="F26" s="22" t="n">
        <f aca="false">SUM(F78,F131,F184,F237,F290,F343,F396,F449,F502,F555,F610,F662,F714)</f>
        <v>0</v>
      </c>
      <c r="G26" s="22" t="n">
        <f aca="false">SUM(G78,G131,G184,G237,G290,G343,G396,G449,G502,G555,G610,G662,G714)</f>
        <v>0</v>
      </c>
      <c r="H26" s="22" t="n">
        <f aca="false">SUM(H78,H131,H184,H237,H290,H343,H396,H449,H502,H555,H610,H662,H714)</f>
        <v>0</v>
      </c>
      <c r="I26" s="22" t="n">
        <f aca="false">SUM(I78,I131,I184,I237,I290,I343,I396,I449,I502,I555,I610,I662,I714)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</row>
    <row r="27" customFormat="false" ht="12.75" hidden="false" customHeight="true" outlineLevel="0" collapsed="false">
      <c r="A27" s="23" t="s">
        <v>28</v>
      </c>
      <c r="B27" s="22" t="n">
        <f aca="false">SUM(B79,B132,B185,B238,B291,B344,B397,B450,B503,B556,B611,B663,B715)</f>
        <v>0</v>
      </c>
      <c r="C27" s="22" t="n">
        <f aca="false">SUM(C79,C132,C185,C238,C291,C344,C397,C450,C503,C556,C611,C663,C715)</f>
        <v>0</v>
      </c>
      <c r="D27" s="22" t="n">
        <f aca="false">SUM(D79,D132,D185,D238,D291,D344,D397,D450,D503,D556,D611,D663,D715)</f>
        <v>0</v>
      </c>
      <c r="E27" s="22" t="n">
        <f aca="false">SUM(E79,E132,E185,E238,E291,E344,E397,E450,E503,E556,E611,E663,E715)</f>
        <v>0</v>
      </c>
      <c r="F27" s="22" t="n">
        <f aca="false">SUM(F79,F132,F185,F238,F291,F344,F397,F450,F503,F556,F611,F663,F715)</f>
        <v>0</v>
      </c>
      <c r="G27" s="22" t="n">
        <f aca="false">SUM(G79,G132,G185,G238,G291,G344,G397,G450,G503,G556,G611,G663,G715)</f>
        <v>0</v>
      </c>
      <c r="H27" s="22" t="n">
        <f aca="false">SUM(H79,H132,H185,H238,H291,H344,H397,H450,H503,H556,H611,H663,H715)</f>
        <v>0</v>
      </c>
      <c r="I27" s="22" t="n">
        <f aca="false">SUM(I79,I132,I185,I238,I291,I344,I397,I450,I503,I556,I611,I663,I715)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</row>
    <row r="28" customFormat="false" ht="12.75" hidden="false" customHeight="true" outlineLevel="0" collapsed="false">
      <c r="A28" s="23" t="s">
        <v>29</v>
      </c>
      <c r="B28" s="22" t="n">
        <f aca="false">SUM(B80,B133,B186,B239,B292,B345,B398,B451,B504,B557,B612,B664,B716)</f>
        <v>0</v>
      </c>
      <c r="C28" s="22" t="n">
        <f aca="false">SUM(C80,C133,C186,C239,C292,C345,C398,C451,C504,C557,C612,C664,C716)</f>
        <v>0</v>
      </c>
      <c r="D28" s="22" t="n">
        <f aca="false">SUM(D80,D133,D186,D239,D292,D345,D398,D451,D504,D557,D612,D664,D716)</f>
        <v>0</v>
      </c>
      <c r="E28" s="22" t="n">
        <f aca="false">SUM(E80,E133,E186,E239,E292,E345,E398,E451,E504,E557,E612,E664,E716)</f>
        <v>0</v>
      </c>
      <c r="F28" s="22" t="n">
        <f aca="false">SUM(F80,F133,F186,F239,F292,F345,F398,F451,F504,F557,F612,F664,F716)</f>
        <v>0</v>
      </c>
      <c r="G28" s="22" t="n">
        <f aca="false">SUM(G80,G133,G186,G239,G292,G345,G398,G451,G504,G557,G612,G664,G716)</f>
        <v>0</v>
      </c>
      <c r="H28" s="22" t="n">
        <f aca="false">SUM(H80,H133,H186,H239,H292,H345,H398,H451,H504,H557,H612,H664,H716)</f>
        <v>0</v>
      </c>
      <c r="I28" s="22" t="n">
        <f aca="false">SUM(I80,I133,I186,I239,I292,I345,I398,I451,I504,I557,I612,I664,I716)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</row>
    <row r="29" customFormat="false" ht="12.75" hidden="false" customHeight="true" outlineLevel="0" collapsed="false">
      <c r="A29" s="23" t="s">
        <v>30</v>
      </c>
      <c r="B29" s="22" t="n">
        <f aca="false">SUM(B81,B134,B187,B240,B293,B346,B399,B452,B505,B558,B613,B665,B717)</f>
        <v>0</v>
      </c>
      <c r="C29" s="22" t="n">
        <f aca="false">SUM(C81,C134,C187,C240,C293,C346,C399,C452,C505,C558,C613,C665,C717)</f>
        <v>0</v>
      </c>
      <c r="D29" s="22" t="n">
        <f aca="false">SUM(D81,D134,D187,D240,D293,D346,D399,D452,D505,D558,D613,D665,D717)</f>
        <v>0</v>
      </c>
      <c r="E29" s="22" t="n">
        <f aca="false">SUM(E81,E134,E187,E240,E293,E346,E399,E452,E505,E558,E613,E665,E717)</f>
        <v>0</v>
      </c>
      <c r="F29" s="22" t="n">
        <f aca="false">SUM(F81,F134,F187,F240,F293,F346,F399,F452,F505,F558,F613,F665,F717)</f>
        <v>0</v>
      </c>
      <c r="G29" s="22" t="n">
        <f aca="false">SUM(G81,G134,G187,G240,G293,G346,G399,G452,G505,G558,G613,G665,G717)</f>
        <v>0</v>
      </c>
      <c r="H29" s="22" t="n">
        <f aca="false">SUM(H81,H134,H187,H240,H293,H346,H399,H452,H505,H558,H613,H665,H717)</f>
        <v>0</v>
      </c>
      <c r="I29" s="22" t="n">
        <f aca="false">SUM(I81,I134,I187,I240,I293,I346,I399,I452,I505,I558,I613,I665,I717)</f>
        <v>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</row>
    <row r="30" customFormat="false" ht="12.75" hidden="false" customHeight="true" outlineLevel="0" collapsed="false">
      <c r="A30" s="23" t="s">
        <v>31</v>
      </c>
      <c r="B30" s="22" t="n">
        <f aca="false">SUM(B82,B135,B188,B241,B294,B347,B400,B453,B506,B559,B614,B666,B718)</f>
        <v>0</v>
      </c>
      <c r="C30" s="22" t="n">
        <f aca="false">SUM(C82,C135,C188,C241,C294,C347,C400,C453,C506,C559,C614,C666,C718)</f>
        <v>0</v>
      </c>
      <c r="D30" s="22" t="n">
        <f aca="false">SUM(D82,D135,D188,D241,D294,D347,D400,D453,D506,D559,D614,D666,D718)</f>
        <v>0</v>
      </c>
      <c r="E30" s="22" t="n">
        <f aca="false">SUM(E82,E135,E188,E241,E294,E347,E400,E453,E506,E559,E614,E666,E718)</f>
        <v>0</v>
      </c>
      <c r="F30" s="22" t="n">
        <f aca="false">SUM(F82,F135,F188,F241,F294,F347,F400,F453,F506,F559,F614,F666,F718)</f>
        <v>0</v>
      </c>
      <c r="G30" s="22" t="n">
        <f aca="false">SUM(G82,G135,G188,G241,G294,G347,G400,G453,G506,G559,G614,G666,G718)</f>
        <v>0</v>
      </c>
      <c r="H30" s="22" t="n">
        <f aca="false">SUM(H82,H135,H188,H241,H294,H347,H400,H453,H506,H559,H614,H666,H718)</f>
        <v>0</v>
      </c>
      <c r="I30" s="22" t="n">
        <f aca="false">SUM(I82,I135,I188,I241,I294,I347,I400,I453,I506,I559,I614,I666,I718)</f>
        <v>0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</row>
    <row r="31" customFormat="false" ht="12.75" hidden="false" customHeight="true" outlineLevel="0" collapsed="false">
      <c r="A31" s="18" t="s">
        <v>32</v>
      </c>
      <c r="B31" s="17" t="n">
        <f aca="false">SUM(B83,B136,B189,B242,B295,B348,B401,B454,B507,B560,B615,B667,B719)</f>
        <v>0</v>
      </c>
      <c r="C31" s="17" t="n">
        <f aca="false">SUM(C83,C136,C189,C242,C295,C348,C401,C454,C507,C560,C615,C667,C719)</f>
        <v>0</v>
      </c>
      <c r="D31" s="17" t="n">
        <f aca="false">SUM(D83,D136,D189,D242,D295,D348,D401,D454,D507,D560,D615,D667,D719)</f>
        <v>0</v>
      </c>
      <c r="E31" s="17" t="n">
        <f aca="false">SUM(E83,E136,E189,E242,E295,E348,E401,E454,E507,E560,E615,E667,E719)</f>
        <v>0</v>
      </c>
      <c r="F31" s="17" t="n">
        <f aca="false">SUM(F83,F136,F189,F242,F295,F348,F401,F454,F507,F560,F615,F667,F719)</f>
        <v>0</v>
      </c>
      <c r="G31" s="17" t="n">
        <f aca="false">SUM(G83,G136,G189,G242,G295,G348,G401,G454,G507,G560,G615,G667,G719)</f>
        <v>0</v>
      </c>
      <c r="H31" s="17" t="n">
        <f aca="false">SUM(H83,H136,H189,H242,H295,H348,H401,H454,H507,H560,H615,H667,H719)</f>
        <v>0</v>
      </c>
      <c r="I31" s="17" t="n">
        <f aca="false">SUM(I83,I136,I189,I242,I295,I348,I401,I454,I507,I560,I615,I667,I719)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</row>
    <row r="32" customFormat="false" ht="12.75" hidden="false" customHeight="true" outlineLevel="0" collapsed="false">
      <c r="A32" s="18" t="s">
        <v>33</v>
      </c>
      <c r="B32" s="17" t="n">
        <f aca="false">SUM(B84,B137,B190,B243,B296,B349,B402,B455,B508,B561,B616,B668,B720)</f>
        <v>0</v>
      </c>
      <c r="C32" s="17" t="n">
        <f aca="false">SUM(C84,C137,C190,C243,C296,C349,C402,C455,C508,C561,C616,C668,C720)</f>
        <v>0</v>
      </c>
      <c r="D32" s="17" t="n">
        <f aca="false">SUM(D84,D137,D190,D243,D296,D349,D402,D455,D508,D561,D616,D668,D720)</f>
        <v>0</v>
      </c>
      <c r="E32" s="17" t="n">
        <f aca="false">SUM(E84,E137,E190,E243,E296,E349,E402,E455,E508,E561,E616,E668,E720)</f>
        <v>0</v>
      </c>
      <c r="F32" s="17" t="n">
        <f aca="false">SUM(F84,F137,F190,F243,F296,F349,F402,F455,F508,F561,F616,F668,F720)</f>
        <v>0</v>
      </c>
      <c r="G32" s="17" t="n">
        <f aca="false">SUM(G84,G137,G190,G243,G296,G349,G402,G455,G508,G561,G616,G668,G720)</f>
        <v>0</v>
      </c>
      <c r="H32" s="17" t="n">
        <f aca="false">SUM(H84,H137,H190,H243,H296,H349,H402,H455,H508,H561,H616,H668,H720)</f>
        <v>0</v>
      </c>
      <c r="I32" s="17" t="n">
        <f aca="false">SUM(I84,I137,I190,I243,I296,I349,I402,I455,I508,I561,I616,I668,I720)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</row>
    <row r="33" customFormat="false" ht="12.75" hidden="false" customHeight="true" outlineLevel="0" collapsed="false">
      <c r="A33" s="19" t="s">
        <v>34</v>
      </c>
      <c r="B33" s="20" t="n">
        <f aca="false">SUM(B85,B138,B191,B244,B297,B350,B403,B456,B509,B562,B617,B669,B721)</f>
        <v>168526</v>
      </c>
      <c r="C33" s="20" t="n">
        <f aca="false">SUM(C85,C138,C191,C244,C297,C350,C403,C456,C509,C562,C617,C669,C721)</f>
        <v>0</v>
      </c>
      <c r="D33" s="20" t="n">
        <f aca="false">SUM(D85,D138,D191,D244,D297,D350,D403,D456,D509,D562,D617,D669,D721)</f>
        <v>168526</v>
      </c>
      <c r="E33" s="20" t="n">
        <f aca="false">SUM(E85,E138,E191,E244,E297,E350,E403,E456,E509,E562,E617,E669,E721)</f>
        <v>0</v>
      </c>
      <c r="F33" s="20" t="n">
        <f aca="false">SUM(F85,F138,F191,F244,F297,F350,F403,F456,F509,F562,F617,F669,F721)</f>
        <v>0</v>
      </c>
      <c r="G33" s="20" t="n">
        <f aca="false">SUM(G85,G138,G191,G244,G297,G350,G403,G456,G509,G562,G617,G669,G721)</f>
        <v>168526</v>
      </c>
      <c r="H33" s="20" t="n">
        <f aca="false">SUM(H85,H138,H191,H244,H297,H350,H403,H456,H509,H562,H617,H669,H721)</f>
        <v>0</v>
      </c>
      <c r="I33" s="20" t="n">
        <f aca="false">SUM(I85,I138,I191,I244,I297,I350,I403,I456,I509,I562,I617,I669,I721)</f>
        <v>168526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</row>
    <row r="34" customFormat="false" ht="12.75" hidden="false" customHeight="true" outlineLevel="0" collapsed="false">
      <c r="A34" s="24" t="s">
        <v>35</v>
      </c>
      <c r="B34" s="25" t="n">
        <f aca="false">SUM(B86,B139,B192,B245,B298,B351,B404,B457,B510,B563,B618,B670,B722)</f>
        <v>0</v>
      </c>
      <c r="C34" s="25" t="n">
        <f aca="false">SUM(C86,C139,C192,C245,C298,C351,C404,C457,C510,C563,C618,C670,C722)</f>
        <v>0</v>
      </c>
      <c r="D34" s="25" t="n">
        <f aca="false">SUM(D86,D139,D192,D245,D298,D351,D404,D457,D510,D563,D618,D670,D722)</f>
        <v>0</v>
      </c>
      <c r="E34" s="25" t="n">
        <f aca="false">SUM(E86,E139,E192,E245,E298,E351,E404,E457,E510,E563,E618,E670,E722)</f>
        <v>55311</v>
      </c>
      <c r="F34" s="25" t="n">
        <f aca="false">SUM(F86,F139,F192,F245,F298,F351,F404,F457,F510,F563,F618,F670,F722)</f>
        <v>0</v>
      </c>
      <c r="G34" s="25" t="n">
        <f aca="false">SUM(G86,G139,G192,G245,G298,G351,G404,G457,G510,G563,G618,G670,G722)</f>
        <v>55311</v>
      </c>
      <c r="H34" s="25" t="n">
        <f aca="false">SUM(H86,H139,H192,H245,H298,H351,H404,H457,H510,H563,H618,H670,H722)</f>
        <v>0</v>
      </c>
      <c r="I34" s="25" t="n">
        <f aca="false">SUM(I86,I139,I192,I245,I298,I351,I404,I457,I510,I563,I618,I670,I722)</f>
        <v>55311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</row>
    <row r="35" customFormat="false" ht="12.75" hidden="false" customHeight="true" outlineLevel="0" collapsed="false">
      <c r="A35" s="24" t="s">
        <v>36</v>
      </c>
      <c r="B35" s="17" t="n">
        <f aca="false">SUM(B87,B140,B193,B246,B299,B352,B405,B458,B511,B564,B619,B671,B723)</f>
        <v>966320</v>
      </c>
      <c r="C35" s="17" t="n">
        <f aca="false">SUM(C87,C140,C193,C246,C299,C352,C405,C458,C511,C564,C619,C671,C723)</f>
        <v>13504</v>
      </c>
      <c r="D35" s="17" t="n">
        <f aca="false">SUM(D87,D140,D193,D246,D299,D352,D405,D458,D511,D564,D619,D671,D723)</f>
        <v>979824</v>
      </c>
      <c r="E35" s="17" t="n">
        <f aca="false">SUM(E87,E140,E193,E246,E299,E352,E405,E458,E511,E564,E619,E671,E723)</f>
        <v>45749</v>
      </c>
      <c r="F35" s="17" t="n">
        <f aca="false">SUM(F87,F140,F193,F246,F299,F352,F405,F458,F511,F564,F619,F671,F723)</f>
        <v>379</v>
      </c>
      <c r="G35" s="17" t="n">
        <f aca="false">SUM(G87,G140,G193,G246,G299,G352,G405,G458,G511,G564,G619,G671,G723)</f>
        <v>1012069</v>
      </c>
      <c r="H35" s="17" t="n">
        <f aca="false">SUM(H87,H140,H193,H246,H299,H352,H405,H458,H511,H564,H619,H671,H723)</f>
        <v>13883</v>
      </c>
      <c r="I35" s="17" t="n">
        <f aca="false">SUM(I87,I140,I193,I246,I299,I352,I405,I458,I511,I564,I619,I671,I723)</f>
        <v>1025952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</row>
    <row r="36" customFormat="false" ht="12.75" hidden="false" customHeight="true" outlineLevel="0" collapsed="false">
      <c r="A36" s="19" t="s">
        <v>37</v>
      </c>
      <c r="B36" s="20" t="n">
        <f aca="false">SUM(B88,B141,B194,B247,B300,B353,B406,B459,B512,B565,B620,B672,B724)</f>
        <v>1134846</v>
      </c>
      <c r="C36" s="20" t="n">
        <f aca="false">SUM(C88,C141,C194,C247,C300,C353,C406,C459,C512,C565,C620,C672,C724)</f>
        <v>13504</v>
      </c>
      <c r="D36" s="20" t="n">
        <f aca="false">SUM(D88,D141,D194,D247,D300,D353,D406,D459,D512,D565,D620,D672,D724)</f>
        <v>1148350</v>
      </c>
      <c r="E36" s="20" t="n">
        <f aca="false">SUM(E88,E141,E194,E247,E300,E353,E406,E459,E512,E565,E620,E672,E724)</f>
        <v>101060</v>
      </c>
      <c r="F36" s="20" t="n">
        <f aca="false">SUM(F88,F141,F194,F247,F300,F353,F406,F459,F512,F565,F620,F672,F724)</f>
        <v>379</v>
      </c>
      <c r="G36" s="20" t="n">
        <f aca="false">SUM(G88,G141,G194,G247,G300,G353,G406,G459,G512,G565,G620,G672,G724)</f>
        <v>1235906</v>
      </c>
      <c r="H36" s="20" t="n">
        <f aca="false">SUM(H88,H141,H194,H247,H300,H353,H406,H459,H512,H565,H620,H672,H724)</f>
        <v>13883</v>
      </c>
      <c r="I36" s="20" t="n">
        <f aca="false">SUM(I88,I141,I194,I247,I300,I353,I406,I459,I512,I565,I620,I672,I724)</f>
        <v>1249789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</row>
    <row r="37" customFormat="false" ht="12.75" hidden="false" customHeight="true" outlineLevel="0" collapsed="false">
      <c r="A37" s="18"/>
      <c r="B37" s="17" t="n">
        <f aca="false">SUM(B89,B142,B195,B248,B301,B354,B407,B460,B513,B566,B621,B673,B725)</f>
        <v>0</v>
      </c>
      <c r="C37" s="17" t="n">
        <f aca="false">SUM(C89,C142,C195,C248,C301,C354,C407,C460,C513,C566,C621,C673,C725)</f>
        <v>0</v>
      </c>
      <c r="D37" s="17" t="n">
        <f aca="false">SUM(D89,D142,D195,D248,D301,D354,D407,D460,D513,D566,D621,D673,D725)</f>
        <v>0</v>
      </c>
      <c r="E37" s="17" t="n">
        <f aca="false">SUM(E89,E142,E195,E248,E301,E354,E407,E460,E513,E566,E621,E673,E725)</f>
        <v>0</v>
      </c>
      <c r="F37" s="17" t="n">
        <f aca="false">SUM(F89,F142,F195,F248,F301,F354,F407,F460,F513,F566,F621,F673,F725)</f>
        <v>0</v>
      </c>
      <c r="G37" s="17" t="n">
        <f aca="false">SUM(G89,G142,G195,G248,G301,G354,G407,G460,G513,G566,G621,G673,G725)</f>
        <v>0</v>
      </c>
      <c r="H37" s="17" t="n">
        <f aca="false">SUM(H89,H142,H195,H248,H301,H354,H407,H460,H513,H566,H621,H673,H725)</f>
        <v>0</v>
      </c>
      <c r="I37" s="17" t="n">
        <f aca="false">SUM(I89,I142,I195,I248,I301,I354,I407,I460,I513,I566,I621,I673,I725)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</row>
    <row r="38" customFormat="false" ht="12.75" hidden="false" customHeight="true" outlineLevel="0" collapsed="false">
      <c r="A38" s="26" t="s">
        <v>38</v>
      </c>
      <c r="B38" s="17" t="n">
        <f aca="false">SUM(B90,B143,B196,B249,B302,B355,B408,B461,B514,B567,B622,B674,B726)</f>
        <v>0</v>
      </c>
      <c r="C38" s="17" t="n">
        <f aca="false">SUM(C90,C143,C196,C249,C302,C355,C408,C461,C514,C567,C622,C674,C726)</f>
        <v>0</v>
      </c>
      <c r="D38" s="17" t="n">
        <f aca="false">SUM(D90,D143,D196,D249,D302,D355,D408,D461,D514,D567,D622,D674,D726)</f>
        <v>0</v>
      </c>
      <c r="E38" s="17" t="n">
        <f aca="false">SUM(E90,E143,E196,E249,E302,E355,E408,E461,E514,E567,E622,E674,E726)</f>
        <v>0</v>
      </c>
      <c r="F38" s="17" t="n">
        <f aca="false">SUM(F90,F143,F196,F249,F302,F355,F408,F461,F514,F567,F622,F674,F726)</f>
        <v>0</v>
      </c>
      <c r="G38" s="17" t="n">
        <f aca="false">SUM(G90,G143,G196,G249,G302,G355,G408,G461,G514,G567,G622,G674,G726)</f>
        <v>0</v>
      </c>
      <c r="H38" s="17" t="n">
        <f aca="false">SUM(H90,H143,H196,H249,H302,H355,H408,H461,H514,H567,H622,H674,H726)</f>
        <v>0</v>
      </c>
      <c r="I38" s="17" t="n">
        <f aca="false">SUM(I90,I143,I196,I249,I302,I355,I408,I461,I514,I567,I622,I674,I726)</f>
        <v>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</row>
    <row r="39" customFormat="false" ht="12.75" hidden="false" customHeight="true" outlineLevel="0" collapsed="false">
      <c r="A39" s="18" t="s">
        <v>39</v>
      </c>
      <c r="B39" s="17" t="n">
        <f aca="false">SUM(B91,B144,B197,B250,B303,B356,B409,B462,B515,B568,B623,B675,B727)</f>
        <v>707861</v>
      </c>
      <c r="C39" s="17" t="n">
        <f aca="false">SUM(C91,C144,C197,C250,C303,C356,C409,C462,C515,C568,C623,C675,C727)</f>
        <v>7247</v>
      </c>
      <c r="D39" s="17" t="n">
        <f aca="false">SUM(D91,D144,D197,D250,D303,D356,D409,D462,D515,D568,D623,D675,D727)</f>
        <v>715108</v>
      </c>
      <c r="E39" s="17" t="n">
        <f aca="false">SUM(E91,E144,E197,E250,E303,E356,E409,E462,E515,E568,E623,E675,E727)</f>
        <v>37518</v>
      </c>
      <c r="F39" s="17" t="n">
        <f aca="false">SUM(F91,F144,F197,F250,F303,F356,F409,F462,F515,F568,F623,F675,F727)</f>
        <v>298</v>
      </c>
      <c r="G39" s="17" t="n">
        <f aca="false">SUM(G91,G144,G197,G250,G303,G356,G409,G462,G515,G568,G623,G675,G727)</f>
        <v>745379</v>
      </c>
      <c r="H39" s="17" t="n">
        <f aca="false">SUM(H91,H144,H197,H250,H303,H356,H409,H462,H515,H568,H623,H675,H727)</f>
        <v>7545</v>
      </c>
      <c r="I39" s="17" t="n">
        <f aca="false">SUM(I91,I144,I197,I250,I303,I356,I409,I462,I515,I568,I623,I675,I727)</f>
        <v>752924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</row>
    <row r="40" customFormat="false" ht="12.75" hidden="false" customHeight="true" outlineLevel="0" collapsed="false">
      <c r="A40" s="18" t="s">
        <v>40</v>
      </c>
      <c r="B40" s="17" t="n">
        <f aca="false">SUM(B92,B145,B198,B251,B304,B357,B410,B463,B516,B569,B624,B676,B728)</f>
        <v>197567</v>
      </c>
      <c r="C40" s="17" t="n">
        <f aca="false">SUM(C92,C145,C198,C251,C304,C357,C410,C463,C516,C569,C624,C676,C728)</f>
        <v>1943</v>
      </c>
      <c r="D40" s="17" t="n">
        <f aca="false">SUM(D92,D145,D198,D251,D304,D357,D410,D463,D516,D569,D624,D676,D728)</f>
        <v>199510</v>
      </c>
      <c r="E40" s="17" t="n">
        <f aca="false">SUM(E92,E145,E198,E251,E304,E357,E410,E463,E516,E569,E624,E676,E728)</f>
        <v>10064</v>
      </c>
      <c r="F40" s="17" t="n">
        <f aca="false">SUM(F92,F145,F198,F251,F304,F357,F410,F463,F516,F569,F624,F676,F728)</f>
        <v>81</v>
      </c>
      <c r="G40" s="17" t="n">
        <f aca="false">SUM(G92,G145,G198,G251,G304,G357,G410,G463,G516,G569,G624,G676,G728)</f>
        <v>207631</v>
      </c>
      <c r="H40" s="17" t="n">
        <f aca="false">SUM(H92,H145,H198,H251,H304,H357,H410,H463,H516,H569,H624,H676,H728)</f>
        <v>2024</v>
      </c>
      <c r="I40" s="17" t="n">
        <f aca="false">SUM(I92,I145,I198,I251,I304,I357,I410,I463,I516,I569,I624,I676,I728)</f>
        <v>209655</v>
      </c>
    </row>
    <row r="41" customFormat="false" ht="12.75" hidden="false" customHeight="true" outlineLevel="0" collapsed="false">
      <c r="A41" s="19" t="s">
        <v>9</v>
      </c>
      <c r="B41" s="20" t="n">
        <f aca="false">SUM(B93,B146,B199,B252,B305,B358,B411,B464,B517,B570,B625,B677,B729)</f>
        <v>905428</v>
      </c>
      <c r="C41" s="20" t="n">
        <f aca="false">SUM(C93,C146,C199,C252,C305,C358,C411,C464,C517,C570,C625,C677,C729)</f>
        <v>9190</v>
      </c>
      <c r="D41" s="20" t="n">
        <f aca="false">SUM(D93,D146,D199,D252,D305,D358,D411,D464,D517,D570,D625,D677,D729)</f>
        <v>914618</v>
      </c>
      <c r="E41" s="20" t="n">
        <f aca="false">SUM(E93,E146,E199,E252,E305,E358,E411,E464,E517,E570,E625,E677,E729)</f>
        <v>47582</v>
      </c>
      <c r="F41" s="20" t="n">
        <f aca="false">SUM(F93,F146,F199,F252,F305,F358,F411,F464,F517,F570,F625,F677,F729)</f>
        <v>379</v>
      </c>
      <c r="G41" s="20" t="n">
        <f aca="false">SUM(G93,G146,G199,G252,G305,G358,G411,G464,G517,G570,G625,G677,G729)</f>
        <v>953010</v>
      </c>
      <c r="H41" s="20" t="n">
        <f aca="false">SUM(H93,H146,H199,H252,H305,H358,H411,H464,H517,H570,H625,H677,H729)</f>
        <v>9569</v>
      </c>
      <c r="I41" s="20" t="n">
        <f aca="false">SUM(I93,I146,I199,I252,I305,I358,I411,I464,I517,I570,I625,I677,I729)</f>
        <v>962579</v>
      </c>
    </row>
    <row r="42" customFormat="false" ht="12.75" hidden="false" customHeight="true" outlineLevel="0" collapsed="false">
      <c r="A42" s="18" t="s">
        <v>41</v>
      </c>
      <c r="B42" s="17" t="n">
        <f aca="false">SUM(B94,B147,B200,B253,B306,B359,B412,B465,B518,B571,B626,B678,B730)</f>
        <v>221091</v>
      </c>
      <c r="C42" s="17" t="n">
        <f aca="false">SUM(C94,C147,C200,C253,C306,C359,C412,C465,C518,C571,C626,C678,C730)</f>
        <v>4314</v>
      </c>
      <c r="D42" s="17" t="n">
        <f aca="false">SUM(D94,D147,D200,D253,D306,D359,D412,D465,D518,D571,D626,D678,D730)</f>
        <v>225405</v>
      </c>
      <c r="E42" s="17" t="n">
        <f aca="false">SUM(E94,E147,E200,E253,E306,E359,E412,E465,E518,E571,E626,E678,E730)</f>
        <v>1600</v>
      </c>
      <c r="F42" s="17" t="n">
        <f aca="false">SUM(F94,F147,F200,F253,F306,F359,F412,F465,F518,F571,F626,F678,F730)</f>
        <v>0</v>
      </c>
      <c r="G42" s="17" t="n">
        <f aca="false">SUM(G94,G147,G200,G253,G306,G359,G412,G465,G518,G571,G626,G678,G730)</f>
        <v>222691</v>
      </c>
      <c r="H42" s="17" t="n">
        <f aca="false">SUM(H94,H147,H200,H253,H306,H359,H412,H465,H518,H571,H626,H678,H730)</f>
        <v>4314</v>
      </c>
      <c r="I42" s="17" t="n">
        <f aca="false">SUM(I94,I147,I200,I253,I306,I359,I412,I465,I518,I571,I626,I678,I730)</f>
        <v>227005</v>
      </c>
    </row>
    <row r="43" customFormat="false" ht="12.75" hidden="false" customHeight="true" outlineLevel="0" collapsed="false">
      <c r="A43" s="18" t="s">
        <v>42</v>
      </c>
      <c r="B43" s="17" t="n">
        <f aca="false">SUM(B95,B148,B201,B254,B307,B360,B413,B466,B519,B572,B627,B679,B731)</f>
        <v>0</v>
      </c>
      <c r="C43" s="17" t="n">
        <f aca="false">SUM(C95,C148,C201,C254,C307,C360,C413,C466,C519,C572,C627,C679,C731)</f>
        <v>0</v>
      </c>
      <c r="D43" s="17" t="n">
        <f aca="false">SUM(D95,D148,D201,D254,D307,D360,D413,D466,D519,D572,D627,D679,D731)</f>
        <v>0</v>
      </c>
      <c r="E43" s="17" t="n">
        <f aca="false">SUM(E95,E148,E201,E254,E307,E360,E413,E466,E519,E572,E627,E679,E731)</f>
        <v>0</v>
      </c>
      <c r="F43" s="17" t="n">
        <f aca="false">SUM(F95,F148,F201,F254,F307,F360,F413,F466,F519,F572,F627,F679,F731)</f>
        <v>0</v>
      </c>
      <c r="G43" s="17" t="n">
        <f aca="false">SUM(G95,G148,G201,G254,G307,G360,G413,G466,G519,G572,G627,G679,G731)</f>
        <v>0</v>
      </c>
      <c r="H43" s="17" t="n">
        <f aca="false">SUM(H95,H148,H201,H254,H307,H360,H413,H466,H519,H572,H627,H679,H731)</f>
        <v>0</v>
      </c>
      <c r="I43" s="17" t="n">
        <f aca="false">SUM(I95,I148,I201,I254,I307,I360,I413,I466,I519,I572,I627,I679,I731)</f>
        <v>0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</row>
    <row r="44" customFormat="false" ht="12.75" hidden="false" customHeight="true" outlineLevel="0" collapsed="false">
      <c r="A44" s="18" t="s">
        <v>43</v>
      </c>
      <c r="B44" s="17" t="n">
        <f aca="false">SUM(B96,B149,B202,B255,B308,B361,B414,B467,B520,B573,B628,B680,B732)</f>
        <v>0</v>
      </c>
      <c r="C44" s="17" t="n">
        <f aca="false">SUM(C96,C149,C202,C255,C308,C361,C414,C467,C520,C573,C628,C680,C732)</f>
        <v>0</v>
      </c>
      <c r="D44" s="17" t="n">
        <f aca="false">SUM(D96,D149,D202,D255,D308,D361,D414,D467,D520,D573,D628,D680,D732)</f>
        <v>0</v>
      </c>
      <c r="E44" s="17" t="n">
        <f aca="false">SUM(E96,E149,E202,E255,E308,E361,E414,E467,E520,E573,E628,E680,E732)</f>
        <v>49659</v>
      </c>
      <c r="F44" s="17" t="n">
        <f aca="false">SUM(F96,F149,F202,F255,F308,F361,F414,F467,F520,F573,F628,F680,F732)</f>
        <v>0</v>
      </c>
      <c r="G44" s="17" t="n">
        <f aca="false">SUM(G96,G149,G202,G255,G308,G361,G414,G467,G520,G573,G628,G680,G732)</f>
        <v>49659</v>
      </c>
      <c r="H44" s="17" t="n">
        <f aca="false">SUM(H96,H149,H202,H255,H308,H361,H414,H467,H520,H573,H628,H680,H732)</f>
        <v>0</v>
      </c>
      <c r="I44" s="17" t="n">
        <f aca="false">SUM(I96,I149,I202,I255,I308,I361,I414,I467,I520,I573,I628,I680,I732)</f>
        <v>49659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</row>
    <row r="45" customFormat="false" ht="12.75" hidden="false" customHeight="true" outlineLevel="0" collapsed="false">
      <c r="A45" s="19" t="s">
        <v>44</v>
      </c>
      <c r="B45" s="20" t="n">
        <f aca="false">SUM(B97,B150,B203,B256,B309,B362,B415,B468,B521,B574,B629,B681,B733)</f>
        <v>1126519</v>
      </c>
      <c r="C45" s="20" t="n">
        <f aca="false">SUM(C97,C150,C203,C256,C309,C362,C415,C468,C521,C574,C629,C681,C733)</f>
        <v>13504</v>
      </c>
      <c r="D45" s="20" t="n">
        <f aca="false">SUM(D97,D150,D203,D256,D309,D362,D415,D468,D521,D574,D629,D681,D733)</f>
        <v>1140023</v>
      </c>
      <c r="E45" s="20" t="n">
        <f aca="false">SUM(E97,E150,E203,E256,E309,E362,E415,E468,E521,E574,E629,E681,E733)</f>
        <v>98841</v>
      </c>
      <c r="F45" s="20" t="n">
        <f aca="false">SUM(F97,F150,F203,F256,F309,F362,F415,F468,F521,F574,F629,F681,F733)</f>
        <v>379</v>
      </c>
      <c r="G45" s="20" t="n">
        <f aca="false">SUM(G97,G150,G203,G256,G309,G362,G415,G468,G521,G574,G629,G681,G733)</f>
        <v>1225360</v>
      </c>
      <c r="H45" s="20" t="n">
        <f aca="false">SUM(H97,H150,H203,H256,H309,H362,H415,H468,H521,H574,H629,H681,H733)</f>
        <v>13883</v>
      </c>
      <c r="I45" s="20" t="n">
        <f aca="false">SUM(I97,I150,I203,I256,I309,I362,I415,I468,I521,I574,I629,I681,I733)</f>
        <v>1239243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</row>
    <row r="46" customFormat="false" ht="12.75" hidden="false" customHeight="true" outlineLevel="0" collapsed="false">
      <c r="A46" s="18" t="s">
        <v>45</v>
      </c>
      <c r="B46" s="17" t="n">
        <f aca="false">SUM(B98,B151,B204,B257,B310,B363,B416,B469,B522,B575,B630,B682,B734)</f>
        <v>8327</v>
      </c>
      <c r="C46" s="17" t="n">
        <f aca="false">SUM(C98,C151,C204,C257,C310,C363,C416,C469,C522,C575,C630,C682,C734)</f>
        <v>0</v>
      </c>
      <c r="D46" s="17" t="n">
        <f aca="false">SUM(D98,D151,D204,D257,D310,D363,D416,D469,D522,D575,D630,D682,D734)</f>
        <v>8327</v>
      </c>
      <c r="E46" s="17" t="n">
        <f aca="false">SUM(E98,E151,E204,E257,E310,E363,E416,E469,E522,E575,E630,E682,E734)</f>
        <v>230</v>
      </c>
      <c r="F46" s="17" t="n">
        <f aca="false">SUM(F98,F151,F204,F257,F310,F363,F416,F469,F522,F575,F630,F682,F734)</f>
        <v>0</v>
      </c>
      <c r="G46" s="17" t="n">
        <f aca="false">SUM(G98,G151,G204,G257,G310,G363,G416,G469,G522,G575,G630,G682,G734)</f>
        <v>8557</v>
      </c>
      <c r="H46" s="17" t="n">
        <f aca="false">SUM(H98,H151,H204,H257,H310,H363,H416,H469,H522,H575,H630,H682,H734)</f>
        <v>0</v>
      </c>
      <c r="I46" s="17" t="n">
        <f aca="false">SUM(I98,I151,I204,I257,I310,I363,I416,I469,I522,I575,I630,I682,I734)</f>
        <v>8557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</row>
    <row r="47" customFormat="false" ht="12.75" hidden="false" customHeight="true" outlineLevel="0" collapsed="false">
      <c r="A47" s="18" t="s">
        <v>46</v>
      </c>
      <c r="B47" s="17" t="n">
        <f aca="false">SUM(B99,B152,B205,B258,B311,B364,B417,B470,B523,B576,B631,B683,B735)</f>
        <v>0</v>
      </c>
      <c r="C47" s="17" t="n">
        <f aca="false">SUM(C99,C152,C205,C258,C311,C364,C417,C470,C523,C576,C631,C683,C735)</f>
        <v>0</v>
      </c>
      <c r="D47" s="17" t="n">
        <f aca="false">SUM(D99,D152,D205,D258,D311,D364,D417,D470,D523,D576,D631,D683,D735)</f>
        <v>0</v>
      </c>
      <c r="E47" s="17" t="n">
        <f aca="false">SUM(E99,E152,E205,E258,E311,E364,E417,E470,E523,E576,E631,E683,E735)</f>
        <v>1989</v>
      </c>
      <c r="F47" s="17" t="n">
        <f aca="false">SUM(F99,F152,F205,F258,F311,F364,F417,F470,F523,F576,F631,F683,F735)</f>
        <v>0</v>
      </c>
      <c r="G47" s="17" t="n">
        <f aca="false">SUM(G99,G152,G205,G258,G311,G364,G417,G470,G523,G576,G631,G683,G735)</f>
        <v>1989</v>
      </c>
      <c r="H47" s="17" t="n">
        <f aca="false">SUM(H99,H152,H205,H258,H311,H364,H417,H470,H523,H576,H631,H683,H735)</f>
        <v>0</v>
      </c>
      <c r="I47" s="17" t="n">
        <f aca="false">SUM(I99,I152,I205,I258,I311,I364,I417,I470,I523,I576,I631,I683,I735)</f>
        <v>1989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</row>
    <row r="48" customFormat="false" ht="12.75" hidden="false" customHeight="true" outlineLevel="0" collapsed="false">
      <c r="A48" s="18" t="s">
        <v>47</v>
      </c>
      <c r="B48" s="17" t="n">
        <f aca="false">SUM(B100,B153,B206,B259,B312,B365,B418,B471,B524,B577,B632,B684,B736)</f>
        <v>0</v>
      </c>
      <c r="C48" s="17" t="n">
        <f aca="false">SUM(C100,C153,C206,C259,C312,C365,C418,C471,C524,C577,C632,C684,C736)</f>
        <v>0</v>
      </c>
      <c r="D48" s="17" t="n">
        <f aca="false">SUM(D100,D153,D206,D259,D312,D365,D418,D471,D524,D577,D632,D684,D736)</f>
        <v>0</v>
      </c>
      <c r="E48" s="17" t="n">
        <f aca="false">SUM(E100,E153,E206,E259,E312,E365,E418,E471,E524,E577,E632,E684,E736)</f>
        <v>0</v>
      </c>
      <c r="F48" s="17" t="n">
        <f aca="false">SUM(F100,F153,F206,F259,F312,F365,F418,F471,F524,F577,F632,F684,F736)</f>
        <v>0</v>
      </c>
      <c r="G48" s="17" t="n">
        <f aca="false">SUM(G100,G153,G206,G259,G312,G365,G418,G471,G524,G577,G632,G684,G736)</f>
        <v>0</v>
      </c>
      <c r="H48" s="17" t="n">
        <f aca="false">SUM(H100,H153,H206,H259,H312,H365,H418,H471,H524,H577,H632,H684,H736)</f>
        <v>0</v>
      </c>
      <c r="I48" s="17" t="n">
        <f aca="false">SUM(I100,I153,I206,I259,I312,I365,I418,I471,I524,I577,I632,I684,I736)</f>
        <v>0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</row>
    <row r="49" customFormat="false" ht="12.75" hidden="false" customHeight="true" outlineLevel="0" collapsed="false">
      <c r="A49" s="19" t="s">
        <v>48</v>
      </c>
      <c r="B49" s="20" t="n">
        <f aca="false">SUM(B101,B154,B207,B260,B313,B366,B419,B472,B525,B578,B633,B685,B737)</f>
        <v>8327</v>
      </c>
      <c r="C49" s="20" t="n">
        <f aca="false">SUM(C101,C154,C207,C260,C313,C366,C419,C472,C525,C578,C633,C685,C737)</f>
        <v>0</v>
      </c>
      <c r="D49" s="20" t="n">
        <f aca="false">SUM(D101,D154,D207,D260,D313,D366,D419,D472,D525,D578,D633,D685,D737)</f>
        <v>8327</v>
      </c>
      <c r="E49" s="20" t="n">
        <f aca="false">SUM(E101,E154,E207,E260,E313,E366,E419,E472,E525,E578,E633,E685,E737)</f>
        <v>2219</v>
      </c>
      <c r="F49" s="20" t="n">
        <f aca="false">SUM(F101,F154,F207,F260,F313,F366,F419,F472,F525,F578,F633,F685,F737)</f>
        <v>0</v>
      </c>
      <c r="G49" s="20" t="n">
        <f aca="false">SUM(G101,G154,G207,G260,G313,G366,G419,G472,G525,G578,G633,G685,G737)</f>
        <v>10546</v>
      </c>
      <c r="H49" s="20" t="n">
        <f aca="false">SUM(H101,H154,H207,H260,H313,H366,H419,H472,H525,H578,H633,H685,H737)</f>
        <v>0</v>
      </c>
      <c r="I49" s="20" t="n">
        <f aca="false">SUM(I101,I154,I207,I260,I313,I366,I419,I472,I525,I578,I633,I685,I737)</f>
        <v>10546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</row>
    <row r="50" customFormat="false" ht="12.75" hidden="false" customHeight="true" outlineLevel="0" collapsed="false">
      <c r="A50" s="19" t="s">
        <v>49</v>
      </c>
      <c r="B50" s="20" t="n">
        <f aca="false">SUM(B102,B155,B208,B261,B314,B367,B420,B473,B526,B579,B634,B686,B738)</f>
        <v>1134846</v>
      </c>
      <c r="C50" s="20" t="n">
        <f aca="false">SUM(C102,C155,C208,C261,C314,C367,C420,C473,C526,C579,C634,C686,C738)</f>
        <v>13504</v>
      </c>
      <c r="D50" s="20" t="n">
        <f aca="false">SUM(D102,D155,D208,D261,D314,D367,D420,D473,D526,D579,D634,D686,D738)</f>
        <v>1148350</v>
      </c>
      <c r="E50" s="20" t="n">
        <f aca="false">SUM(E102,E155,E208,E261,E314,E367,E420,E473,E526,E579,E634,E686,E738)</f>
        <v>101060</v>
      </c>
      <c r="F50" s="20" t="n">
        <f aca="false">SUM(F102,F155,F208,F261,F314,F367,F420,F473,F526,F579,F634,F686,F738)</f>
        <v>379</v>
      </c>
      <c r="G50" s="20" t="n">
        <f aca="false">SUM(G102,G155,G208,G261,G314,G367,G420,G473,G526,G579,G634,G686,G738)</f>
        <v>1235906</v>
      </c>
      <c r="H50" s="20" t="n">
        <f aca="false">SUM(H102,H155,H208,H261,H314,H367,H420,H473,H526,H579,H634,H686,H738)</f>
        <v>13883</v>
      </c>
      <c r="I50" s="20" t="n">
        <f aca="false">SUM(I102,I155,I208,I261,I314,I367,I420,I473,I526,I579,I634,I686,I738)</f>
        <v>1249789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</row>
    <row r="51" customFormat="false" ht="12.75" hidden="false" customHeight="true" outlineLevel="0" collapsed="false">
      <c r="A51" s="24" t="s">
        <v>50</v>
      </c>
      <c r="B51" s="17" t="n">
        <f aca="false">SUM(B103,B156,B209,B262,B315,B368,B421,B474,B527,B580,B635,B687,B739)</f>
        <v>0</v>
      </c>
      <c r="C51" s="17" t="n">
        <f aca="false">SUM(C103,C156,C209,C262,C315,C368,C421,C474,C527,C580,C635,C687,C739)</f>
        <v>0</v>
      </c>
      <c r="D51" s="17" t="n">
        <f aca="false">SUM(D103,D156,D209,D262,D315,D368,D421,D474,D527,D580,D635,D687,D739)</f>
        <v>0</v>
      </c>
      <c r="E51" s="17" t="n">
        <f aca="false">SUM(E103,E156,E209,E262,E315,E368,E421,E474,E527,E580,E635,E687,E739)</f>
        <v>0</v>
      </c>
      <c r="F51" s="17" t="n">
        <f aca="false">SUM(F103,F156,F209,F262,F315,F368,F421,F474,F527,F580,F635,F687,F739)</f>
        <v>0</v>
      </c>
      <c r="G51" s="17" t="n">
        <f aca="false">SUM(G103,G156,G209,G262,G315,G368,G421,G474,G527,G580,G635,G687,G739)</f>
        <v>0</v>
      </c>
      <c r="H51" s="17" t="n">
        <f aca="false">SUM(H103,H156,H209,H262,H315,H368,H421,H474,H527,H580,H635,H687,H739)</f>
        <v>0</v>
      </c>
      <c r="I51" s="17" t="n">
        <f aca="false">SUM(I103,I156,I209,I262,I315,I368,I421,I474,I527,I580,I635,I687,I739)</f>
        <v>0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</row>
    <row r="52" customFormat="false" ht="12.75" hidden="false" customHeight="true" outlineLevel="0" collapsed="false">
      <c r="A52" s="19" t="s">
        <v>51</v>
      </c>
      <c r="B52" s="20" t="n">
        <f aca="false">SUM(B104,B157,B210,B263,B316,B369,B422,B475,B528,B581,B636,B688,B740)</f>
        <v>1134846</v>
      </c>
      <c r="C52" s="20" t="n">
        <f aca="false">SUM(C104,C157,C210,C263,C316,C369,C422,C475,C528,C581,C636,C688,C740)</f>
        <v>13504</v>
      </c>
      <c r="D52" s="20" t="n">
        <f aca="false">SUM(D104,D157,D210,D263,D316,D369,D422,D475,D528,D581,D636,D688,D740)</f>
        <v>1148350</v>
      </c>
      <c r="E52" s="20" t="n">
        <f aca="false">SUM(E104,E157,E210,E263,E316,E369,E422,E475,E528,E581,E636,E688,E740)</f>
        <v>101060</v>
      </c>
      <c r="F52" s="20" t="n">
        <f aca="false">SUM(F104,F157,F210,F263,F316,F369,F422,F475,F528,F581,F636,F688,F740)</f>
        <v>379</v>
      </c>
      <c r="G52" s="20" t="n">
        <f aca="false">SUM(G104,G157,G210,G263,G316,G369,G422,G475,G528,G581,G636,G688,G740)</f>
        <v>1235906</v>
      </c>
      <c r="H52" s="20" t="n">
        <f aca="false">SUM(H104,H157,H210,H263,H316,H369,H422,H475,H528,H581,H636,H688,H740)</f>
        <v>13883</v>
      </c>
      <c r="I52" s="20" t="n">
        <f aca="false">SUM(I104,I157,I210,I263,I316,I369,I422,I475,I528,I581,I636,I688,I740)</f>
        <v>1249789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</row>
    <row r="53" customFormat="false" ht="12.75" hidden="false" customHeight="true" outlineLevel="0" collapsed="false">
      <c r="A53" s="27" t="s">
        <v>52</v>
      </c>
      <c r="B53" s="14" t="n">
        <f aca="false">SUM(B105,B158,B211,B264,B317,B370,B423,B476,B529,B582,B637,B689,B741)</f>
        <v>275.75</v>
      </c>
      <c r="C53" s="14" t="n">
        <f aca="false">SUM(C105,C158,C211,C264,C317,C370,C423,C476,C529,C582,C637,C689,C741)</f>
        <v>2</v>
      </c>
      <c r="D53" s="14" t="n">
        <f aca="false">SUM(D105,D158,D211,D264,D317,D370,D423,D476,D529,D582,D637,D689,D741)</f>
        <v>277.75</v>
      </c>
      <c r="E53" s="14" t="n">
        <f aca="false">SUM(E105,E158,E211,E264,E317,E370,E423,E476,E529,E582,E637,E689,E741)</f>
        <v>2</v>
      </c>
      <c r="F53" s="14" t="n">
        <f aca="false">SUM(F105,F158,F211,F264,F317,F370,F423,F476,F529,F582,F637,F689,F741)</f>
        <v>0</v>
      </c>
      <c r="G53" s="14" t="n">
        <f aca="false">SUM(G105,G158,G211,G264,G317,G370,G423,G476,G529,G582,G637,G689,G741)</f>
        <v>277.75</v>
      </c>
      <c r="H53" s="14" t="n">
        <f aca="false">SUM(H105,H158,H211,H264,H317,H370,H423,H476,H529,H582,H637,H689,H741)</f>
        <v>2</v>
      </c>
      <c r="I53" s="14" t="n">
        <f aca="false">SUM(I105,I158,I211,I264,I317,I370,I423,I476,I529,I582,I637,I689,I741)</f>
        <v>279.75</v>
      </c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</row>
    <row r="54" customFormat="false" ht="12.75" hidden="false" customHeight="true" outlineLevel="0" collapsed="false">
      <c r="A54" s="28"/>
      <c r="B54" s="29"/>
      <c r="C54" s="29"/>
      <c r="D54" s="29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</row>
    <row r="55" customFormat="false" ht="12.75" hidden="false" customHeight="false" outlineLevel="0" collapsed="false">
      <c r="A55" s="30"/>
      <c r="B55" s="31"/>
      <c r="C55" s="31"/>
      <c r="D55" s="32"/>
      <c r="I55" s="8" t="s">
        <v>2</v>
      </c>
    </row>
    <row r="56" customFormat="false" ht="12.75" hidden="false" customHeight="true" outlineLevel="0" collapsed="false">
      <c r="A56" s="33" t="s">
        <v>53</v>
      </c>
      <c r="B56" s="10" t="s">
        <v>4</v>
      </c>
      <c r="C56" s="10" t="s">
        <v>5</v>
      </c>
      <c r="D56" s="10" t="s">
        <v>6</v>
      </c>
      <c r="E56" s="11" t="s">
        <v>7</v>
      </c>
      <c r="F56" s="11"/>
      <c r="G56" s="11" t="s">
        <v>8</v>
      </c>
      <c r="H56" s="11"/>
      <c r="I56" s="11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</row>
    <row r="57" customFormat="false" ht="12.75" hidden="false" customHeight="true" outlineLevel="0" collapsed="false">
      <c r="A57" s="33"/>
      <c r="B57" s="10"/>
      <c r="C57" s="10"/>
      <c r="D57" s="10"/>
      <c r="E57" s="12" t="s">
        <v>4</v>
      </c>
      <c r="F57" s="12" t="s">
        <v>5</v>
      </c>
      <c r="G57" s="12" t="s">
        <v>4</v>
      </c>
      <c r="H57" s="12" t="s">
        <v>5</v>
      </c>
      <c r="I57" s="12" t="s">
        <v>9</v>
      </c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</row>
    <row r="58" customFormat="false" ht="12.75" hidden="false" customHeight="false" outlineLevel="0" collapsed="false">
      <c r="A58" s="33"/>
      <c r="B58" s="10"/>
      <c r="C58" s="10"/>
      <c r="D58" s="10"/>
      <c r="E58" s="12"/>
      <c r="F58" s="12"/>
      <c r="G58" s="12"/>
      <c r="H58" s="12"/>
      <c r="I58" s="1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</row>
    <row r="59" customFormat="false" ht="12.75" hidden="false" customHeight="false" outlineLevel="0" collapsed="false">
      <c r="A59" s="34"/>
      <c r="B59" s="10"/>
      <c r="C59" s="10"/>
      <c r="D59" s="10"/>
      <c r="E59" s="12"/>
      <c r="F59" s="12"/>
      <c r="G59" s="12"/>
      <c r="H59" s="12"/>
      <c r="I59" s="1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</row>
    <row r="60" customFormat="false" ht="12.75" hidden="false" customHeight="false" outlineLevel="0" collapsed="false">
      <c r="A60" s="13" t="s">
        <v>10</v>
      </c>
      <c r="B60" s="14"/>
      <c r="C60" s="35"/>
      <c r="D60" s="35"/>
      <c r="E60" s="17"/>
      <c r="F60" s="17"/>
      <c r="G60" s="17"/>
      <c r="H60" s="17"/>
      <c r="I60" s="17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</row>
    <row r="61" customFormat="false" ht="12.75" hidden="false" customHeight="false" outlineLevel="0" collapsed="false">
      <c r="A61" s="16" t="s">
        <v>11</v>
      </c>
      <c r="B61" s="36"/>
      <c r="C61" s="35"/>
      <c r="D61" s="37" t="n">
        <f aca="false">SUM(B61:C61)</f>
        <v>0</v>
      </c>
      <c r="E61" s="17"/>
      <c r="F61" s="17"/>
      <c r="G61" s="17" t="n">
        <f aca="false">SUM(B61,E61)</f>
        <v>0</v>
      </c>
      <c r="H61" s="17" t="n">
        <f aca="false">SUM(C61,F61)</f>
        <v>0</v>
      </c>
      <c r="I61" s="17" t="n">
        <f aca="false">SUM(G61:H61)</f>
        <v>0</v>
      </c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</row>
    <row r="62" customFormat="false" ht="12.75" hidden="false" customHeight="false" outlineLevel="0" collapsed="false">
      <c r="A62" s="18" t="s">
        <v>12</v>
      </c>
      <c r="B62" s="38"/>
      <c r="C62" s="38"/>
      <c r="D62" s="37" t="n">
        <f aca="false">SUM(B62:C62)</f>
        <v>0</v>
      </c>
      <c r="E62" s="17"/>
      <c r="F62" s="17"/>
      <c r="G62" s="17" t="n">
        <f aca="false">SUM(B62,E62)</f>
        <v>0</v>
      </c>
      <c r="H62" s="17" t="n">
        <f aca="false">SUM(C62,F62)</f>
        <v>0</v>
      </c>
      <c r="I62" s="17" t="n">
        <f aca="false">SUM(G62:H62)</f>
        <v>0</v>
      </c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</row>
    <row r="63" customFormat="false" ht="12.75" hidden="false" customHeight="false" outlineLevel="0" collapsed="false">
      <c r="A63" s="18" t="s">
        <v>13</v>
      </c>
      <c r="B63" s="38"/>
      <c r="C63" s="38"/>
      <c r="D63" s="37" t="n">
        <f aca="false">SUM(B63:C63)</f>
        <v>0</v>
      </c>
      <c r="E63" s="17"/>
      <c r="F63" s="17"/>
      <c r="G63" s="17" t="n">
        <f aca="false">SUM(B63,E63)</f>
        <v>0</v>
      </c>
      <c r="H63" s="17" t="n">
        <f aca="false">SUM(C63,F63)</f>
        <v>0</v>
      </c>
      <c r="I63" s="17" t="n">
        <f aca="false">SUM(G63:H63)</f>
        <v>0</v>
      </c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</row>
    <row r="64" customFormat="false" ht="12.75" hidden="false" customHeight="false" outlineLevel="0" collapsed="false">
      <c r="A64" s="19" t="s">
        <v>14</v>
      </c>
      <c r="B64" s="39" t="n">
        <f aca="false">SUM(B65:B75)</f>
        <v>45</v>
      </c>
      <c r="C64" s="39" t="n">
        <f aca="false">SUM(C65:C75)</f>
        <v>0</v>
      </c>
      <c r="D64" s="39" t="n">
        <f aca="false">SUM(D65:D75)</f>
        <v>45</v>
      </c>
      <c r="E64" s="39" t="n">
        <f aca="false">SUM(E65:E75)</f>
        <v>0</v>
      </c>
      <c r="F64" s="39" t="n">
        <f aca="false">SUM(F65:F75)</f>
        <v>0</v>
      </c>
      <c r="G64" s="39" t="n">
        <f aca="false">SUM(G65:G75)</f>
        <v>45</v>
      </c>
      <c r="H64" s="39" t="n">
        <f aca="false">SUM(H65:H75)</f>
        <v>0</v>
      </c>
      <c r="I64" s="39" t="n">
        <f aca="false">SUM(I65:I75)</f>
        <v>45</v>
      </c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</row>
    <row r="65" customFormat="false" ht="12.75" hidden="false" customHeight="false" outlineLevel="0" collapsed="false">
      <c r="A65" s="21" t="s">
        <v>15</v>
      </c>
      <c r="B65" s="39"/>
      <c r="C65" s="39"/>
      <c r="D65" s="37" t="n">
        <f aca="false">SUM(B65:C65)</f>
        <v>0</v>
      </c>
      <c r="E65" s="17"/>
      <c r="F65" s="17"/>
      <c r="G65" s="17" t="n">
        <f aca="false">SUM(B65,E65)</f>
        <v>0</v>
      </c>
      <c r="H65" s="17" t="n">
        <f aca="false">SUM(C65,F65)</f>
        <v>0</v>
      </c>
      <c r="I65" s="17" t="n">
        <f aca="false">SUM(G65:H65)</f>
        <v>0</v>
      </c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</row>
    <row r="66" customFormat="false" ht="12.75" hidden="false" customHeight="false" outlineLevel="0" collapsed="false">
      <c r="A66" s="21" t="s">
        <v>16</v>
      </c>
      <c r="B66" s="40"/>
      <c r="C66" s="40"/>
      <c r="D66" s="41" t="n">
        <f aca="false">SUM(B66:C66)</f>
        <v>0</v>
      </c>
      <c r="E66" s="22"/>
      <c r="F66" s="22"/>
      <c r="G66" s="22" t="n">
        <f aca="false">SUM(B66,E66)</f>
        <v>0</v>
      </c>
      <c r="H66" s="22" t="n">
        <f aca="false">SUM(C66,F66)</f>
        <v>0</v>
      </c>
      <c r="I66" s="22" t="n">
        <f aca="false">SUM(G66:H66)</f>
        <v>0</v>
      </c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</row>
    <row r="67" customFormat="false" ht="12.75" hidden="false" customHeight="false" outlineLevel="0" collapsed="false">
      <c r="A67" s="21" t="s">
        <v>17</v>
      </c>
      <c r="B67" s="40"/>
      <c r="C67" s="40"/>
      <c r="D67" s="41" t="n">
        <f aca="false">SUM(B67:C67)</f>
        <v>0</v>
      </c>
      <c r="E67" s="22"/>
      <c r="F67" s="22"/>
      <c r="G67" s="22" t="n">
        <f aca="false">SUM(B67,E67)</f>
        <v>0</v>
      </c>
      <c r="H67" s="22" t="n">
        <f aca="false">SUM(C67,F67)</f>
        <v>0</v>
      </c>
      <c r="I67" s="22" t="n">
        <f aca="false">SUM(G67:H67)</f>
        <v>0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</row>
    <row r="68" customFormat="false" ht="12.75" hidden="false" customHeight="false" outlineLevel="0" collapsed="false">
      <c r="A68" s="21" t="s">
        <v>18</v>
      </c>
      <c r="B68" s="41"/>
      <c r="C68" s="41"/>
      <c r="D68" s="41" t="n">
        <f aca="false">SUM(B68:C68)</f>
        <v>0</v>
      </c>
      <c r="E68" s="22"/>
      <c r="F68" s="22"/>
      <c r="G68" s="22" t="n">
        <f aca="false">SUM(B68,E68)</f>
        <v>0</v>
      </c>
      <c r="H68" s="22" t="n">
        <f aca="false">SUM(C68,F68)</f>
        <v>0</v>
      </c>
      <c r="I68" s="22" t="n">
        <f aca="false">SUM(G68:H68)</f>
        <v>0</v>
      </c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</row>
    <row r="69" customFormat="false" ht="12.75" hidden="false" customHeight="false" outlineLevel="0" collapsed="false">
      <c r="A69" s="21" t="s">
        <v>54</v>
      </c>
      <c r="B69" s="41"/>
      <c r="C69" s="41"/>
      <c r="D69" s="41" t="n">
        <f aca="false">SUM(B69:C69)</f>
        <v>0</v>
      </c>
      <c r="E69" s="22"/>
      <c r="F69" s="22"/>
      <c r="G69" s="22" t="n">
        <f aca="false">SUM(B69,E69)</f>
        <v>0</v>
      </c>
      <c r="H69" s="22" t="n">
        <f aca="false">SUM(C69,F69)</f>
        <v>0</v>
      </c>
      <c r="I69" s="22" t="n">
        <f aca="false">SUM(G69:H69)</f>
        <v>0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</row>
    <row r="70" customFormat="false" ht="12.75" hidden="false" customHeight="false" outlineLevel="0" collapsed="false">
      <c r="A70" s="21" t="s">
        <v>20</v>
      </c>
      <c r="B70" s="41"/>
      <c r="C70" s="41"/>
      <c r="D70" s="41" t="n">
        <f aca="false">SUM(B70:C70)</f>
        <v>0</v>
      </c>
      <c r="E70" s="22"/>
      <c r="F70" s="22"/>
      <c r="G70" s="22" t="n">
        <f aca="false">SUM(B70,E70)</f>
        <v>0</v>
      </c>
      <c r="H70" s="22" t="n">
        <f aca="false">SUM(C70,F70)</f>
        <v>0</v>
      </c>
      <c r="I70" s="22" t="n">
        <f aca="false">SUM(G70:H70)</f>
        <v>0</v>
      </c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</row>
    <row r="71" customFormat="false" ht="12.75" hidden="false" customHeight="false" outlineLevel="0" collapsed="false">
      <c r="A71" s="21" t="s">
        <v>21</v>
      </c>
      <c r="B71" s="41"/>
      <c r="C71" s="41"/>
      <c r="D71" s="41" t="n">
        <f aca="false">SUM(B71:C71)</f>
        <v>0</v>
      </c>
      <c r="E71" s="22"/>
      <c r="F71" s="22"/>
      <c r="G71" s="22" t="n">
        <f aca="false">SUM(B71,E71)</f>
        <v>0</v>
      </c>
      <c r="H71" s="22" t="n">
        <f aca="false">SUM(C71,F71)</f>
        <v>0</v>
      </c>
      <c r="I71" s="22" t="n">
        <f aca="false">SUM(G71:H71)</f>
        <v>0</v>
      </c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</row>
    <row r="72" customFormat="false" ht="12.75" hidden="false" customHeight="false" outlineLevel="0" collapsed="false">
      <c r="A72" s="21" t="s">
        <v>22</v>
      </c>
      <c r="B72" s="41"/>
      <c r="C72" s="41"/>
      <c r="D72" s="41" t="n">
        <f aca="false">SUM(B72:C72)</f>
        <v>0</v>
      </c>
      <c r="E72" s="22"/>
      <c r="F72" s="22"/>
      <c r="G72" s="22" t="n">
        <f aca="false">SUM(B72,E72)</f>
        <v>0</v>
      </c>
      <c r="H72" s="22" t="n">
        <f aca="false">SUM(C72,F72)</f>
        <v>0</v>
      </c>
      <c r="I72" s="22" t="n">
        <f aca="false">SUM(G72:H72)</f>
        <v>0</v>
      </c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</row>
    <row r="73" customFormat="false" ht="12.75" hidden="false" customHeight="false" outlineLevel="0" collapsed="false">
      <c r="A73" s="21" t="s">
        <v>23</v>
      </c>
      <c r="B73" s="41" t="n">
        <v>45</v>
      </c>
      <c r="C73" s="41"/>
      <c r="D73" s="41" t="n">
        <f aca="false">SUM(B73:C73)</f>
        <v>45</v>
      </c>
      <c r="E73" s="22"/>
      <c r="F73" s="22"/>
      <c r="G73" s="22" t="n">
        <f aca="false">SUM(B73,E73)</f>
        <v>45</v>
      </c>
      <c r="H73" s="22" t="n">
        <f aca="false">SUM(C73,F73)</f>
        <v>0</v>
      </c>
      <c r="I73" s="22" t="n">
        <f aca="false">SUM(G73:H73)</f>
        <v>45</v>
      </c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</row>
    <row r="74" s="44" customFormat="true" ht="12.75" hidden="false" customHeight="false" outlineLevel="0" collapsed="false">
      <c r="A74" s="21" t="s">
        <v>24</v>
      </c>
      <c r="B74" s="41"/>
      <c r="C74" s="41"/>
      <c r="D74" s="41" t="n">
        <f aca="false">SUM(B74:C74)</f>
        <v>0</v>
      </c>
      <c r="E74" s="42"/>
      <c r="F74" s="42"/>
      <c r="G74" s="22" t="n">
        <f aca="false">SUM(B74,E74)</f>
        <v>0</v>
      </c>
      <c r="H74" s="22" t="n">
        <f aca="false">SUM(C74,F74)</f>
        <v>0</v>
      </c>
      <c r="I74" s="22" t="n">
        <f aca="false">SUM(G74:H74)</f>
        <v>0</v>
      </c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</row>
    <row r="75" customFormat="false" ht="12.75" hidden="false" customHeight="false" outlineLevel="0" collapsed="false">
      <c r="A75" s="21" t="s">
        <v>25</v>
      </c>
      <c r="B75" s="41"/>
      <c r="C75" s="41"/>
      <c r="D75" s="41" t="n">
        <f aca="false">SUM(B75:C75)</f>
        <v>0</v>
      </c>
      <c r="E75" s="22"/>
      <c r="F75" s="22"/>
      <c r="G75" s="22" t="n">
        <f aca="false">SUM(B75,E75)</f>
        <v>0</v>
      </c>
      <c r="H75" s="22" t="n">
        <f aca="false">SUM(C75,F75)</f>
        <v>0</v>
      </c>
      <c r="I75" s="22" t="n">
        <f aca="false">SUM(G75:H75)</f>
        <v>0</v>
      </c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</row>
    <row r="76" customFormat="false" ht="12.75" hidden="false" customHeight="false" outlineLevel="0" collapsed="false">
      <c r="A76" s="19" t="s">
        <v>26</v>
      </c>
      <c r="B76" s="45" t="n">
        <f aca="false">SUM(B78:B82)</f>
        <v>0</v>
      </c>
      <c r="C76" s="45" t="n">
        <f aca="false">SUM(C78:C82)</f>
        <v>0</v>
      </c>
      <c r="D76" s="45" t="n">
        <f aca="false">SUM(D78:D82)</f>
        <v>0</v>
      </c>
      <c r="E76" s="45" t="n">
        <f aca="false">SUM(E78:E82)</f>
        <v>0</v>
      </c>
      <c r="F76" s="45" t="n">
        <f aca="false">SUM(F78:F82)</f>
        <v>0</v>
      </c>
      <c r="G76" s="45" t="n">
        <f aca="false">SUM(G78:G82)</f>
        <v>0</v>
      </c>
      <c r="H76" s="45" t="n">
        <f aca="false">SUM(H78:H82)</f>
        <v>0</v>
      </c>
      <c r="I76" s="45" t="n">
        <f aca="false">SUM(I78:I82)</f>
        <v>0</v>
      </c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</row>
    <row r="77" customFormat="false" ht="12.75" hidden="false" customHeight="false" outlineLevel="0" collapsed="false">
      <c r="A77" s="23" t="s">
        <v>15</v>
      </c>
      <c r="B77" s="41"/>
      <c r="C77" s="41"/>
      <c r="D77" s="41" t="n">
        <f aca="false">SUM(B77:C77)</f>
        <v>0</v>
      </c>
      <c r="E77" s="22"/>
      <c r="F77" s="22"/>
      <c r="G77" s="22" t="n">
        <f aca="false">SUM(B77,E77)</f>
        <v>0</v>
      </c>
      <c r="H77" s="22" t="n">
        <f aca="false">SUM(C77,F77)</f>
        <v>0</v>
      </c>
      <c r="I77" s="22" t="n">
        <f aca="false">SUM(G77:H77)</f>
        <v>0</v>
      </c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</row>
    <row r="78" customFormat="false" ht="12.75" hidden="false" customHeight="false" outlineLevel="0" collapsed="false">
      <c r="A78" s="23" t="s">
        <v>27</v>
      </c>
      <c r="B78" s="41"/>
      <c r="C78" s="41"/>
      <c r="D78" s="41" t="n">
        <f aca="false">SUM(B78:C78)</f>
        <v>0</v>
      </c>
      <c r="E78" s="22"/>
      <c r="F78" s="22"/>
      <c r="G78" s="22" t="n">
        <f aca="false">SUM(B78,E78)</f>
        <v>0</v>
      </c>
      <c r="H78" s="22" t="n">
        <f aca="false">SUM(C78,F78)</f>
        <v>0</v>
      </c>
      <c r="I78" s="22" t="n">
        <f aca="false">SUM(G78:H78)</f>
        <v>0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</row>
    <row r="79" customFormat="false" ht="12.75" hidden="false" customHeight="false" outlineLevel="0" collapsed="false">
      <c r="A79" s="23" t="s">
        <v>28</v>
      </c>
      <c r="B79" s="41"/>
      <c r="C79" s="41"/>
      <c r="D79" s="41" t="n">
        <f aca="false">SUM(B79:C79)</f>
        <v>0</v>
      </c>
      <c r="E79" s="22"/>
      <c r="F79" s="22"/>
      <c r="G79" s="22" t="n">
        <f aca="false">SUM(B79,E79)</f>
        <v>0</v>
      </c>
      <c r="H79" s="22" t="n">
        <f aca="false">SUM(C79,F79)</f>
        <v>0</v>
      </c>
      <c r="I79" s="22" t="n">
        <f aca="false">SUM(G79:H79)</f>
        <v>0</v>
      </c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</row>
    <row r="80" s="44" customFormat="true" ht="12.75" hidden="false" customHeight="false" outlineLevel="0" collapsed="false">
      <c r="A80" s="23" t="s">
        <v>29</v>
      </c>
      <c r="B80" s="46"/>
      <c r="C80" s="46"/>
      <c r="D80" s="46" t="n">
        <f aca="false">SUM(B80:C80)</f>
        <v>0</v>
      </c>
      <c r="E80" s="47"/>
      <c r="F80" s="47"/>
      <c r="G80" s="48" t="n">
        <f aca="false">SUM(B80,E80)</f>
        <v>0</v>
      </c>
      <c r="H80" s="48" t="n">
        <f aca="false">SUM(C80,F80)</f>
        <v>0</v>
      </c>
      <c r="I80" s="48" t="n">
        <f aca="false">SUM(G80:H80)</f>
        <v>0</v>
      </c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</row>
    <row r="81" s="44" customFormat="true" ht="12.75" hidden="false" customHeight="false" outlineLevel="0" collapsed="false">
      <c r="A81" s="23" t="s">
        <v>30</v>
      </c>
      <c r="B81" s="41"/>
      <c r="C81" s="41"/>
      <c r="D81" s="41" t="n">
        <f aca="false">SUM(B81:C81)</f>
        <v>0</v>
      </c>
      <c r="E81" s="42"/>
      <c r="F81" s="42"/>
      <c r="G81" s="22" t="n">
        <f aca="false">SUM(B81,E81)</f>
        <v>0</v>
      </c>
      <c r="H81" s="22" t="n">
        <f aca="false">SUM(C81,F81)</f>
        <v>0</v>
      </c>
      <c r="I81" s="22" t="n">
        <f aca="false">SUM(G81:H81)</f>
        <v>0</v>
      </c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</row>
    <row r="82" s="44" customFormat="true" ht="12.75" hidden="false" customHeight="false" outlineLevel="0" collapsed="false">
      <c r="A82" s="23" t="s">
        <v>31</v>
      </c>
      <c r="B82" s="41"/>
      <c r="C82" s="41"/>
      <c r="D82" s="41" t="n">
        <f aca="false">SUM(B82:C82)</f>
        <v>0</v>
      </c>
      <c r="E82" s="42"/>
      <c r="F82" s="42"/>
      <c r="G82" s="22" t="n">
        <f aca="false">SUM(B82,E82)</f>
        <v>0</v>
      </c>
      <c r="H82" s="22" t="n">
        <f aca="false">SUM(C82,F82)</f>
        <v>0</v>
      </c>
      <c r="I82" s="22" t="n">
        <f aca="false">SUM(G82:H82)</f>
        <v>0</v>
      </c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</row>
    <row r="83" s="44" customFormat="true" ht="12.75" hidden="false" customHeight="false" outlineLevel="0" collapsed="false">
      <c r="A83" s="18" t="s">
        <v>32</v>
      </c>
      <c r="B83" s="24"/>
      <c r="C83" s="24"/>
      <c r="D83" s="37" t="n">
        <f aca="false">SUM(B83:C83)</f>
        <v>0</v>
      </c>
      <c r="E83" s="49"/>
      <c r="F83" s="49"/>
      <c r="G83" s="17" t="n">
        <f aca="false">SUM(B83,E83)</f>
        <v>0</v>
      </c>
      <c r="H83" s="17" t="n">
        <f aca="false">SUM(C83,F83)</f>
        <v>0</v>
      </c>
      <c r="I83" s="17" t="n">
        <f aca="false">SUM(G83:H83)</f>
        <v>0</v>
      </c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</row>
    <row r="84" s="44" customFormat="true" ht="12.75" hidden="false" customHeight="false" outlineLevel="0" collapsed="false">
      <c r="A84" s="18" t="s">
        <v>33</v>
      </c>
      <c r="B84" s="50"/>
      <c r="C84" s="50"/>
      <c r="D84" s="37" t="n">
        <f aca="false">SUM(B84:C84)</f>
        <v>0</v>
      </c>
      <c r="E84" s="49"/>
      <c r="F84" s="49"/>
      <c r="G84" s="17" t="n">
        <f aca="false">SUM(B84,E84)</f>
        <v>0</v>
      </c>
      <c r="H84" s="17" t="n">
        <f aca="false">SUM(C84,F84)</f>
        <v>0</v>
      </c>
      <c r="I84" s="17" t="n">
        <f aca="false">SUM(G84:H84)</f>
        <v>0</v>
      </c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</row>
    <row r="85" customFormat="false" ht="12.75" hidden="false" customHeight="false" outlineLevel="0" collapsed="false">
      <c r="A85" s="19" t="s">
        <v>34</v>
      </c>
      <c r="B85" s="45" t="n">
        <f aca="false">SUM(B61,B62,B63,B64,B76,B83,B84)</f>
        <v>45</v>
      </c>
      <c r="C85" s="45" t="n">
        <f aca="false">SUM(C61,C62,C63,C64,C76,C83,C84)</f>
        <v>0</v>
      </c>
      <c r="D85" s="45" t="n">
        <f aca="false">SUM(D61,D62,D63,D64,D76,D83,D84)</f>
        <v>45</v>
      </c>
      <c r="E85" s="45" t="n">
        <f aca="false">SUM(E61,E62,E63,E64,E76,E83,E84)</f>
        <v>0</v>
      </c>
      <c r="F85" s="45" t="n">
        <f aca="false">SUM(F61,F62,F63,F64,F76,F83,F84)</f>
        <v>0</v>
      </c>
      <c r="G85" s="45" t="n">
        <f aca="false">SUM(G61,G62,G63,G64,G76,G83,G84)</f>
        <v>45</v>
      </c>
      <c r="H85" s="45" t="n">
        <f aca="false">SUM(H61,H62,H63,H64,H76,H83,H84)</f>
        <v>0</v>
      </c>
      <c r="I85" s="45" t="n">
        <f aca="false">SUM(I61,I62,I63,I64,I76,I83,I84)</f>
        <v>45</v>
      </c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</row>
    <row r="86" customFormat="false" ht="12.75" hidden="false" customHeight="false" outlineLevel="0" collapsed="false">
      <c r="A86" s="24" t="s">
        <v>35</v>
      </c>
      <c r="B86" s="50"/>
      <c r="C86" s="50"/>
      <c r="D86" s="50" t="n">
        <f aca="false">SUM(B86:C86)</f>
        <v>0</v>
      </c>
      <c r="E86" s="50" t="n">
        <v>2691</v>
      </c>
      <c r="F86" s="50"/>
      <c r="G86" s="50" t="n">
        <f aca="false">B86+E86</f>
        <v>2691</v>
      </c>
      <c r="H86" s="50" t="n">
        <f aca="false">C86+F86</f>
        <v>0</v>
      </c>
      <c r="I86" s="50" t="n">
        <f aca="false">SUM(G86:H86)</f>
        <v>2691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</row>
    <row r="87" s="44" customFormat="true" ht="12.75" hidden="false" customHeight="false" outlineLevel="0" collapsed="false">
      <c r="A87" s="24" t="s">
        <v>36</v>
      </c>
      <c r="B87" s="25" t="n">
        <v>55550</v>
      </c>
      <c r="C87" s="50"/>
      <c r="D87" s="37" t="n">
        <f aca="false">SUM(B87:C87)</f>
        <v>55550</v>
      </c>
      <c r="E87" s="49" t="n">
        <v>1873</v>
      </c>
      <c r="F87" s="49"/>
      <c r="G87" s="17" t="n">
        <f aca="false">SUM(B87,E87)</f>
        <v>57423</v>
      </c>
      <c r="H87" s="17" t="n">
        <f aca="false">SUM(C87,F87)</f>
        <v>0</v>
      </c>
      <c r="I87" s="17" t="n">
        <f aca="false">SUM(G87:H87)</f>
        <v>57423</v>
      </c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</row>
    <row r="88" customFormat="false" ht="12.75" hidden="false" customHeight="false" outlineLevel="0" collapsed="false">
      <c r="A88" s="19" t="s">
        <v>37</v>
      </c>
      <c r="B88" s="45" t="n">
        <f aca="false">SUM(B85:B87)</f>
        <v>55595</v>
      </c>
      <c r="C88" s="45" t="n">
        <f aca="false">SUM(C85:C87)</f>
        <v>0</v>
      </c>
      <c r="D88" s="45" t="n">
        <f aca="false">SUM(D85:D87)</f>
        <v>55595</v>
      </c>
      <c r="E88" s="45" t="n">
        <f aca="false">SUM(E85:E87)</f>
        <v>4564</v>
      </c>
      <c r="F88" s="45" t="n">
        <f aca="false">SUM(F85:F87)</f>
        <v>0</v>
      </c>
      <c r="G88" s="45" t="n">
        <f aca="false">SUM(G85:G87)</f>
        <v>60159</v>
      </c>
      <c r="H88" s="45" t="n">
        <f aca="false">SUM(H85:H87)</f>
        <v>0</v>
      </c>
      <c r="I88" s="45" t="n">
        <f aca="false">SUM(I85:I87)</f>
        <v>60159</v>
      </c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</row>
    <row r="89" customFormat="false" ht="12.75" hidden="false" customHeight="false" outlineLevel="0" collapsed="false">
      <c r="A89" s="18"/>
      <c r="B89" s="52"/>
      <c r="C89" s="53"/>
      <c r="D89" s="54"/>
      <c r="E89" s="55"/>
      <c r="F89" s="55"/>
      <c r="G89" s="55"/>
      <c r="H89" s="52"/>
      <c r="I89" s="55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</row>
    <row r="90" customFormat="false" ht="12.75" hidden="false" customHeight="false" outlineLevel="0" collapsed="false">
      <c r="A90" s="26" t="s">
        <v>38</v>
      </c>
      <c r="B90" s="56"/>
      <c r="C90" s="57"/>
      <c r="D90" s="37"/>
      <c r="E90" s="17"/>
      <c r="F90" s="17"/>
      <c r="G90" s="17"/>
      <c r="H90" s="58"/>
      <c r="I90" s="17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</row>
    <row r="91" customFormat="false" ht="12.75" hidden="false" customHeight="false" outlineLevel="0" collapsed="false">
      <c r="A91" s="18" t="s">
        <v>39</v>
      </c>
      <c r="B91" s="59" t="n">
        <v>38697</v>
      </c>
      <c r="C91" s="57"/>
      <c r="D91" s="37" t="n">
        <f aca="false">SUM(B91:C91)</f>
        <v>38697</v>
      </c>
      <c r="E91" s="17" t="n">
        <v>1388</v>
      </c>
      <c r="F91" s="17"/>
      <c r="G91" s="17" t="n">
        <f aca="false">SUM(B91,E91)</f>
        <v>40085</v>
      </c>
      <c r="H91" s="58" t="n">
        <f aca="false">SUM(C91,F91)</f>
        <v>0</v>
      </c>
      <c r="I91" s="17" t="n">
        <f aca="false">SUM(G91:H91)</f>
        <v>40085</v>
      </c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</row>
    <row r="92" s="44" customFormat="true" ht="12.75" hidden="false" customHeight="false" outlineLevel="0" collapsed="false">
      <c r="A92" s="18" t="s">
        <v>40</v>
      </c>
      <c r="B92" s="59" t="n">
        <v>10633</v>
      </c>
      <c r="C92" s="57"/>
      <c r="D92" s="37" t="n">
        <f aca="false">SUM(B92:C92)</f>
        <v>10633</v>
      </c>
      <c r="E92" s="49" t="n">
        <v>375</v>
      </c>
      <c r="F92" s="49"/>
      <c r="G92" s="17" t="n">
        <f aca="false">SUM(B92,E92)</f>
        <v>11008</v>
      </c>
      <c r="H92" s="58" t="n">
        <f aca="false">SUM(C92,F92)</f>
        <v>0</v>
      </c>
      <c r="I92" s="17" t="n">
        <f aca="false">SUM(G92:H92)</f>
        <v>11008</v>
      </c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3"/>
      <c r="FQ92" s="43"/>
      <c r="FR92" s="43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</row>
    <row r="93" customFormat="false" ht="12.75" hidden="false" customHeight="false" outlineLevel="0" collapsed="false">
      <c r="A93" s="19" t="s">
        <v>9</v>
      </c>
      <c r="B93" s="60" t="n">
        <f aca="false">SUM(B91:B92)</f>
        <v>49330</v>
      </c>
      <c r="C93" s="60" t="n">
        <f aca="false">SUM(C91:C92)</f>
        <v>0</v>
      </c>
      <c r="D93" s="60" t="n">
        <f aca="false">SUM(D91:D92)</f>
        <v>49330</v>
      </c>
      <c r="E93" s="60" t="n">
        <f aca="false">SUM(E91:E92)</f>
        <v>1763</v>
      </c>
      <c r="F93" s="60" t="n">
        <f aca="false">SUM(F91:F92)</f>
        <v>0</v>
      </c>
      <c r="G93" s="60" t="n">
        <f aca="false">SUM(G91:G92)</f>
        <v>51093</v>
      </c>
      <c r="H93" s="60" t="n">
        <f aca="false">SUM(H91:H92)</f>
        <v>0</v>
      </c>
      <c r="I93" s="49" t="n">
        <f aca="false">SUM(I91:I92)</f>
        <v>51093</v>
      </c>
    </row>
    <row r="94" customFormat="false" ht="12.75" hidden="false" customHeight="false" outlineLevel="0" collapsed="false">
      <c r="A94" s="18" t="s">
        <v>41</v>
      </c>
      <c r="B94" s="59" t="n">
        <v>5277</v>
      </c>
      <c r="C94" s="61"/>
      <c r="D94" s="50" t="n">
        <f aca="false">SUM(B94:C94)</f>
        <v>5277</v>
      </c>
      <c r="E94" s="37" t="n">
        <v>110</v>
      </c>
      <c r="F94" s="37"/>
      <c r="G94" s="17" t="n">
        <f aca="false">SUM(B94,E94)</f>
        <v>5387</v>
      </c>
      <c r="H94" s="58" t="n">
        <f aca="false">SUM(C94,F94)</f>
        <v>0</v>
      </c>
      <c r="I94" s="17" t="n">
        <f aca="false">SUM(G94:H94)</f>
        <v>5387</v>
      </c>
    </row>
    <row r="95" customFormat="false" ht="12.75" hidden="false" customHeight="false" outlineLevel="0" collapsed="false">
      <c r="A95" s="18" t="s">
        <v>42</v>
      </c>
      <c r="B95" s="58"/>
      <c r="C95" s="61"/>
      <c r="D95" s="50" t="n">
        <f aca="false">SUM(B95:C95)</f>
        <v>0</v>
      </c>
      <c r="E95" s="37"/>
      <c r="F95" s="37"/>
      <c r="G95" s="17" t="n">
        <f aca="false">SUM(B95,E95)</f>
        <v>0</v>
      </c>
      <c r="H95" s="58" t="n">
        <f aca="false">SUM(C95,F95)</f>
        <v>0</v>
      </c>
      <c r="I95" s="17" t="n">
        <f aca="false">SUM(G95:H95)</f>
        <v>0</v>
      </c>
    </row>
    <row r="96" customFormat="false" ht="12.75" hidden="false" customHeight="false" outlineLevel="0" collapsed="false">
      <c r="A96" s="18" t="s">
        <v>43</v>
      </c>
      <c r="B96" s="58"/>
      <c r="C96" s="57"/>
      <c r="D96" s="50" t="n">
        <f aca="false">SUM(B96:C96)</f>
        <v>0</v>
      </c>
      <c r="E96" s="37" t="n">
        <v>2691</v>
      </c>
      <c r="F96" s="37"/>
      <c r="G96" s="17" t="n">
        <f aca="false">SUM(B96,E96)</f>
        <v>2691</v>
      </c>
      <c r="H96" s="58" t="n">
        <f aca="false">SUM(C96,F96)</f>
        <v>0</v>
      </c>
      <c r="I96" s="17" t="n">
        <f aca="false">SUM(G96:H96)</f>
        <v>2691</v>
      </c>
    </row>
    <row r="97" customFormat="false" ht="12.75" hidden="false" customHeight="false" outlineLevel="0" collapsed="false">
      <c r="A97" s="19" t="s">
        <v>44</v>
      </c>
      <c r="B97" s="60" t="n">
        <f aca="false">SUM(B93:B96)</f>
        <v>54607</v>
      </c>
      <c r="C97" s="60" t="n">
        <f aca="false">SUM(C93:C96)</f>
        <v>0</v>
      </c>
      <c r="D97" s="60" t="n">
        <f aca="false">SUM(D93:D96)</f>
        <v>54607</v>
      </c>
      <c r="E97" s="60" t="n">
        <f aca="false">SUM(E93:E96)</f>
        <v>4564</v>
      </c>
      <c r="F97" s="60" t="n">
        <f aca="false">SUM(F93:F96)</f>
        <v>0</v>
      </c>
      <c r="G97" s="60" t="n">
        <f aca="false">SUM(G93:G96)</f>
        <v>59171</v>
      </c>
      <c r="H97" s="60" t="n">
        <f aca="false">SUM(H93:H96)</f>
        <v>0</v>
      </c>
      <c r="I97" s="49" t="n">
        <f aca="false">SUM(I93:I96)</f>
        <v>59171</v>
      </c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</row>
    <row r="98" s="44" customFormat="true" ht="12.75" hidden="false" customHeight="false" outlineLevel="0" collapsed="false">
      <c r="A98" s="18" t="s">
        <v>45</v>
      </c>
      <c r="B98" s="62" t="n">
        <v>988</v>
      </c>
      <c r="C98" s="60"/>
      <c r="D98" s="50" t="n">
        <f aca="false">SUM(B98:C98)</f>
        <v>988</v>
      </c>
      <c r="E98" s="49"/>
      <c r="F98" s="49"/>
      <c r="G98" s="17" t="n">
        <f aca="false">SUM(B98,E98)</f>
        <v>988</v>
      </c>
      <c r="H98" s="58" t="n">
        <f aca="false">SUM(C98,F98)</f>
        <v>0</v>
      </c>
      <c r="I98" s="17" t="n">
        <f aca="false">SUM(G98:H98)</f>
        <v>988</v>
      </c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43"/>
      <c r="GY98" s="43"/>
      <c r="GZ98" s="43"/>
      <c r="HA98" s="43"/>
      <c r="HB98" s="43"/>
      <c r="HC98" s="43"/>
      <c r="HD98" s="43"/>
      <c r="HE98" s="43"/>
      <c r="HF98" s="43"/>
      <c r="HG98" s="43"/>
      <c r="HH98" s="43"/>
      <c r="HI98" s="43"/>
      <c r="HJ98" s="43"/>
      <c r="HK98" s="43"/>
      <c r="HL98" s="43"/>
      <c r="HM98" s="43"/>
      <c r="HN98" s="43"/>
      <c r="HO98" s="43"/>
      <c r="HP98" s="43"/>
      <c r="HQ98" s="43"/>
      <c r="HR98" s="43"/>
      <c r="HS98" s="43"/>
      <c r="HT98" s="43"/>
      <c r="HU98" s="43"/>
    </row>
    <row r="99" customFormat="false" ht="12.75" hidden="false" customHeight="false" outlineLevel="0" collapsed="false">
      <c r="A99" s="18" t="s">
        <v>46</v>
      </c>
      <c r="B99" s="58"/>
      <c r="C99" s="58"/>
      <c r="D99" s="50" t="n">
        <f aca="false">SUM(B99:C99)</f>
        <v>0</v>
      </c>
      <c r="E99" s="17"/>
      <c r="F99" s="17"/>
      <c r="G99" s="17" t="n">
        <f aca="false">SUM(B99,E99)</f>
        <v>0</v>
      </c>
      <c r="H99" s="58" t="n">
        <f aca="false">SUM(C99,F99)</f>
        <v>0</v>
      </c>
      <c r="I99" s="17" t="n">
        <f aca="false">SUM(G99:H99)</f>
        <v>0</v>
      </c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</row>
    <row r="100" customFormat="false" ht="12.75" hidden="false" customHeight="false" outlineLevel="0" collapsed="false">
      <c r="A100" s="18" t="s">
        <v>47</v>
      </c>
      <c r="B100" s="58"/>
      <c r="C100" s="58"/>
      <c r="D100" s="50" t="n">
        <f aca="false">SUM(B100:C100)</f>
        <v>0</v>
      </c>
      <c r="E100" s="17"/>
      <c r="F100" s="17"/>
      <c r="G100" s="17" t="n">
        <f aca="false">SUM(B100,E100)</f>
        <v>0</v>
      </c>
      <c r="H100" s="58" t="n">
        <f aca="false">SUM(C100,F100)</f>
        <v>0</v>
      </c>
      <c r="I100" s="17" t="n">
        <f aca="false">SUM(G100:H100)</f>
        <v>0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</row>
    <row r="101" customFormat="false" ht="12.75" hidden="false" customHeight="false" outlineLevel="0" collapsed="false">
      <c r="A101" s="19" t="s">
        <v>48</v>
      </c>
      <c r="B101" s="63" t="n">
        <f aca="false">SUM(B98:B100)</f>
        <v>988</v>
      </c>
      <c r="C101" s="63" t="n">
        <f aca="false">SUM(C98:C100)</f>
        <v>0</v>
      </c>
      <c r="D101" s="63" t="n">
        <f aca="false">SUM(D98:D100)</f>
        <v>988</v>
      </c>
      <c r="E101" s="63" t="n">
        <f aca="false">SUM(E98:E100)</f>
        <v>0</v>
      </c>
      <c r="F101" s="63" t="n">
        <f aca="false">SUM(F98:F100)</f>
        <v>0</v>
      </c>
      <c r="G101" s="63" t="n">
        <f aca="false">SUM(G98:G100)</f>
        <v>988</v>
      </c>
      <c r="H101" s="63" t="n">
        <f aca="false">SUM(H98:H100)</f>
        <v>0</v>
      </c>
      <c r="I101" s="20" t="n">
        <f aca="false">SUM(I98:I100)</f>
        <v>988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</row>
    <row r="102" customFormat="false" ht="12.75" hidden="false" customHeight="false" outlineLevel="0" collapsed="false">
      <c r="A102" s="19" t="s">
        <v>49</v>
      </c>
      <c r="B102" s="64" t="n">
        <f aca="false">SUM(B97,B101)</f>
        <v>55595</v>
      </c>
      <c r="C102" s="64" t="n">
        <f aca="false">SUM(C97,C101)</f>
        <v>0</v>
      </c>
      <c r="D102" s="64" t="n">
        <f aca="false">SUM(D97,D101)</f>
        <v>55595</v>
      </c>
      <c r="E102" s="64" t="n">
        <f aca="false">SUM(E97,E101)</f>
        <v>4564</v>
      </c>
      <c r="F102" s="64" t="n">
        <f aca="false">SUM(F97,F101)</f>
        <v>0</v>
      </c>
      <c r="G102" s="64" t="n">
        <f aca="false">SUM(G97,G101)</f>
        <v>60159</v>
      </c>
      <c r="H102" s="64" t="n">
        <f aca="false">SUM(H97,H101)</f>
        <v>0</v>
      </c>
      <c r="I102" s="20" t="n">
        <f aca="false">SUM(I97,I101)</f>
        <v>60159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</row>
    <row r="103" customFormat="false" ht="12.75" hidden="false" customHeight="false" outlineLevel="0" collapsed="false">
      <c r="A103" s="24" t="s">
        <v>50</v>
      </c>
      <c r="B103" s="58"/>
      <c r="C103" s="57"/>
      <c r="D103" s="50" t="n">
        <f aca="false">SUM(B103:C103)</f>
        <v>0</v>
      </c>
      <c r="E103" s="17"/>
      <c r="F103" s="17"/>
      <c r="G103" s="17" t="n">
        <f aca="false">SUM(B103,E103)</f>
        <v>0</v>
      </c>
      <c r="H103" s="58" t="n">
        <f aca="false">SUM(C103,F103)</f>
        <v>0</v>
      </c>
      <c r="I103" s="17" t="n">
        <f aca="false">SUM(G103:H103)</f>
        <v>0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</row>
    <row r="104" s="44" customFormat="true" ht="12.75" hidden="false" customHeight="false" outlineLevel="0" collapsed="false">
      <c r="A104" s="65" t="s">
        <v>51</v>
      </c>
      <c r="B104" s="60" t="n">
        <f aca="false">SUM(B102:B103)</f>
        <v>55595</v>
      </c>
      <c r="C104" s="60" t="n">
        <f aca="false">SUM(C102:C103)</f>
        <v>0</v>
      </c>
      <c r="D104" s="60" t="n">
        <f aca="false">SUM(D102:D103)</f>
        <v>55595</v>
      </c>
      <c r="E104" s="60" t="n">
        <f aca="false">SUM(E102:E103)</f>
        <v>4564</v>
      </c>
      <c r="F104" s="60" t="n">
        <f aca="false">SUM(F102:F103)</f>
        <v>0</v>
      </c>
      <c r="G104" s="60" t="n">
        <f aca="false">SUM(G102:G103)</f>
        <v>60159</v>
      </c>
      <c r="H104" s="60" t="n">
        <f aca="false">SUM(H102:H103)</f>
        <v>0</v>
      </c>
      <c r="I104" s="49" t="n">
        <f aca="false">SUM(I102:I103)</f>
        <v>60159</v>
      </c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  <c r="FM104" s="43"/>
      <c r="FN104" s="43"/>
      <c r="FO104" s="43"/>
      <c r="FP104" s="43"/>
      <c r="FQ104" s="43"/>
      <c r="FR104" s="43"/>
      <c r="FS104" s="43"/>
      <c r="FT104" s="43"/>
      <c r="FU104" s="43"/>
      <c r="FV104" s="43"/>
      <c r="FW104" s="43"/>
      <c r="FX104" s="43"/>
      <c r="FY104" s="43"/>
      <c r="FZ104" s="43"/>
      <c r="GA104" s="43"/>
      <c r="GB104" s="43"/>
      <c r="GC104" s="43"/>
      <c r="GD104" s="43"/>
      <c r="GE104" s="43"/>
      <c r="GF104" s="43"/>
      <c r="GG104" s="43"/>
      <c r="GH104" s="43"/>
      <c r="GI104" s="43"/>
      <c r="GJ104" s="43"/>
      <c r="GK104" s="43"/>
      <c r="GL104" s="43"/>
      <c r="GM104" s="43"/>
      <c r="GN104" s="43"/>
      <c r="GO104" s="43"/>
      <c r="GP104" s="43"/>
      <c r="GQ104" s="43"/>
      <c r="GR104" s="43"/>
      <c r="GS104" s="43"/>
      <c r="GT104" s="43"/>
      <c r="GU104" s="43"/>
      <c r="GV104" s="43"/>
      <c r="GW104" s="43"/>
      <c r="GX104" s="43"/>
      <c r="GY104" s="43"/>
      <c r="GZ104" s="43"/>
      <c r="HA104" s="43"/>
      <c r="HB104" s="43"/>
      <c r="HC104" s="43"/>
      <c r="HD104" s="43"/>
      <c r="HE104" s="43"/>
      <c r="HF104" s="43"/>
      <c r="HG104" s="43"/>
      <c r="HH104" s="43"/>
      <c r="HI104" s="43"/>
      <c r="HJ104" s="43"/>
      <c r="HK104" s="43"/>
      <c r="HL104" s="43"/>
      <c r="HM104" s="43"/>
      <c r="HN104" s="43"/>
      <c r="HO104" s="43"/>
      <c r="HP104" s="43"/>
      <c r="HQ104" s="43"/>
      <c r="HR104" s="43"/>
      <c r="HS104" s="43"/>
      <c r="HT104" s="43"/>
      <c r="HU104" s="43"/>
    </row>
    <row r="105" s="44" customFormat="true" ht="12.75" hidden="false" customHeight="false" outlineLevel="0" collapsed="false">
      <c r="A105" s="27" t="s">
        <v>52</v>
      </c>
      <c r="B105" s="66" t="n">
        <v>14</v>
      </c>
      <c r="C105" s="67"/>
      <c r="D105" s="68" t="n">
        <f aca="false">SUM(B105:C105)</f>
        <v>14</v>
      </c>
      <c r="E105" s="69"/>
      <c r="F105" s="69"/>
      <c r="G105" s="68" t="n">
        <f aca="false">SUM(B105,E105)</f>
        <v>14</v>
      </c>
      <c r="H105" s="66" t="n">
        <f aca="false">SUM(C105,F105)</f>
        <v>0</v>
      </c>
      <c r="I105" s="70" t="n">
        <f aca="false">SUM(G105:H105)</f>
        <v>14</v>
      </c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  <c r="FP105" s="43"/>
      <c r="FQ105" s="43"/>
      <c r="FR105" s="43"/>
      <c r="FS105" s="43"/>
      <c r="FT105" s="43"/>
      <c r="FU105" s="43"/>
      <c r="FV105" s="43"/>
      <c r="FW105" s="43"/>
      <c r="FX105" s="43"/>
      <c r="FY105" s="43"/>
      <c r="FZ105" s="43"/>
      <c r="GA105" s="43"/>
      <c r="GB105" s="43"/>
      <c r="GC105" s="43"/>
      <c r="GD105" s="43"/>
      <c r="GE105" s="43"/>
      <c r="GF105" s="43"/>
      <c r="GG105" s="43"/>
      <c r="GH105" s="43"/>
      <c r="GI105" s="43"/>
      <c r="GJ105" s="43"/>
      <c r="GK105" s="43"/>
      <c r="GL105" s="43"/>
      <c r="GM105" s="43"/>
      <c r="GN105" s="43"/>
      <c r="GO105" s="43"/>
      <c r="GP105" s="43"/>
      <c r="GQ105" s="43"/>
      <c r="GR105" s="43"/>
      <c r="GS105" s="43"/>
      <c r="GT105" s="43"/>
      <c r="GU105" s="43"/>
      <c r="GV105" s="43"/>
      <c r="GW105" s="43"/>
      <c r="GX105" s="43"/>
      <c r="GY105" s="43"/>
      <c r="GZ105" s="43"/>
      <c r="HA105" s="43"/>
      <c r="HB105" s="43"/>
      <c r="HC105" s="43"/>
      <c r="HD105" s="43"/>
      <c r="HE105" s="43"/>
      <c r="HF105" s="43"/>
      <c r="HG105" s="43"/>
      <c r="HH105" s="43"/>
      <c r="HI105" s="43"/>
      <c r="HJ105" s="43"/>
      <c r="HK105" s="43"/>
      <c r="HL105" s="43"/>
      <c r="HM105" s="43"/>
      <c r="HN105" s="43"/>
      <c r="HO105" s="43"/>
      <c r="HP105" s="43"/>
      <c r="HQ105" s="43"/>
      <c r="HR105" s="43"/>
      <c r="HS105" s="43"/>
      <c r="HT105" s="43"/>
      <c r="HU105" s="43"/>
    </row>
    <row r="106" customFormat="false" ht="12.75" hidden="false" customHeight="false" outlineLevel="0" collapsed="false">
      <c r="A106" s="28"/>
      <c r="B106" s="28"/>
      <c r="C106" s="28"/>
      <c r="D106" s="28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</row>
    <row r="107" customFormat="false" ht="12.75" hidden="false" customHeight="false" outlineLevel="0" collapsed="false">
      <c r="A107" s="71"/>
      <c r="B107" s="71"/>
      <c r="C107" s="71"/>
      <c r="D107" s="71"/>
    </row>
    <row r="108" customFormat="false" ht="12.75" hidden="false" customHeight="false" outlineLevel="0" collapsed="false">
      <c r="A108" s="72"/>
      <c r="B108" s="72"/>
      <c r="C108" s="72"/>
      <c r="D108" s="72"/>
      <c r="I108" s="8" t="s">
        <v>2</v>
      </c>
    </row>
    <row r="109" customFormat="false" ht="12.75" hidden="false" customHeight="true" outlineLevel="0" collapsed="false">
      <c r="A109" s="33" t="s">
        <v>55</v>
      </c>
      <c r="B109" s="10" t="s">
        <v>4</v>
      </c>
      <c r="C109" s="10" t="s">
        <v>5</v>
      </c>
      <c r="D109" s="10" t="s">
        <v>6</v>
      </c>
      <c r="E109" s="11" t="s">
        <v>7</v>
      </c>
      <c r="F109" s="11"/>
      <c r="G109" s="11" t="s">
        <v>8</v>
      </c>
      <c r="H109" s="11"/>
      <c r="I109" s="11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</row>
    <row r="110" customFormat="false" ht="12.75" hidden="false" customHeight="true" outlineLevel="0" collapsed="false">
      <c r="A110" s="33"/>
      <c r="B110" s="10"/>
      <c r="C110" s="10"/>
      <c r="D110" s="10"/>
      <c r="E110" s="12" t="s">
        <v>4</v>
      </c>
      <c r="F110" s="12" t="s">
        <v>5</v>
      </c>
      <c r="G110" s="12" t="s">
        <v>4</v>
      </c>
      <c r="H110" s="12" t="s">
        <v>5</v>
      </c>
      <c r="I110" s="12" t="s">
        <v>9</v>
      </c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</row>
    <row r="111" customFormat="false" ht="12.75" hidden="false" customHeight="false" outlineLevel="0" collapsed="false">
      <c r="A111" s="33"/>
      <c r="B111" s="10"/>
      <c r="C111" s="10"/>
      <c r="D111" s="10"/>
      <c r="E111" s="12"/>
      <c r="F111" s="12"/>
      <c r="G111" s="12"/>
      <c r="H111" s="12"/>
      <c r="I111" s="1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</row>
    <row r="112" customFormat="false" ht="12.75" hidden="false" customHeight="false" outlineLevel="0" collapsed="false">
      <c r="A112" s="34"/>
      <c r="B112" s="10"/>
      <c r="C112" s="10"/>
      <c r="D112" s="10"/>
      <c r="E112" s="12"/>
      <c r="F112" s="12"/>
      <c r="G112" s="12"/>
      <c r="H112" s="12"/>
      <c r="I112" s="1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</row>
    <row r="113" customFormat="false" ht="12.75" hidden="false" customHeight="false" outlineLevel="0" collapsed="false">
      <c r="A113" s="13" t="s">
        <v>10</v>
      </c>
      <c r="B113" s="14"/>
      <c r="C113" s="35"/>
      <c r="D113" s="35"/>
      <c r="E113" s="14"/>
      <c r="F113" s="14"/>
      <c r="G113" s="14"/>
      <c r="H113" s="14"/>
      <c r="I113" s="14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</row>
    <row r="114" customFormat="false" ht="12.75" hidden="false" customHeight="false" outlineLevel="0" collapsed="false">
      <c r="A114" s="16" t="s">
        <v>11</v>
      </c>
      <c r="B114" s="38"/>
      <c r="C114" s="35"/>
      <c r="D114" s="37" t="n">
        <f aca="false">SUM(B114:C114)</f>
        <v>0</v>
      </c>
      <c r="E114" s="17"/>
      <c r="F114" s="17"/>
      <c r="G114" s="17" t="n">
        <f aca="false">SUM(B114,E114)</f>
        <v>0</v>
      </c>
      <c r="H114" s="17" t="n">
        <f aca="false">SUM(C114,F114)</f>
        <v>0</v>
      </c>
      <c r="I114" s="17" t="n">
        <f aca="false">SUM(G114:H114)</f>
        <v>0</v>
      </c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</row>
    <row r="115" customFormat="false" ht="12.75" hidden="false" customHeight="false" outlineLevel="0" collapsed="false">
      <c r="A115" s="18" t="s">
        <v>12</v>
      </c>
      <c r="B115" s="38"/>
      <c r="C115" s="38"/>
      <c r="D115" s="37" t="n">
        <f aca="false">SUM(B115:C115)</f>
        <v>0</v>
      </c>
      <c r="E115" s="17"/>
      <c r="F115" s="17"/>
      <c r="G115" s="17" t="n">
        <f aca="false">SUM(B115,E115)</f>
        <v>0</v>
      </c>
      <c r="H115" s="17" t="n">
        <f aca="false">SUM(C115,F115)</f>
        <v>0</v>
      </c>
      <c r="I115" s="17" t="n">
        <f aca="false">SUM(G115:H115)</f>
        <v>0</v>
      </c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</row>
    <row r="116" customFormat="false" ht="12.75" hidden="false" customHeight="false" outlineLevel="0" collapsed="false">
      <c r="A116" s="18" t="s">
        <v>13</v>
      </c>
      <c r="B116" s="38"/>
      <c r="C116" s="38"/>
      <c r="D116" s="37" t="n">
        <f aca="false">SUM(B116:C116)</f>
        <v>0</v>
      </c>
      <c r="E116" s="17"/>
      <c r="F116" s="17"/>
      <c r="G116" s="17" t="n">
        <f aca="false">SUM(B116,E116)</f>
        <v>0</v>
      </c>
      <c r="H116" s="17" t="n">
        <f aca="false">SUM(C116,F116)</f>
        <v>0</v>
      </c>
      <c r="I116" s="17" t="n">
        <f aca="false">SUM(G116:H116)</f>
        <v>0</v>
      </c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</row>
    <row r="117" customFormat="false" ht="12.75" hidden="false" customHeight="false" outlineLevel="0" collapsed="false">
      <c r="A117" s="19" t="s">
        <v>14</v>
      </c>
      <c r="B117" s="39" t="n">
        <f aca="false">SUM(B118:B128)</f>
        <v>42</v>
      </c>
      <c r="C117" s="39" t="n">
        <f aca="false">SUM(C118:C128)</f>
        <v>0</v>
      </c>
      <c r="D117" s="39" t="n">
        <f aca="false">SUM(D118:D128)</f>
        <v>42</v>
      </c>
      <c r="E117" s="39" t="n">
        <f aca="false">SUM(E118:E128)</f>
        <v>0</v>
      </c>
      <c r="F117" s="39" t="n">
        <f aca="false">SUM(F118:F128)</f>
        <v>0</v>
      </c>
      <c r="G117" s="39" t="n">
        <f aca="false">SUM(G118:G128)</f>
        <v>42</v>
      </c>
      <c r="H117" s="39" t="n">
        <f aca="false">SUM(H118:H128)</f>
        <v>0</v>
      </c>
      <c r="I117" s="39" t="n">
        <f aca="false">SUM(I118:I128)</f>
        <v>42</v>
      </c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</row>
    <row r="118" customFormat="false" ht="12.75" hidden="false" customHeight="false" outlineLevel="0" collapsed="false">
      <c r="A118" s="21" t="s">
        <v>15</v>
      </c>
      <c r="B118" s="40"/>
      <c r="C118" s="40"/>
      <c r="D118" s="41" t="n">
        <f aca="false">SUM(B118:C118)</f>
        <v>0</v>
      </c>
      <c r="E118" s="22"/>
      <c r="F118" s="22"/>
      <c r="G118" s="22" t="n">
        <f aca="false">SUM(B118,E118)</f>
        <v>0</v>
      </c>
      <c r="H118" s="22" t="n">
        <f aca="false">SUM(C118,F118)</f>
        <v>0</v>
      </c>
      <c r="I118" s="22" t="n">
        <f aca="false">SUM(G118:H118)</f>
        <v>0</v>
      </c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</row>
    <row r="119" customFormat="false" ht="12.75" hidden="false" customHeight="false" outlineLevel="0" collapsed="false">
      <c r="A119" s="21" t="s">
        <v>16</v>
      </c>
      <c r="B119" s="40"/>
      <c r="C119" s="40"/>
      <c r="D119" s="41" t="n">
        <f aca="false">SUM(B119:C119)</f>
        <v>0</v>
      </c>
      <c r="E119" s="22"/>
      <c r="F119" s="22"/>
      <c r="G119" s="22" t="n">
        <f aca="false">SUM(B119,E119)</f>
        <v>0</v>
      </c>
      <c r="H119" s="22" t="n">
        <f aca="false">SUM(C119,F119)</f>
        <v>0</v>
      </c>
      <c r="I119" s="22" t="n">
        <f aca="false">SUM(G119:H119)</f>
        <v>0</v>
      </c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</row>
    <row r="120" customFormat="false" ht="12.75" hidden="false" customHeight="false" outlineLevel="0" collapsed="false">
      <c r="A120" s="21" t="s">
        <v>17</v>
      </c>
      <c r="B120" s="40"/>
      <c r="C120" s="40"/>
      <c r="D120" s="41" t="n">
        <f aca="false">SUM(B120:C120)</f>
        <v>0</v>
      </c>
      <c r="E120" s="22"/>
      <c r="F120" s="22"/>
      <c r="G120" s="22" t="n">
        <f aca="false">SUM(B120,E120)</f>
        <v>0</v>
      </c>
      <c r="H120" s="22" t="n">
        <f aca="false">SUM(C120,F120)</f>
        <v>0</v>
      </c>
      <c r="I120" s="22" t="n">
        <f aca="false">SUM(G120:H120)</f>
        <v>0</v>
      </c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</row>
    <row r="121" customFormat="false" ht="12.75" hidden="false" customHeight="false" outlineLevel="0" collapsed="false">
      <c r="A121" s="21" t="s">
        <v>18</v>
      </c>
      <c r="B121" s="41"/>
      <c r="C121" s="41"/>
      <c r="D121" s="41" t="n">
        <f aca="false">SUM(B121:C121)</f>
        <v>0</v>
      </c>
      <c r="E121" s="22"/>
      <c r="F121" s="22"/>
      <c r="G121" s="22" t="n">
        <f aca="false">SUM(B121,E121)</f>
        <v>0</v>
      </c>
      <c r="H121" s="22" t="n">
        <f aca="false">SUM(C121,F121)</f>
        <v>0</v>
      </c>
      <c r="I121" s="22" t="n">
        <f aca="false">SUM(G121:H121)</f>
        <v>0</v>
      </c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</row>
    <row r="122" customFormat="false" ht="12.75" hidden="false" customHeight="false" outlineLevel="0" collapsed="false">
      <c r="A122" s="21" t="s">
        <v>54</v>
      </c>
      <c r="B122" s="41"/>
      <c r="C122" s="41"/>
      <c r="D122" s="41" t="n">
        <f aca="false">SUM(B122:C122)</f>
        <v>0</v>
      </c>
      <c r="E122" s="22"/>
      <c r="F122" s="22"/>
      <c r="G122" s="22" t="n">
        <f aca="false">SUM(B122,E122)</f>
        <v>0</v>
      </c>
      <c r="H122" s="22" t="n">
        <f aca="false">SUM(C122,F122)</f>
        <v>0</v>
      </c>
      <c r="I122" s="22" t="n">
        <f aca="false">SUM(G122:H122)</f>
        <v>0</v>
      </c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</row>
    <row r="123" customFormat="false" ht="12.75" hidden="false" customHeight="false" outlineLevel="0" collapsed="false">
      <c r="A123" s="21" t="s">
        <v>20</v>
      </c>
      <c r="B123" s="41"/>
      <c r="C123" s="41"/>
      <c r="D123" s="41" t="n">
        <f aca="false">SUM(B123:C123)</f>
        <v>0</v>
      </c>
      <c r="E123" s="22"/>
      <c r="F123" s="22"/>
      <c r="G123" s="22" t="n">
        <f aca="false">SUM(B123,E123)</f>
        <v>0</v>
      </c>
      <c r="H123" s="22" t="n">
        <f aca="false">SUM(C123,F123)</f>
        <v>0</v>
      </c>
      <c r="I123" s="22" t="n">
        <f aca="false">SUM(G123:H123)</f>
        <v>0</v>
      </c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</row>
    <row r="124" customFormat="false" ht="12.75" hidden="false" customHeight="false" outlineLevel="0" collapsed="false">
      <c r="A124" s="21" t="s">
        <v>21</v>
      </c>
      <c r="B124" s="41"/>
      <c r="C124" s="41"/>
      <c r="D124" s="41" t="n">
        <f aca="false">SUM(B124:C124)</f>
        <v>0</v>
      </c>
      <c r="E124" s="22"/>
      <c r="F124" s="22"/>
      <c r="G124" s="22" t="n">
        <f aca="false">SUM(B124,E124)</f>
        <v>0</v>
      </c>
      <c r="H124" s="22" t="n">
        <f aca="false">SUM(C124,F124)</f>
        <v>0</v>
      </c>
      <c r="I124" s="22" t="n">
        <f aca="false">SUM(G124:H124)</f>
        <v>0</v>
      </c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</row>
    <row r="125" customFormat="false" ht="12.75" hidden="false" customHeight="false" outlineLevel="0" collapsed="false">
      <c r="A125" s="21" t="s">
        <v>22</v>
      </c>
      <c r="B125" s="41"/>
      <c r="C125" s="41"/>
      <c r="D125" s="41" t="n">
        <f aca="false">SUM(B125:C125)</f>
        <v>0</v>
      </c>
      <c r="E125" s="22"/>
      <c r="F125" s="22"/>
      <c r="G125" s="22" t="n">
        <f aca="false">SUM(B125,E125)</f>
        <v>0</v>
      </c>
      <c r="H125" s="22" t="n">
        <f aca="false">SUM(C125,F125)</f>
        <v>0</v>
      </c>
      <c r="I125" s="22" t="n">
        <f aca="false">SUM(G125:H125)</f>
        <v>0</v>
      </c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</row>
    <row r="126" customFormat="false" ht="12.75" hidden="false" customHeight="false" outlineLevel="0" collapsed="false">
      <c r="A126" s="21" t="s">
        <v>23</v>
      </c>
      <c r="B126" s="41" t="n">
        <v>42</v>
      </c>
      <c r="C126" s="41"/>
      <c r="D126" s="41" t="n">
        <f aca="false">SUM(B126:C126)</f>
        <v>42</v>
      </c>
      <c r="E126" s="22"/>
      <c r="F126" s="22"/>
      <c r="G126" s="22" t="n">
        <f aca="false">SUM(B126,E126)</f>
        <v>42</v>
      </c>
      <c r="H126" s="22" t="n">
        <f aca="false">SUM(C126,F126)</f>
        <v>0</v>
      </c>
      <c r="I126" s="22" t="n">
        <f aca="false">SUM(G126:H126)</f>
        <v>42</v>
      </c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</row>
    <row r="127" s="44" customFormat="true" ht="12.75" hidden="false" customHeight="false" outlineLevel="0" collapsed="false">
      <c r="A127" s="21" t="s">
        <v>24</v>
      </c>
      <c r="B127" s="41"/>
      <c r="C127" s="41"/>
      <c r="D127" s="41" t="n">
        <f aca="false">SUM(B127:C127)</f>
        <v>0</v>
      </c>
      <c r="E127" s="22"/>
      <c r="F127" s="22"/>
      <c r="G127" s="22" t="n">
        <f aca="false">SUM(B127,E127)</f>
        <v>0</v>
      </c>
      <c r="H127" s="22" t="n">
        <f aca="false">SUM(C127,F127)</f>
        <v>0</v>
      </c>
      <c r="I127" s="22" t="n">
        <f aca="false">SUM(G127:H127)</f>
        <v>0</v>
      </c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  <c r="FM127" s="43"/>
      <c r="FN127" s="43"/>
      <c r="FO127" s="43"/>
      <c r="FP127" s="43"/>
      <c r="FQ127" s="43"/>
      <c r="FR127" s="43"/>
      <c r="FS127" s="43"/>
      <c r="FT127" s="43"/>
      <c r="FU127" s="43"/>
      <c r="FV127" s="43"/>
      <c r="FW127" s="43"/>
      <c r="FX127" s="43"/>
      <c r="FY127" s="43"/>
      <c r="FZ127" s="43"/>
      <c r="GA127" s="43"/>
      <c r="GB127" s="43"/>
      <c r="GC127" s="43"/>
      <c r="GD127" s="43"/>
      <c r="GE127" s="43"/>
      <c r="GF127" s="43"/>
      <c r="GG127" s="43"/>
      <c r="GH127" s="43"/>
      <c r="GI127" s="43"/>
      <c r="GJ127" s="43"/>
      <c r="GK127" s="43"/>
      <c r="GL127" s="43"/>
      <c r="GM127" s="43"/>
      <c r="GN127" s="43"/>
      <c r="GO127" s="43"/>
      <c r="GP127" s="43"/>
      <c r="GQ127" s="43"/>
      <c r="GR127" s="43"/>
      <c r="GS127" s="43"/>
      <c r="GT127" s="43"/>
      <c r="GU127" s="43"/>
      <c r="GV127" s="43"/>
      <c r="GW127" s="43"/>
      <c r="GX127" s="43"/>
      <c r="GY127" s="43"/>
      <c r="GZ127" s="43"/>
      <c r="HA127" s="43"/>
      <c r="HB127" s="43"/>
      <c r="HC127" s="43"/>
      <c r="HD127" s="43"/>
      <c r="HE127" s="43"/>
      <c r="HF127" s="43"/>
      <c r="HG127" s="43"/>
      <c r="HH127" s="43"/>
      <c r="HI127" s="43"/>
      <c r="HJ127" s="43"/>
      <c r="HK127" s="43"/>
      <c r="HL127" s="43"/>
      <c r="HM127" s="43"/>
      <c r="HN127" s="43"/>
      <c r="HO127" s="43"/>
      <c r="HP127" s="43"/>
      <c r="HQ127" s="43"/>
      <c r="HR127" s="43"/>
      <c r="HS127" s="43"/>
      <c r="HT127" s="43"/>
      <c r="HU127" s="43"/>
    </row>
    <row r="128" customFormat="false" ht="12.75" hidden="false" customHeight="false" outlineLevel="0" collapsed="false">
      <c r="A128" s="21" t="s">
        <v>25</v>
      </c>
      <c r="B128" s="41"/>
      <c r="C128" s="41"/>
      <c r="D128" s="41" t="n">
        <f aca="false">SUM(B128:C128)</f>
        <v>0</v>
      </c>
      <c r="E128" s="22"/>
      <c r="F128" s="22"/>
      <c r="G128" s="22" t="n">
        <f aca="false">SUM(B128,E128)</f>
        <v>0</v>
      </c>
      <c r="H128" s="22" t="n">
        <f aca="false">SUM(C128,F128)</f>
        <v>0</v>
      </c>
      <c r="I128" s="22" t="n">
        <f aca="false">SUM(G128:H128)</f>
        <v>0</v>
      </c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</row>
    <row r="129" customFormat="false" ht="12.75" hidden="false" customHeight="false" outlineLevel="0" collapsed="false">
      <c r="A129" s="19" t="s">
        <v>26</v>
      </c>
      <c r="B129" s="45" t="n">
        <f aca="false">SUM(B131:B135)</f>
        <v>0</v>
      </c>
      <c r="C129" s="45" t="n">
        <f aca="false">SUM(C131:C135)</f>
        <v>0</v>
      </c>
      <c r="D129" s="45" t="n">
        <f aca="false">SUM(D131:D135)</f>
        <v>0</v>
      </c>
      <c r="E129" s="45" t="n">
        <f aca="false">SUM(E131:E135)</f>
        <v>0</v>
      </c>
      <c r="F129" s="45" t="n">
        <f aca="false">SUM(F131:F135)</f>
        <v>0</v>
      </c>
      <c r="G129" s="45" t="n">
        <f aca="false">SUM(G131:G135)</f>
        <v>0</v>
      </c>
      <c r="H129" s="45" t="n">
        <f aca="false">SUM(H131:H135)</f>
        <v>0</v>
      </c>
      <c r="I129" s="45" t="n">
        <f aca="false">SUM(I131:I135)</f>
        <v>0</v>
      </c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</row>
    <row r="130" customFormat="false" ht="12.75" hidden="false" customHeight="false" outlineLevel="0" collapsed="false">
      <c r="A130" s="23" t="s">
        <v>15</v>
      </c>
      <c r="B130" s="41"/>
      <c r="C130" s="41"/>
      <c r="D130" s="41" t="n">
        <f aca="false">SUM(B130:C130)</f>
        <v>0</v>
      </c>
      <c r="E130" s="22"/>
      <c r="F130" s="22"/>
      <c r="G130" s="22" t="n">
        <f aca="false">SUM(B130,E130)</f>
        <v>0</v>
      </c>
      <c r="H130" s="22" t="n">
        <f aca="false">SUM(C130,F130)</f>
        <v>0</v>
      </c>
      <c r="I130" s="22" t="n">
        <f aca="false">SUM(G130:H130)</f>
        <v>0</v>
      </c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</row>
    <row r="131" customFormat="false" ht="12.75" hidden="false" customHeight="false" outlineLevel="0" collapsed="false">
      <c r="A131" s="23" t="s">
        <v>27</v>
      </c>
      <c r="B131" s="41"/>
      <c r="C131" s="41"/>
      <c r="D131" s="41" t="n">
        <f aca="false">SUM(B131:C131)</f>
        <v>0</v>
      </c>
      <c r="E131" s="22"/>
      <c r="F131" s="22"/>
      <c r="G131" s="22" t="n">
        <f aca="false">SUM(B131,E131)</f>
        <v>0</v>
      </c>
      <c r="H131" s="22" t="n">
        <f aca="false">SUM(C131,F131)</f>
        <v>0</v>
      </c>
      <c r="I131" s="22" t="n">
        <f aca="false">SUM(G131:H131)</f>
        <v>0</v>
      </c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</row>
    <row r="132" customFormat="false" ht="12.75" hidden="false" customHeight="false" outlineLevel="0" collapsed="false">
      <c r="A132" s="23" t="s">
        <v>28</v>
      </c>
      <c r="B132" s="41"/>
      <c r="C132" s="41"/>
      <c r="D132" s="41" t="n">
        <f aca="false">SUM(B132:C132)</f>
        <v>0</v>
      </c>
      <c r="E132" s="22"/>
      <c r="F132" s="22"/>
      <c r="G132" s="22" t="n">
        <f aca="false">SUM(B132,E132)</f>
        <v>0</v>
      </c>
      <c r="H132" s="22" t="n">
        <f aca="false">SUM(C132,F132)</f>
        <v>0</v>
      </c>
      <c r="I132" s="22" t="n">
        <f aca="false">SUM(G132:H132)</f>
        <v>0</v>
      </c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</row>
    <row r="133" s="44" customFormat="true" ht="12.75" hidden="false" customHeight="false" outlineLevel="0" collapsed="false">
      <c r="A133" s="23" t="s">
        <v>29</v>
      </c>
      <c r="B133" s="41"/>
      <c r="C133" s="41"/>
      <c r="D133" s="41" t="n">
        <f aca="false">SUM(B133:C133)</f>
        <v>0</v>
      </c>
      <c r="E133" s="42"/>
      <c r="F133" s="42"/>
      <c r="G133" s="22" t="n">
        <f aca="false">SUM(B133,E133)</f>
        <v>0</v>
      </c>
      <c r="H133" s="22" t="n">
        <f aca="false">SUM(C133,F133)</f>
        <v>0</v>
      </c>
      <c r="I133" s="22" t="n">
        <f aca="false">SUM(G133:H133)</f>
        <v>0</v>
      </c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  <c r="FM133" s="43"/>
      <c r="FN133" s="43"/>
      <c r="FO133" s="43"/>
      <c r="FP133" s="43"/>
      <c r="FQ133" s="43"/>
      <c r="FR133" s="43"/>
      <c r="FS133" s="43"/>
      <c r="FT133" s="43"/>
      <c r="FU133" s="43"/>
      <c r="FV133" s="43"/>
      <c r="FW133" s="43"/>
      <c r="FX133" s="43"/>
      <c r="FY133" s="43"/>
      <c r="FZ133" s="43"/>
      <c r="GA133" s="43"/>
      <c r="GB133" s="43"/>
      <c r="GC133" s="43"/>
      <c r="GD133" s="43"/>
      <c r="GE133" s="43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</row>
    <row r="134" s="44" customFormat="true" ht="12.75" hidden="false" customHeight="false" outlineLevel="0" collapsed="false">
      <c r="A134" s="23" t="s">
        <v>30</v>
      </c>
      <c r="B134" s="46"/>
      <c r="C134" s="46"/>
      <c r="D134" s="46" t="n">
        <f aca="false">SUM(B134:C134)</f>
        <v>0</v>
      </c>
      <c r="E134" s="47"/>
      <c r="F134" s="47"/>
      <c r="G134" s="48" t="n">
        <f aca="false">SUM(B134,E134)</f>
        <v>0</v>
      </c>
      <c r="H134" s="48" t="n">
        <f aca="false">SUM(C134,F134)</f>
        <v>0</v>
      </c>
      <c r="I134" s="48" t="n">
        <f aca="false">SUM(G134:H134)</f>
        <v>0</v>
      </c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</row>
    <row r="135" s="44" customFormat="true" ht="12.75" hidden="false" customHeight="false" outlineLevel="0" collapsed="false">
      <c r="A135" s="23" t="s">
        <v>31</v>
      </c>
      <c r="B135" s="41"/>
      <c r="C135" s="41"/>
      <c r="D135" s="41" t="n">
        <f aca="false">SUM(B135:C135)</f>
        <v>0</v>
      </c>
      <c r="E135" s="42"/>
      <c r="F135" s="42"/>
      <c r="G135" s="22" t="n">
        <f aca="false">SUM(B135,E135)</f>
        <v>0</v>
      </c>
      <c r="H135" s="22" t="n">
        <f aca="false">SUM(C135,F135)</f>
        <v>0</v>
      </c>
      <c r="I135" s="22" t="n">
        <f aca="false">SUM(G135:H135)</f>
        <v>0</v>
      </c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  <c r="HT135" s="43"/>
      <c r="HU135" s="43"/>
    </row>
    <row r="136" s="44" customFormat="true" ht="12.75" hidden="false" customHeight="false" outlineLevel="0" collapsed="false">
      <c r="A136" s="18" t="s">
        <v>32</v>
      </c>
      <c r="B136" s="24"/>
      <c r="C136" s="24"/>
      <c r="D136" s="37" t="n">
        <f aca="false">SUM(B136:C136)</f>
        <v>0</v>
      </c>
      <c r="E136" s="49"/>
      <c r="F136" s="49"/>
      <c r="G136" s="17" t="n">
        <f aca="false">SUM(B136,E136)</f>
        <v>0</v>
      </c>
      <c r="H136" s="17" t="n">
        <f aca="false">SUM(C136,F136)</f>
        <v>0</v>
      </c>
      <c r="I136" s="17" t="n">
        <f aca="false">SUM(G136:H136)</f>
        <v>0</v>
      </c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  <c r="FM136" s="43"/>
      <c r="FN136" s="43"/>
      <c r="FO136" s="43"/>
      <c r="FP136" s="43"/>
      <c r="FQ136" s="43"/>
      <c r="FR136" s="43"/>
      <c r="FS136" s="43"/>
      <c r="FT136" s="43"/>
      <c r="FU136" s="43"/>
      <c r="FV136" s="43"/>
      <c r="FW136" s="43"/>
      <c r="FX136" s="43"/>
      <c r="FY136" s="43"/>
      <c r="FZ136" s="43"/>
      <c r="GA136" s="43"/>
      <c r="GB136" s="43"/>
      <c r="GC136" s="43"/>
      <c r="GD136" s="43"/>
      <c r="GE136" s="43"/>
      <c r="GF136" s="43"/>
      <c r="GG136" s="43"/>
      <c r="GH136" s="43"/>
      <c r="GI136" s="43"/>
      <c r="GJ136" s="43"/>
      <c r="GK136" s="43"/>
      <c r="GL136" s="43"/>
      <c r="GM136" s="43"/>
      <c r="GN136" s="43"/>
      <c r="GO136" s="43"/>
      <c r="GP136" s="43"/>
      <c r="GQ136" s="43"/>
      <c r="GR136" s="43"/>
      <c r="GS136" s="43"/>
      <c r="GT136" s="43"/>
      <c r="GU136" s="43"/>
      <c r="GV136" s="43"/>
      <c r="GW136" s="43"/>
      <c r="GX136" s="43"/>
      <c r="GY136" s="43"/>
      <c r="GZ136" s="43"/>
      <c r="HA136" s="43"/>
      <c r="HB136" s="43"/>
      <c r="HC136" s="43"/>
      <c r="HD136" s="43"/>
      <c r="HE136" s="43"/>
      <c r="HF136" s="43"/>
      <c r="HG136" s="43"/>
      <c r="HH136" s="43"/>
      <c r="HI136" s="43"/>
      <c r="HJ136" s="43"/>
      <c r="HK136" s="43"/>
      <c r="HL136" s="43"/>
      <c r="HM136" s="43"/>
      <c r="HN136" s="43"/>
      <c r="HO136" s="43"/>
      <c r="HP136" s="43"/>
      <c r="HQ136" s="43"/>
      <c r="HR136" s="43"/>
      <c r="HS136" s="43"/>
      <c r="HT136" s="43"/>
      <c r="HU136" s="43"/>
    </row>
    <row r="137" s="44" customFormat="true" ht="12.75" hidden="false" customHeight="false" outlineLevel="0" collapsed="false">
      <c r="A137" s="18" t="s">
        <v>33</v>
      </c>
      <c r="B137" s="50"/>
      <c r="C137" s="50"/>
      <c r="D137" s="37" t="n">
        <f aca="false">SUM(B137:C137)</f>
        <v>0</v>
      </c>
      <c r="E137" s="49"/>
      <c r="F137" s="49"/>
      <c r="G137" s="17" t="n">
        <f aca="false">SUM(B137,E137)</f>
        <v>0</v>
      </c>
      <c r="H137" s="17" t="n">
        <f aca="false">SUM(C137,F137)</f>
        <v>0</v>
      </c>
      <c r="I137" s="17" t="n">
        <f aca="false">SUM(G137:H137)</f>
        <v>0</v>
      </c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  <c r="FM137" s="43"/>
      <c r="FN137" s="43"/>
      <c r="FO137" s="43"/>
      <c r="FP137" s="43"/>
      <c r="FQ137" s="43"/>
      <c r="FR137" s="43"/>
      <c r="FS137" s="43"/>
      <c r="FT137" s="43"/>
      <c r="FU137" s="43"/>
      <c r="FV137" s="43"/>
      <c r="FW137" s="43"/>
      <c r="FX137" s="43"/>
      <c r="FY137" s="43"/>
      <c r="FZ137" s="43"/>
      <c r="GA137" s="43"/>
      <c r="GB137" s="43"/>
      <c r="GC137" s="43"/>
      <c r="GD137" s="43"/>
      <c r="GE137" s="43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  <c r="HN137" s="43"/>
      <c r="HO137" s="43"/>
      <c r="HP137" s="43"/>
      <c r="HQ137" s="43"/>
      <c r="HR137" s="43"/>
      <c r="HS137" s="43"/>
      <c r="HT137" s="43"/>
      <c r="HU137" s="43"/>
    </row>
    <row r="138" customFormat="false" ht="12.75" hidden="false" customHeight="false" outlineLevel="0" collapsed="false">
      <c r="A138" s="19" t="s">
        <v>34</v>
      </c>
      <c r="B138" s="45" t="n">
        <f aca="false">SUM(B114,B115,B116,B117,B129,B136,B137)</f>
        <v>42</v>
      </c>
      <c r="C138" s="45" t="n">
        <f aca="false">SUM(C114,C115,C116,C117,C129,C136,C137)</f>
        <v>0</v>
      </c>
      <c r="D138" s="45" t="n">
        <f aca="false">SUM(D114,D115,D116,D117,D129,D136,D137)</f>
        <v>42</v>
      </c>
      <c r="E138" s="45" t="n">
        <f aca="false">SUM(E114,E115,E116,E117,E129,E136,E137)</f>
        <v>0</v>
      </c>
      <c r="F138" s="45" t="n">
        <f aca="false">SUM(F114,F115,F116,F117,F129,F136,F137)</f>
        <v>0</v>
      </c>
      <c r="G138" s="45" t="n">
        <f aca="false">SUM(G114,G115,G116,G117,G129,G136,G137)</f>
        <v>42</v>
      </c>
      <c r="H138" s="45" t="n">
        <f aca="false">SUM(H114,H115,H116,H117,H129,H136,H137)</f>
        <v>0</v>
      </c>
      <c r="I138" s="45" t="n">
        <f aca="false">SUM(I114,I115,I116,I117,I129,I136,I137)</f>
        <v>42</v>
      </c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</row>
    <row r="139" customFormat="false" ht="12.75" hidden="false" customHeight="false" outlineLevel="0" collapsed="false">
      <c r="A139" s="24" t="s">
        <v>35</v>
      </c>
      <c r="B139" s="50"/>
      <c r="C139" s="50"/>
      <c r="D139" s="50" t="n">
        <f aca="false">SUM(B139:C139)</f>
        <v>0</v>
      </c>
      <c r="E139" s="50" t="n">
        <v>2634</v>
      </c>
      <c r="F139" s="50"/>
      <c r="G139" s="50" t="n">
        <f aca="false">SUM(B139+E139)</f>
        <v>2634</v>
      </c>
      <c r="H139" s="50" t="n">
        <f aca="false">SUM(C139+F139)</f>
        <v>0</v>
      </c>
      <c r="I139" s="50" t="n">
        <f aca="false">SUM(G139:H139)</f>
        <v>2634</v>
      </c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</row>
    <row r="140" s="44" customFormat="true" ht="12.75" hidden="false" customHeight="false" outlineLevel="0" collapsed="false">
      <c r="A140" s="24" t="s">
        <v>36</v>
      </c>
      <c r="B140" s="25" t="n">
        <v>51247</v>
      </c>
      <c r="C140" s="50"/>
      <c r="D140" s="37" t="n">
        <f aca="false">SUM(B140:C140)</f>
        <v>51247</v>
      </c>
      <c r="E140" s="49" t="n">
        <v>1659</v>
      </c>
      <c r="F140" s="49"/>
      <c r="G140" s="17" t="n">
        <f aca="false">SUM(B140,E140)</f>
        <v>52906</v>
      </c>
      <c r="H140" s="17" t="n">
        <f aca="false">SUM(C140,F140)</f>
        <v>0</v>
      </c>
      <c r="I140" s="17" t="n">
        <f aca="false">SUM(G140:H140)</f>
        <v>52906</v>
      </c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  <c r="HT140" s="43"/>
      <c r="HU140" s="43"/>
    </row>
    <row r="141" customFormat="false" ht="12.75" hidden="false" customHeight="false" outlineLevel="0" collapsed="false">
      <c r="A141" s="19" t="s">
        <v>37</v>
      </c>
      <c r="B141" s="45" t="n">
        <f aca="false">SUM(B138:B140)</f>
        <v>51289</v>
      </c>
      <c r="C141" s="45" t="n">
        <f aca="false">SUM(C138:C140)</f>
        <v>0</v>
      </c>
      <c r="D141" s="45" t="n">
        <f aca="false">SUM(D138:D140)</f>
        <v>51289</v>
      </c>
      <c r="E141" s="45" t="n">
        <f aca="false">SUM(E138:E140)</f>
        <v>4293</v>
      </c>
      <c r="F141" s="45" t="n">
        <f aca="false">SUM(F138:F140)</f>
        <v>0</v>
      </c>
      <c r="G141" s="45" t="n">
        <f aca="false">SUM(G138:G140)</f>
        <v>55582</v>
      </c>
      <c r="H141" s="45" t="n">
        <f aca="false">SUM(H138:H140)</f>
        <v>0</v>
      </c>
      <c r="I141" s="45" t="n">
        <f aca="false">SUM(I138:I140)</f>
        <v>55582</v>
      </c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</row>
    <row r="142" customFormat="false" ht="12.75" hidden="false" customHeight="false" outlineLevel="0" collapsed="false">
      <c r="A142" s="18"/>
      <c r="B142" s="52"/>
      <c r="C142" s="53"/>
      <c r="D142" s="54"/>
      <c r="E142" s="73"/>
      <c r="F142" s="73"/>
      <c r="G142" s="55"/>
      <c r="H142" s="55"/>
      <c r="I142" s="55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1"/>
      <c r="DA142" s="51"/>
      <c r="DB142" s="51"/>
      <c r="DC142" s="51"/>
      <c r="DD142" s="51"/>
      <c r="DE142" s="51"/>
      <c r="DF142" s="51"/>
      <c r="DG142" s="51"/>
      <c r="DH142" s="51"/>
      <c r="DI142" s="51"/>
      <c r="DJ142" s="51"/>
      <c r="DK142" s="51"/>
      <c r="DL142" s="51"/>
      <c r="DM142" s="51"/>
      <c r="DN142" s="51"/>
      <c r="DO142" s="51"/>
      <c r="DP142" s="51"/>
      <c r="DQ142" s="51"/>
      <c r="DR142" s="51"/>
      <c r="DS142" s="51"/>
      <c r="DT142" s="51"/>
      <c r="DU142" s="51"/>
      <c r="DV142" s="51"/>
      <c r="DW142" s="51"/>
      <c r="DX142" s="51"/>
      <c r="DY142" s="51"/>
      <c r="DZ142" s="51"/>
      <c r="EA142" s="51"/>
      <c r="EB142" s="51"/>
      <c r="EC142" s="51"/>
      <c r="ED142" s="51"/>
      <c r="EE142" s="51"/>
      <c r="EF142" s="51"/>
      <c r="EG142" s="51"/>
      <c r="EH142" s="51"/>
      <c r="EI142" s="51"/>
      <c r="EJ142" s="51"/>
      <c r="EK142" s="51"/>
      <c r="EL142" s="51"/>
      <c r="EM142" s="51"/>
      <c r="EN142" s="51"/>
      <c r="EO142" s="51"/>
      <c r="EP142" s="51"/>
      <c r="EQ142" s="51"/>
      <c r="ER142" s="51"/>
      <c r="ES142" s="51"/>
      <c r="ET142" s="51"/>
      <c r="EU142" s="51"/>
      <c r="EV142" s="51"/>
      <c r="EW142" s="51"/>
      <c r="EX142" s="51"/>
      <c r="EY142" s="51"/>
      <c r="EZ142" s="51"/>
      <c r="FA142" s="51"/>
      <c r="FB142" s="51"/>
      <c r="FC142" s="51"/>
      <c r="FD142" s="51"/>
      <c r="FE142" s="51"/>
      <c r="FF142" s="51"/>
      <c r="FG142" s="51"/>
      <c r="FH142" s="51"/>
      <c r="FI142" s="51"/>
      <c r="FJ142" s="51"/>
      <c r="FK142" s="51"/>
      <c r="FL142" s="51"/>
      <c r="FM142" s="51"/>
      <c r="FN142" s="51"/>
      <c r="FO142" s="51"/>
      <c r="FP142" s="51"/>
      <c r="FQ142" s="51"/>
      <c r="FR142" s="51"/>
      <c r="FS142" s="51"/>
      <c r="FT142" s="51"/>
      <c r="FU142" s="51"/>
      <c r="FV142" s="51"/>
      <c r="FW142" s="51"/>
      <c r="FX142" s="51"/>
      <c r="FY142" s="51"/>
      <c r="FZ142" s="51"/>
      <c r="GA142" s="51"/>
      <c r="GB142" s="51"/>
      <c r="GC142" s="51"/>
      <c r="GD142" s="51"/>
      <c r="GE142" s="51"/>
      <c r="GF142" s="51"/>
      <c r="GG142" s="51"/>
      <c r="GH142" s="51"/>
      <c r="GI142" s="51"/>
      <c r="GJ142" s="51"/>
      <c r="GK142" s="51"/>
      <c r="GL142" s="51"/>
      <c r="GM142" s="51"/>
      <c r="GN142" s="51"/>
      <c r="GO142" s="51"/>
      <c r="GP142" s="51"/>
      <c r="GQ142" s="51"/>
      <c r="GR142" s="51"/>
      <c r="GS142" s="51"/>
      <c r="GT142" s="51"/>
      <c r="GU142" s="51"/>
      <c r="GV142" s="51"/>
      <c r="GW142" s="51"/>
      <c r="GX142" s="51"/>
      <c r="GY142" s="51"/>
      <c r="GZ142" s="51"/>
      <c r="HA142" s="51"/>
      <c r="HB142" s="51"/>
      <c r="HC142" s="51"/>
      <c r="HD142" s="51"/>
      <c r="HE142" s="51"/>
      <c r="HF142" s="51"/>
      <c r="HG142" s="51"/>
      <c r="HH142" s="51"/>
      <c r="HI142" s="51"/>
      <c r="HJ142" s="51"/>
      <c r="HK142" s="51"/>
      <c r="HL142" s="51"/>
      <c r="HM142" s="51"/>
      <c r="HN142" s="51"/>
      <c r="HO142" s="51"/>
      <c r="HP142" s="51"/>
      <c r="HQ142" s="51"/>
      <c r="HR142" s="51"/>
      <c r="HS142" s="51"/>
      <c r="HT142" s="51"/>
      <c r="HU142" s="51"/>
    </row>
    <row r="143" customFormat="false" ht="12.75" hidden="false" customHeight="false" outlineLevel="0" collapsed="false">
      <c r="A143" s="26" t="s">
        <v>38</v>
      </c>
      <c r="B143" s="56"/>
      <c r="C143" s="57"/>
      <c r="D143" s="37"/>
      <c r="E143" s="17"/>
      <c r="F143" s="17"/>
      <c r="G143" s="17"/>
      <c r="H143" s="17"/>
      <c r="I143" s="17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</row>
    <row r="144" customFormat="false" ht="12.75" hidden="false" customHeight="false" outlineLevel="0" collapsed="false">
      <c r="A144" s="18" t="s">
        <v>39</v>
      </c>
      <c r="B144" s="58" t="n">
        <v>35664</v>
      </c>
      <c r="C144" s="57"/>
      <c r="D144" s="37" t="n">
        <f aca="false">SUM(B144:C144)</f>
        <v>35664</v>
      </c>
      <c r="E144" s="17" t="n">
        <v>1228</v>
      </c>
      <c r="F144" s="17"/>
      <c r="G144" s="58" t="n">
        <f aca="false">SUM(B144,E144)</f>
        <v>36892</v>
      </c>
      <c r="H144" s="17" t="n">
        <f aca="false">SUM(C144,F144)</f>
        <v>0</v>
      </c>
      <c r="I144" s="17" t="n">
        <f aca="false">SUM(G144:H144)</f>
        <v>36892</v>
      </c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</row>
    <row r="145" s="44" customFormat="true" ht="12.75" hidden="false" customHeight="false" outlineLevel="0" collapsed="false">
      <c r="A145" s="18" t="s">
        <v>40</v>
      </c>
      <c r="B145" s="58" t="n">
        <v>9793</v>
      </c>
      <c r="C145" s="57"/>
      <c r="D145" s="37" t="n">
        <f aca="false">SUM(B145:C145)</f>
        <v>9793</v>
      </c>
      <c r="E145" s="49" t="n">
        <v>331</v>
      </c>
      <c r="F145" s="49"/>
      <c r="G145" s="58" t="n">
        <f aca="false">SUM(B145,E145)</f>
        <v>10124</v>
      </c>
      <c r="H145" s="17" t="n">
        <f aca="false">SUM(C145,F145)</f>
        <v>0</v>
      </c>
      <c r="I145" s="17" t="n">
        <f aca="false">SUM(G145:H145)</f>
        <v>10124</v>
      </c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</row>
    <row r="146" customFormat="false" ht="12.75" hidden="false" customHeight="false" outlineLevel="0" collapsed="false">
      <c r="A146" s="19" t="s">
        <v>9</v>
      </c>
      <c r="B146" s="60" t="n">
        <f aca="false">SUM(B144:B145)</f>
        <v>45457</v>
      </c>
      <c r="C146" s="60" t="n">
        <f aca="false">SUM(C144:C145)</f>
        <v>0</v>
      </c>
      <c r="D146" s="60" t="n">
        <f aca="false">SUM(D144:D145)</f>
        <v>45457</v>
      </c>
      <c r="E146" s="60" t="n">
        <f aca="false">SUM(E144:E145)</f>
        <v>1559</v>
      </c>
      <c r="F146" s="60" t="n">
        <f aca="false">SUM(F144:F145)</f>
        <v>0</v>
      </c>
      <c r="G146" s="60" t="n">
        <f aca="false">SUM(G144:G145)</f>
        <v>47016</v>
      </c>
      <c r="H146" s="49" t="n">
        <f aca="false">SUM(H144:H145)</f>
        <v>0</v>
      </c>
      <c r="I146" s="49" t="n">
        <f aca="false">SUM(I144:I145)</f>
        <v>47016</v>
      </c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</row>
    <row r="147" customFormat="false" ht="12.75" hidden="false" customHeight="false" outlineLevel="0" collapsed="false">
      <c r="A147" s="18" t="s">
        <v>41</v>
      </c>
      <c r="B147" s="56" t="n">
        <v>5207</v>
      </c>
      <c r="C147" s="61"/>
      <c r="D147" s="50" t="n">
        <f aca="false">SUM(B147:C147)</f>
        <v>5207</v>
      </c>
      <c r="E147" s="37" t="n">
        <v>100</v>
      </c>
      <c r="F147" s="37"/>
      <c r="G147" s="58" t="n">
        <f aca="false">SUM(B147,E147)</f>
        <v>5307</v>
      </c>
      <c r="H147" s="17" t="n">
        <f aca="false">SUM(C147,F147)</f>
        <v>0</v>
      </c>
      <c r="I147" s="17" t="n">
        <f aca="false">SUM(G147:H147)</f>
        <v>5307</v>
      </c>
    </row>
    <row r="148" customFormat="false" ht="12.75" hidden="false" customHeight="false" outlineLevel="0" collapsed="false">
      <c r="A148" s="18" t="s">
        <v>42</v>
      </c>
      <c r="B148" s="58"/>
      <c r="C148" s="61"/>
      <c r="D148" s="50" t="n">
        <f aca="false">SUM(B148:C148)</f>
        <v>0</v>
      </c>
      <c r="E148" s="37"/>
      <c r="F148" s="37"/>
      <c r="G148" s="58" t="n">
        <f aca="false">SUM(B148,E148)</f>
        <v>0</v>
      </c>
      <c r="H148" s="17" t="n">
        <f aca="false">SUM(C148,F148)</f>
        <v>0</v>
      </c>
      <c r="I148" s="17" t="n">
        <f aca="false">SUM(G148:H148)</f>
        <v>0</v>
      </c>
    </row>
    <row r="149" customFormat="false" ht="12.75" hidden="false" customHeight="false" outlineLevel="0" collapsed="false">
      <c r="A149" s="18" t="s">
        <v>43</v>
      </c>
      <c r="B149" s="58"/>
      <c r="C149" s="57"/>
      <c r="D149" s="50" t="n">
        <f aca="false">SUM(B149:C149)</f>
        <v>0</v>
      </c>
      <c r="E149" s="37" t="n">
        <v>2634</v>
      </c>
      <c r="F149" s="37"/>
      <c r="G149" s="58" t="n">
        <f aca="false">SUM(B149,E149)</f>
        <v>2634</v>
      </c>
      <c r="H149" s="17" t="n">
        <f aca="false">SUM(C149,F149)</f>
        <v>0</v>
      </c>
      <c r="I149" s="17" t="n">
        <f aca="false">SUM(G149:H149)</f>
        <v>2634</v>
      </c>
    </row>
    <row r="150" customFormat="false" ht="12.75" hidden="false" customHeight="false" outlineLevel="0" collapsed="false">
      <c r="A150" s="19" t="s">
        <v>44</v>
      </c>
      <c r="B150" s="60" t="n">
        <f aca="false">SUM(B146:B149)</f>
        <v>50664</v>
      </c>
      <c r="C150" s="60" t="n">
        <f aca="false">SUM(C146:C149)</f>
        <v>0</v>
      </c>
      <c r="D150" s="60" t="n">
        <f aca="false">SUM(D146:D149)</f>
        <v>50664</v>
      </c>
      <c r="E150" s="60" t="n">
        <f aca="false">SUM(E146:E149)</f>
        <v>4293</v>
      </c>
      <c r="F150" s="60" t="n">
        <f aca="false">SUM(F146:F149)</f>
        <v>0</v>
      </c>
      <c r="G150" s="60" t="n">
        <f aca="false">SUM(G146:G149)</f>
        <v>54957</v>
      </c>
      <c r="H150" s="49" t="n">
        <f aca="false">SUM(H146:H149)</f>
        <v>0</v>
      </c>
      <c r="I150" s="49" t="n">
        <f aca="false">SUM(I146:I149)</f>
        <v>54957</v>
      </c>
    </row>
    <row r="151" s="44" customFormat="true" ht="12.75" hidden="false" customHeight="false" outlineLevel="0" collapsed="false">
      <c r="A151" s="18" t="s">
        <v>45</v>
      </c>
      <c r="B151" s="62" t="n">
        <v>625</v>
      </c>
      <c r="C151" s="60"/>
      <c r="D151" s="50" t="n">
        <f aca="false">SUM(B151:C151)</f>
        <v>625</v>
      </c>
      <c r="E151" s="74"/>
      <c r="F151" s="74"/>
      <c r="G151" s="58" t="n">
        <f aca="false">SUM(B151,E151)</f>
        <v>625</v>
      </c>
      <c r="H151" s="17" t="n">
        <f aca="false">SUM(C151,F151)</f>
        <v>0</v>
      </c>
      <c r="I151" s="17" t="n">
        <f aca="false">SUM(G151:H151)</f>
        <v>625</v>
      </c>
    </row>
    <row r="152" customFormat="false" ht="12.75" hidden="false" customHeight="false" outlineLevel="0" collapsed="false">
      <c r="A152" s="18" t="s">
        <v>46</v>
      </c>
      <c r="B152" s="58"/>
      <c r="C152" s="58"/>
      <c r="D152" s="50" t="n">
        <f aca="false">SUM(B152:C152)</f>
        <v>0</v>
      </c>
      <c r="E152" s="17"/>
      <c r="F152" s="17"/>
      <c r="G152" s="58" t="n">
        <f aca="false">SUM(B152,E152)</f>
        <v>0</v>
      </c>
      <c r="H152" s="17" t="n">
        <f aca="false">SUM(C152,F152)</f>
        <v>0</v>
      </c>
      <c r="I152" s="17" t="n">
        <f aca="false">SUM(G152:H152)</f>
        <v>0</v>
      </c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</row>
    <row r="153" customFormat="false" ht="12.75" hidden="false" customHeight="false" outlineLevel="0" collapsed="false">
      <c r="A153" s="18" t="s">
        <v>47</v>
      </c>
      <c r="B153" s="58"/>
      <c r="C153" s="58"/>
      <c r="D153" s="50" t="n">
        <f aca="false">SUM(B153:C153)</f>
        <v>0</v>
      </c>
      <c r="E153" s="17"/>
      <c r="F153" s="17"/>
      <c r="G153" s="58" t="n">
        <f aca="false">SUM(B153,E153)</f>
        <v>0</v>
      </c>
      <c r="H153" s="17" t="n">
        <f aca="false">SUM(C153,F153)</f>
        <v>0</v>
      </c>
      <c r="I153" s="17" t="n">
        <f aca="false">SUM(G153:H153)</f>
        <v>0</v>
      </c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</row>
    <row r="154" customFormat="false" ht="12.75" hidden="false" customHeight="false" outlineLevel="0" collapsed="false">
      <c r="A154" s="19" t="s">
        <v>48</v>
      </c>
      <c r="B154" s="63" t="n">
        <f aca="false">SUM(B151:B153)</f>
        <v>625</v>
      </c>
      <c r="C154" s="63" t="n">
        <f aca="false">SUM(C151:C153)</f>
        <v>0</v>
      </c>
      <c r="D154" s="63" t="n">
        <f aca="false">SUM(D151:D153)</f>
        <v>625</v>
      </c>
      <c r="E154" s="63" t="n">
        <f aca="false">SUM(E151:E153)</f>
        <v>0</v>
      </c>
      <c r="F154" s="63" t="n">
        <f aca="false">SUM(F151:F153)</f>
        <v>0</v>
      </c>
      <c r="G154" s="63" t="n">
        <f aca="false">SUM(G151:G153)</f>
        <v>625</v>
      </c>
      <c r="H154" s="20" t="n">
        <f aca="false">SUM(H151:H153)</f>
        <v>0</v>
      </c>
      <c r="I154" s="20" t="n">
        <f aca="false">SUM(I151:I153)</f>
        <v>625</v>
      </c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</row>
    <row r="155" customFormat="false" ht="12.75" hidden="false" customHeight="false" outlineLevel="0" collapsed="false">
      <c r="A155" s="19" t="s">
        <v>49</v>
      </c>
      <c r="B155" s="64" t="n">
        <f aca="false">SUM(B150,B154)</f>
        <v>51289</v>
      </c>
      <c r="C155" s="64" t="n">
        <f aca="false">SUM(C150,C154)</f>
        <v>0</v>
      </c>
      <c r="D155" s="64" t="n">
        <f aca="false">SUM(D150,D154)</f>
        <v>51289</v>
      </c>
      <c r="E155" s="64" t="n">
        <f aca="false">SUM(E150,E154)</f>
        <v>4293</v>
      </c>
      <c r="F155" s="64" t="n">
        <f aca="false">SUM(F150,F154)</f>
        <v>0</v>
      </c>
      <c r="G155" s="64" t="n">
        <f aca="false">SUM(G150,G154)</f>
        <v>55582</v>
      </c>
      <c r="H155" s="20" t="n">
        <f aca="false">SUM(H150,H154)</f>
        <v>0</v>
      </c>
      <c r="I155" s="20" t="n">
        <f aca="false">SUM(I150,I154)</f>
        <v>55582</v>
      </c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</row>
    <row r="156" customFormat="false" ht="12.75" hidden="false" customHeight="false" outlineLevel="0" collapsed="false">
      <c r="A156" s="24" t="s">
        <v>50</v>
      </c>
      <c r="B156" s="58"/>
      <c r="C156" s="57"/>
      <c r="D156" s="50" t="n">
        <f aca="false">SUM(B156:C156)</f>
        <v>0</v>
      </c>
      <c r="E156" s="17"/>
      <c r="F156" s="17"/>
      <c r="G156" s="58" t="n">
        <f aca="false">SUM(B156,E156)</f>
        <v>0</v>
      </c>
      <c r="H156" s="17" t="n">
        <f aca="false">SUM(C156,F156)</f>
        <v>0</v>
      </c>
      <c r="I156" s="17" t="n">
        <f aca="false">SUM(G156:H156)</f>
        <v>0</v>
      </c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</row>
    <row r="157" s="44" customFormat="true" ht="12.75" hidden="false" customHeight="false" outlineLevel="0" collapsed="false">
      <c r="A157" s="65" t="s">
        <v>51</v>
      </c>
      <c r="B157" s="60" t="n">
        <f aca="false">SUM(B155:B156)</f>
        <v>51289</v>
      </c>
      <c r="C157" s="60" t="n">
        <f aca="false">SUM(C155:C156)</f>
        <v>0</v>
      </c>
      <c r="D157" s="60" t="n">
        <f aca="false">SUM(D155:D156)</f>
        <v>51289</v>
      </c>
      <c r="E157" s="60" t="n">
        <f aca="false">SUM(E155:E156)</f>
        <v>4293</v>
      </c>
      <c r="F157" s="60" t="n">
        <f aca="false">SUM(F155:F156)</f>
        <v>0</v>
      </c>
      <c r="G157" s="60" t="n">
        <f aca="false">SUM(G155:G156)</f>
        <v>55582</v>
      </c>
      <c r="H157" s="49" t="n">
        <f aca="false">SUM(H155:H156)</f>
        <v>0</v>
      </c>
      <c r="I157" s="49" t="n">
        <f aca="false">SUM(I155:I156)</f>
        <v>55582</v>
      </c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</row>
    <row r="158" s="44" customFormat="true" ht="12.75" hidden="false" customHeight="false" outlineLevel="0" collapsed="false">
      <c r="A158" s="27" t="s">
        <v>52</v>
      </c>
      <c r="B158" s="66" t="n">
        <v>12.75</v>
      </c>
      <c r="C158" s="67"/>
      <c r="D158" s="68" t="n">
        <f aca="false">SUM(B158:C158)</f>
        <v>12.75</v>
      </c>
      <c r="E158" s="75"/>
      <c r="F158" s="75"/>
      <c r="G158" s="76" t="n">
        <f aca="false">SUM(B158,E158)</f>
        <v>12.75</v>
      </c>
      <c r="H158" s="76" t="n">
        <f aca="false">SUM(C158,F158)</f>
        <v>0</v>
      </c>
      <c r="I158" s="70" t="n">
        <f aca="false">SUM(G158:H158)</f>
        <v>12.75</v>
      </c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</row>
    <row r="159" customFormat="false" ht="12.75" hidden="false" customHeight="false" outlineLevel="0" collapsed="false">
      <c r="A159" s="28"/>
      <c r="B159" s="28"/>
      <c r="C159" s="28"/>
      <c r="D159" s="28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</row>
    <row r="160" customFormat="false" ht="12.75" hidden="false" customHeight="false" outlineLevel="0" collapsed="false">
      <c r="A160" s="71"/>
      <c r="B160" s="71"/>
      <c r="C160" s="71"/>
      <c r="D160" s="71"/>
    </row>
    <row r="161" customFormat="false" ht="12.75" hidden="false" customHeight="false" outlineLevel="0" collapsed="false">
      <c r="A161" s="5"/>
      <c r="B161" s="5"/>
      <c r="C161" s="5"/>
      <c r="D161" s="5"/>
      <c r="I161" s="8" t="s">
        <v>2</v>
      </c>
    </row>
    <row r="162" customFormat="false" ht="12.75" hidden="false" customHeight="true" outlineLevel="0" collapsed="false">
      <c r="A162" s="33" t="s">
        <v>56</v>
      </c>
      <c r="B162" s="77" t="s">
        <v>4</v>
      </c>
      <c r="C162" s="77" t="s">
        <v>5</v>
      </c>
      <c r="D162" s="10" t="s">
        <v>6</v>
      </c>
      <c r="E162" s="11" t="s">
        <v>7</v>
      </c>
      <c r="F162" s="11"/>
      <c r="G162" s="11" t="s">
        <v>8</v>
      </c>
      <c r="H162" s="11"/>
      <c r="I162" s="11"/>
    </row>
    <row r="163" customFormat="false" ht="12.75" hidden="false" customHeight="true" outlineLevel="0" collapsed="false">
      <c r="A163" s="33"/>
      <c r="B163" s="77"/>
      <c r="C163" s="77"/>
      <c r="D163" s="10"/>
      <c r="E163" s="12" t="s">
        <v>4</v>
      </c>
      <c r="F163" s="12" t="s">
        <v>5</v>
      </c>
      <c r="G163" s="12" t="s">
        <v>4</v>
      </c>
      <c r="H163" s="12" t="s">
        <v>5</v>
      </c>
      <c r="I163" s="12" t="s">
        <v>9</v>
      </c>
    </row>
    <row r="164" customFormat="false" ht="12.75" hidden="false" customHeight="false" outlineLevel="0" collapsed="false">
      <c r="A164" s="33"/>
      <c r="B164" s="77"/>
      <c r="C164" s="77"/>
      <c r="D164" s="10"/>
      <c r="E164" s="12"/>
      <c r="F164" s="12"/>
      <c r="G164" s="12"/>
      <c r="H164" s="12"/>
      <c r="I164" s="12"/>
    </row>
    <row r="165" customFormat="false" ht="12.75" hidden="false" customHeight="false" outlineLevel="0" collapsed="false">
      <c r="A165" s="34"/>
      <c r="B165" s="77"/>
      <c r="C165" s="77"/>
      <c r="D165" s="10"/>
      <c r="E165" s="12"/>
      <c r="F165" s="12"/>
      <c r="G165" s="12"/>
      <c r="H165" s="12"/>
      <c r="I165" s="12"/>
    </row>
    <row r="166" customFormat="false" ht="12.75" hidden="false" customHeight="false" outlineLevel="0" collapsed="false">
      <c r="A166" s="13" t="s">
        <v>10</v>
      </c>
      <c r="B166" s="14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A167" s="16" t="s">
        <v>11</v>
      </c>
      <c r="B167" s="36"/>
      <c r="C167" s="36"/>
      <c r="D167" s="37" t="n">
        <f aca="false">SUM(B167:C167)</f>
        <v>0</v>
      </c>
      <c r="E167" s="37"/>
      <c r="F167" s="37"/>
      <c r="G167" s="37" t="n">
        <f aca="false">SUM(B167,E167)</f>
        <v>0</v>
      </c>
      <c r="H167" s="37" t="n">
        <f aca="false">SUM(C167,F167)</f>
        <v>0</v>
      </c>
      <c r="I167" s="37" t="n">
        <f aca="false">SUM(G167:H167)</f>
        <v>0</v>
      </c>
    </row>
    <row r="168" customFormat="false" ht="12.75" hidden="false" customHeight="false" outlineLevel="0" collapsed="false">
      <c r="A168" s="18" t="s">
        <v>12</v>
      </c>
      <c r="B168" s="38"/>
      <c r="C168" s="38"/>
      <c r="D168" s="37" t="n">
        <f aca="false">SUM(B168:C168)</f>
        <v>0</v>
      </c>
      <c r="E168" s="37"/>
      <c r="F168" s="37"/>
      <c r="G168" s="37" t="n">
        <f aca="false">SUM(B168,E168)</f>
        <v>0</v>
      </c>
      <c r="H168" s="37" t="n">
        <f aca="false">SUM(C168,F168)</f>
        <v>0</v>
      </c>
      <c r="I168" s="37" t="n">
        <f aca="false">SUM(G168:H168)</f>
        <v>0</v>
      </c>
    </row>
    <row r="169" customFormat="false" ht="12.75" hidden="false" customHeight="false" outlineLevel="0" collapsed="false">
      <c r="A169" s="18" t="s">
        <v>13</v>
      </c>
      <c r="B169" s="38"/>
      <c r="C169" s="38"/>
      <c r="D169" s="37" t="n">
        <f aca="false">SUM(B169:C169)</f>
        <v>0</v>
      </c>
      <c r="E169" s="37"/>
      <c r="F169" s="37"/>
      <c r="G169" s="37" t="n">
        <f aca="false">SUM(B169,E169)</f>
        <v>0</v>
      </c>
      <c r="H169" s="37" t="n">
        <f aca="false">SUM(C169,F169)</f>
        <v>0</v>
      </c>
      <c r="I169" s="37" t="n">
        <f aca="false">SUM(G169:H169)</f>
        <v>0</v>
      </c>
    </row>
    <row r="170" customFormat="false" ht="12.75" hidden="false" customHeight="false" outlineLevel="0" collapsed="false">
      <c r="A170" s="19" t="s">
        <v>14</v>
      </c>
      <c r="B170" s="39" t="n">
        <f aca="false">SUM(B171:B181)</f>
        <v>38</v>
      </c>
      <c r="C170" s="39" t="n">
        <f aca="false">SUM(C171:C181)</f>
        <v>0</v>
      </c>
      <c r="D170" s="39" t="n">
        <f aca="false">SUM(D171:D181)</f>
        <v>38</v>
      </c>
      <c r="E170" s="39" t="n">
        <f aca="false">SUM(E171:E181)</f>
        <v>0</v>
      </c>
      <c r="F170" s="39" t="n">
        <f aca="false">SUM(F171:F181)</f>
        <v>0</v>
      </c>
      <c r="G170" s="39" t="n">
        <f aca="false">SUM(G171:G181)</f>
        <v>38</v>
      </c>
      <c r="H170" s="39" t="n">
        <f aca="false">SUM(H171:H181)</f>
        <v>0</v>
      </c>
      <c r="I170" s="39" t="n">
        <f aca="false">SUM(I171:I181)</f>
        <v>38</v>
      </c>
    </row>
    <row r="171" customFormat="false" ht="12.75" hidden="false" customHeight="false" outlineLevel="0" collapsed="false">
      <c r="A171" s="21" t="s">
        <v>15</v>
      </c>
      <c r="B171" s="40"/>
      <c r="C171" s="40"/>
      <c r="D171" s="41" t="n">
        <f aca="false">SUM(B171:C171)</f>
        <v>0</v>
      </c>
      <c r="E171" s="41"/>
      <c r="F171" s="41"/>
      <c r="G171" s="41" t="n">
        <f aca="false">SUM(B171,E171)</f>
        <v>0</v>
      </c>
      <c r="H171" s="41" t="n">
        <f aca="false">SUM(C171,F171)</f>
        <v>0</v>
      </c>
      <c r="I171" s="41" t="n">
        <f aca="false">SUM(G171:H171)</f>
        <v>0</v>
      </c>
    </row>
    <row r="172" customFormat="false" ht="12.75" hidden="false" customHeight="false" outlineLevel="0" collapsed="false">
      <c r="A172" s="21" t="s">
        <v>16</v>
      </c>
      <c r="B172" s="40"/>
      <c r="C172" s="40"/>
      <c r="D172" s="41" t="n">
        <f aca="false">SUM(B172:C172)</f>
        <v>0</v>
      </c>
      <c r="E172" s="41"/>
      <c r="F172" s="41"/>
      <c r="G172" s="41" t="n">
        <f aca="false">SUM(B172,E172)</f>
        <v>0</v>
      </c>
      <c r="H172" s="41" t="n">
        <f aca="false">SUM(C172,F172)</f>
        <v>0</v>
      </c>
      <c r="I172" s="41" t="n">
        <f aca="false">SUM(G172:H172)</f>
        <v>0</v>
      </c>
    </row>
    <row r="173" customFormat="false" ht="12.75" hidden="false" customHeight="false" outlineLevel="0" collapsed="false">
      <c r="A173" s="21" t="s">
        <v>17</v>
      </c>
      <c r="B173" s="40"/>
      <c r="C173" s="40"/>
      <c r="D173" s="41" t="n">
        <f aca="false">SUM(B173:C173)</f>
        <v>0</v>
      </c>
      <c r="E173" s="41"/>
      <c r="F173" s="41"/>
      <c r="G173" s="41" t="n">
        <f aca="false">SUM(B173,E173)</f>
        <v>0</v>
      </c>
      <c r="H173" s="41" t="n">
        <f aca="false">SUM(C173,F173)</f>
        <v>0</v>
      </c>
      <c r="I173" s="41" t="n">
        <f aca="false">SUM(G173:H173)</f>
        <v>0</v>
      </c>
    </row>
    <row r="174" customFormat="false" ht="12.75" hidden="false" customHeight="false" outlineLevel="0" collapsed="false">
      <c r="A174" s="21" t="s">
        <v>18</v>
      </c>
      <c r="B174" s="41"/>
      <c r="C174" s="41"/>
      <c r="D174" s="41" t="n">
        <f aca="false">SUM(B174:C174)</f>
        <v>0</v>
      </c>
      <c r="E174" s="41"/>
      <c r="F174" s="41"/>
      <c r="G174" s="41" t="n">
        <f aca="false">SUM(B174,E174)</f>
        <v>0</v>
      </c>
      <c r="H174" s="41" t="n">
        <f aca="false">SUM(C174,F174)</f>
        <v>0</v>
      </c>
      <c r="I174" s="41" t="n">
        <f aca="false">SUM(G174:H174)</f>
        <v>0</v>
      </c>
    </row>
    <row r="175" customFormat="false" ht="12.75" hidden="false" customHeight="false" outlineLevel="0" collapsed="false">
      <c r="A175" s="21" t="s">
        <v>54</v>
      </c>
      <c r="B175" s="41"/>
      <c r="C175" s="41"/>
      <c r="D175" s="41" t="n">
        <f aca="false">SUM(B175:C175)</f>
        <v>0</v>
      </c>
      <c r="E175" s="41"/>
      <c r="F175" s="41"/>
      <c r="G175" s="41" t="n">
        <f aca="false">SUM(B175,E175)</f>
        <v>0</v>
      </c>
      <c r="H175" s="41" t="n">
        <f aca="false">SUM(C175,F175)</f>
        <v>0</v>
      </c>
      <c r="I175" s="41" t="n">
        <f aca="false">SUM(G175:H175)</f>
        <v>0</v>
      </c>
    </row>
    <row r="176" customFormat="false" ht="12.75" hidden="false" customHeight="false" outlineLevel="0" collapsed="false">
      <c r="A176" s="21" t="s">
        <v>20</v>
      </c>
      <c r="B176" s="41"/>
      <c r="C176" s="41"/>
      <c r="D176" s="41" t="n">
        <f aca="false">SUM(B176:C176)</f>
        <v>0</v>
      </c>
      <c r="E176" s="41"/>
      <c r="F176" s="41"/>
      <c r="G176" s="41" t="n">
        <f aca="false">SUM(B176,E176)</f>
        <v>0</v>
      </c>
      <c r="H176" s="41" t="n">
        <f aca="false">SUM(C176,F176)</f>
        <v>0</v>
      </c>
      <c r="I176" s="41" t="n">
        <f aca="false">SUM(G176:H176)</f>
        <v>0</v>
      </c>
    </row>
    <row r="177" customFormat="false" ht="12.75" hidden="false" customHeight="false" outlineLevel="0" collapsed="false">
      <c r="A177" s="21" t="s">
        <v>21</v>
      </c>
      <c r="B177" s="41"/>
      <c r="C177" s="41"/>
      <c r="D177" s="41" t="n">
        <f aca="false">SUM(B177:C177)</f>
        <v>0</v>
      </c>
      <c r="E177" s="41"/>
      <c r="F177" s="41"/>
      <c r="G177" s="41" t="n">
        <f aca="false">SUM(B177,E177)</f>
        <v>0</v>
      </c>
      <c r="H177" s="41" t="n">
        <f aca="false">SUM(C177,F177)</f>
        <v>0</v>
      </c>
      <c r="I177" s="41" t="n">
        <f aca="false">SUM(G177:H177)</f>
        <v>0</v>
      </c>
    </row>
    <row r="178" customFormat="false" ht="12.75" hidden="false" customHeight="false" outlineLevel="0" collapsed="false">
      <c r="A178" s="21" t="s">
        <v>22</v>
      </c>
      <c r="B178" s="41"/>
      <c r="C178" s="41"/>
      <c r="D178" s="41" t="n">
        <f aca="false">SUM(B178:C178)</f>
        <v>0</v>
      </c>
      <c r="E178" s="41"/>
      <c r="F178" s="41"/>
      <c r="G178" s="41" t="n">
        <f aca="false">SUM(B178,E178)</f>
        <v>0</v>
      </c>
      <c r="H178" s="41" t="n">
        <f aca="false">SUM(C178,F178)</f>
        <v>0</v>
      </c>
      <c r="I178" s="41" t="n">
        <f aca="false">SUM(G178:H178)</f>
        <v>0</v>
      </c>
    </row>
    <row r="179" customFormat="false" ht="12.75" hidden="false" customHeight="false" outlineLevel="0" collapsed="false">
      <c r="A179" s="21" t="s">
        <v>23</v>
      </c>
      <c r="B179" s="41" t="n">
        <v>38</v>
      </c>
      <c r="C179" s="41"/>
      <c r="D179" s="41" t="n">
        <f aca="false">SUM(B179:C179)</f>
        <v>38</v>
      </c>
      <c r="E179" s="41"/>
      <c r="F179" s="41"/>
      <c r="G179" s="41" t="n">
        <f aca="false">SUM(B179,E179)</f>
        <v>38</v>
      </c>
      <c r="H179" s="41" t="n">
        <f aca="false">SUM(C179,F179)</f>
        <v>0</v>
      </c>
      <c r="I179" s="41" t="n">
        <f aca="false">SUM(G179:H179)</f>
        <v>38</v>
      </c>
    </row>
    <row r="180" s="44" customFormat="true" ht="12.75" hidden="false" customHeight="false" outlineLevel="0" collapsed="false">
      <c r="A180" s="21" t="s">
        <v>24</v>
      </c>
      <c r="B180" s="41"/>
      <c r="C180" s="41"/>
      <c r="D180" s="41" t="n">
        <f aca="false">SUM(B180:C180)</f>
        <v>0</v>
      </c>
      <c r="E180" s="41"/>
      <c r="F180" s="41"/>
      <c r="G180" s="41" t="n">
        <f aca="false">SUM(B180,E180)</f>
        <v>0</v>
      </c>
      <c r="H180" s="41" t="n">
        <f aca="false">SUM(C180,F180)</f>
        <v>0</v>
      </c>
      <c r="I180" s="41" t="n">
        <f aca="false">SUM(G180:H180)</f>
        <v>0</v>
      </c>
    </row>
    <row r="181" customFormat="false" ht="12.75" hidden="false" customHeight="false" outlineLevel="0" collapsed="false">
      <c r="A181" s="21" t="s">
        <v>25</v>
      </c>
      <c r="B181" s="41"/>
      <c r="C181" s="41"/>
      <c r="D181" s="41" t="n">
        <f aca="false">SUM(B181:C181)</f>
        <v>0</v>
      </c>
      <c r="E181" s="41"/>
      <c r="F181" s="41"/>
      <c r="G181" s="41" t="n">
        <f aca="false">SUM(B181,E181)</f>
        <v>0</v>
      </c>
      <c r="H181" s="41" t="n">
        <f aca="false">SUM(C181,F181)</f>
        <v>0</v>
      </c>
      <c r="I181" s="41" t="n">
        <f aca="false">SUM(G181:H181)</f>
        <v>0</v>
      </c>
    </row>
    <row r="182" customFormat="false" ht="12.75" hidden="false" customHeight="false" outlineLevel="0" collapsed="false">
      <c r="A182" s="19" t="s">
        <v>26</v>
      </c>
      <c r="B182" s="45" t="n">
        <f aca="false">SUM(B184:B188)</f>
        <v>0</v>
      </c>
      <c r="C182" s="45" t="n">
        <f aca="false">SUM(C184:C188)</f>
        <v>0</v>
      </c>
      <c r="D182" s="45" t="n">
        <f aca="false">SUM(D184:D188)</f>
        <v>0</v>
      </c>
      <c r="E182" s="45" t="n">
        <f aca="false">SUM(E184:E188)</f>
        <v>0</v>
      </c>
      <c r="F182" s="45" t="n">
        <f aca="false">SUM(F184:F188)</f>
        <v>0</v>
      </c>
      <c r="G182" s="45" t="n">
        <f aca="false">SUM(G184:G188)</f>
        <v>0</v>
      </c>
      <c r="H182" s="45" t="n">
        <f aca="false">SUM(H184:H188)</f>
        <v>0</v>
      </c>
      <c r="I182" s="45" t="n">
        <f aca="false">SUM(I184:I188)</f>
        <v>0</v>
      </c>
    </row>
    <row r="183" customFormat="false" ht="12.75" hidden="false" customHeight="false" outlineLevel="0" collapsed="false">
      <c r="A183" s="23" t="s">
        <v>15</v>
      </c>
      <c r="B183" s="41"/>
      <c r="C183" s="41"/>
      <c r="D183" s="41" t="n">
        <f aca="false">SUM(B183:C183)</f>
        <v>0</v>
      </c>
      <c r="E183" s="41"/>
      <c r="F183" s="41"/>
      <c r="G183" s="41" t="n">
        <f aca="false">SUM(B183,E183)</f>
        <v>0</v>
      </c>
      <c r="H183" s="41" t="n">
        <f aca="false">SUM(C183,F183)</f>
        <v>0</v>
      </c>
      <c r="I183" s="41" t="n">
        <f aca="false">SUM(G183:H183)</f>
        <v>0</v>
      </c>
    </row>
    <row r="184" customFormat="false" ht="12.75" hidden="false" customHeight="false" outlineLevel="0" collapsed="false">
      <c r="A184" s="23" t="s">
        <v>27</v>
      </c>
      <c r="B184" s="41"/>
      <c r="C184" s="41"/>
      <c r="D184" s="41" t="n">
        <f aca="false">SUM(B184:C184)</f>
        <v>0</v>
      </c>
      <c r="E184" s="41"/>
      <c r="F184" s="41"/>
      <c r="G184" s="41" t="n">
        <f aca="false">SUM(B184,E184)</f>
        <v>0</v>
      </c>
      <c r="H184" s="41" t="n">
        <f aca="false">SUM(C184,F184)</f>
        <v>0</v>
      </c>
      <c r="I184" s="41" t="n">
        <f aca="false">SUM(G184:H184)</f>
        <v>0</v>
      </c>
    </row>
    <row r="185" customFormat="false" ht="12.75" hidden="false" customHeight="false" outlineLevel="0" collapsed="false">
      <c r="A185" s="23" t="s">
        <v>28</v>
      </c>
      <c r="B185" s="41"/>
      <c r="C185" s="41"/>
      <c r="D185" s="41" t="n">
        <f aca="false">SUM(B185:C185)</f>
        <v>0</v>
      </c>
      <c r="E185" s="41"/>
      <c r="F185" s="41"/>
      <c r="G185" s="41" t="n">
        <f aca="false">SUM(B185,E185)</f>
        <v>0</v>
      </c>
      <c r="H185" s="41" t="n">
        <f aca="false">SUM(C185,F185)</f>
        <v>0</v>
      </c>
      <c r="I185" s="41" t="n">
        <f aca="false">SUM(G185:H185)</f>
        <v>0</v>
      </c>
    </row>
    <row r="186" s="44" customFormat="true" ht="12.75" hidden="false" customHeight="false" outlineLevel="0" collapsed="false">
      <c r="A186" s="23" t="s">
        <v>29</v>
      </c>
      <c r="B186" s="41"/>
      <c r="C186" s="41"/>
      <c r="D186" s="41" t="n">
        <f aca="false">SUM(B186:C186)</f>
        <v>0</v>
      </c>
      <c r="E186" s="78"/>
      <c r="F186" s="78"/>
      <c r="G186" s="41" t="n">
        <f aca="false">SUM(B186,E186)</f>
        <v>0</v>
      </c>
      <c r="H186" s="41" t="n">
        <f aca="false">SUM(C186,F186)</f>
        <v>0</v>
      </c>
      <c r="I186" s="41" t="n">
        <f aca="false">SUM(G186:H186)</f>
        <v>0</v>
      </c>
    </row>
    <row r="187" s="44" customFormat="true" ht="12.75" hidden="false" customHeight="false" outlineLevel="0" collapsed="false">
      <c r="A187" s="23" t="s">
        <v>30</v>
      </c>
      <c r="B187" s="41"/>
      <c r="C187" s="41"/>
      <c r="D187" s="41" t="n">
        <f aca="false">SUM(B187:C187)</f>
        <v>0</v>
      </c>
      <c r="E187" s="78"/>
      <c r="F187" s="78"/>
      <c r="G187" s="41" t="n">
        <f aca="false">SUM(B187,E187)</f>
        <v>0</v>
      </c>
      <c r="H187" s="41" t="n">
        <f aca="false">SUM(C187,F187)</f>
        <v>0</v>
      </c>
      <c r="I187" s="41" t="n">
        <f aca="false">SUM(G187:H187)</f>
        <v>0</v>
      </c>
    </row>
    <row r="188" s="44" customFormat="true" ht="12.75" hidden="false" customHeight="false" outlineLevel="0" collapsed="false">
      <c r="A188" s="23" t="s">
        <v>31</v>
      </c>
      <c r="B188" s="41"/>
      <c r="C188" s="41"/>
      <c r="D188" s="41" t="n">
        <f aca="false">SUM(B188:C188)</f>
        <v>0</v>
      </c>
      <c r="E188" s="78"/>
      <c r="F188" s="78"/>
      <c r="G188" s="41" t="n">
        <f aca="false">SUM(B188,E188)</f>
        <v>0</v>
      </c>
      <c r="H188" s="41" t="n">
        <f aca="false">SUM(C188,F188)</f>
        <v>0</v>
      </c>
      <c r="I188" s="41" t="n">
        <f aca="false">SUM(G188:H188)</f>
        <v>0</v>
      </c>
    </row>
    <row r="189" s="44" customFormat="true" ht="12.75" hidden="false" customHeight="false" outlineLevel="0" collapsed="false">
      <c r="A189" s="18" t="s">
        <v>32</v>
      </c>
      <c r="B189" s="79"/>
      <c r="C189" s="79"/>
      <c r="D189" s="80" t="n">
        <f aca="false">SUM(B189:C189)</f>
        <v>0</v>
      </c>
      <c r="E189" s="81"/>
      <c r="F189" s="81"/>
      <c r="G189" s="80" t="n">
        <f aca="false">SUM(B189,E189)</f>
        <v>0</v>
      </c>
      <c r="H189" s="80" t="n">
        <f aca="false">SUM(C189,F189)</f>
        <v>0</v>
      </c>
      <c r="I189" s="80" t="n">
        <f aca="false">SUM(G189:H189)</f>
        <v>0</v>
      </c>
    </row>
    <row r="190" s="44" customFormat="true" ht="12.75" hidden="false" customHeight="false" outlineLevel="0" collapsed="false">
      <c r="A190" s="18" t="s">
        <v>33</v>
      </c>
      <c r="B190" s="50"/>
      <c r="C190" s="50"/>
      <c r="D190" s="37" t="n">
        <f aca="false">SUM(B190:C190)</f>
        <v>0</v>
      </c>
      <c r="E190" s="74"/>
      <c r="F190" s="74"/>
      <c r="G190" s="37" t="n">
        <f aca="false">SUM(B190,E190)</f>
        <v>0</v>
      </c>
      <c r="H190" s="37" t="n">
        <f aca="false">SUM(C190,F190)</f>
        <v>0</v>
      </c>
      <c r="I190" s="37" t="n">
        <f aca="false">SUM(G190:H190)</f>
        <v>0</v>
      </c>
    </row>
    <row r="191" customFormat="false" ht="12.75" hidden="false" customHeight="false" outlineLevel="0" collapsed="false">
      <c r="A191" s="19" t="s">
        <v>34</v>
      </c>
      <c r="B191" s="45" t="n">
        <f aca="false">SUM(B167,B168,B169,B170,B182,B189,B190)</f>
        <v>38</v>
      </c>
      <c r="C191" s="45" t="n">
        <f aca="false">SUM(C167,C168,C169,C170,C182,C189,C190)</f>
        <v>0</v>
      </c>
      <c r="D191" s="45" t="n">
        <f aca="false">SUM(D167,D168,D169,D170,D182,D189,D190)</f>
        <v>38</v>
      </c>
      <c r="E191" s="45" t="n">
        <f aca="false">SUM(E167,E168,E169,E170,E182,E189,E190)</f>
        <v>0</v>
      </c>
      <c r="F191" s="45" t="n">
        <f aca="false">SUM(F167,F168,F169,F170,F182,F189,F190)</f>
        <v>0</v>
      </c>
      <c r="G191" s="45" t="n">
        <f aca="false">SUM(G167,G168,G169,G170,G182,G189,G190)</f>
        <v>38</v>
      </c>
      <c r="H191" s="45" t="n">
        <f aca="false">SUM(H167,H168,H169,H170,H182,H189,H190)</f>
        <v>0</v>
      </c>
      <c r="I191" s="45" t="n">
        <f aca="false">SUM(I167,I168,I169,I170,I182,I189,I190)</f>
        <v>38</v>
      </c>
    </row>
    <row r="192" customFormat="false" ht="12.75" hidden="false" customHeight="false" outlineLevel="0" collapsed="false">
      <c r="A192" s="24" t="s">
        <v>35</v>
      </c>
      <c r="B192" s="50"/>
      <c r="C192" s="50"/>
      <c r="D192" s="50" t="n">
        <f aca="false">SUM(B192:C192)</f>
        <v>0</v>
      </c>
      <c r="E192" s="50" t="n">
        <v>3862</v>
      </c>
      <c r="F192" s="50"/>
      <c r="G192" s="50" t="n">
        <f aca="false">SUM(B192+E192)</f>
        <v>3862</v>
      </c>
      <c r="H192" s="50" t="n">
        <f aca="false">SUM(C192+F192)</f>
        <v>0</v>
      </c>
      <c r="I192" s="50" t="n">
        <f aca="false">SUM(G192:H192)</f>
        <v>3862</v>
      </c>
    </row>
    <row r="193" s="44" customFormat="true" ht="12.75" hidden="false" customHeight="false" outlineLevel="0" collapsed="false">
      <c r="A193" s="24" t="s">
        <v>36</v>
      </c>
      <c r="B193" s="25" t="n">
        <v>83501</v>
      </c>
      <c r="C193" s="49"/>
      <c r="D193" s="37" t="n">
        <f aca="false">SUM(B193:C193)</f>
        <v>83501</v>
      </c>
      <c r="E193" s="74" t="n">
        <v>2587</v>
      </c>
      <c r="F193" s="74"/>
      <c r="G193" s="37" t="n">
        <f aca="false">SUM(B193,E193)</f>
        <v>86088</v>
      </c>
      <c r="H193" s="37" t="n">
        <f aca="false">SUM(C193,F193)</f>
        <v>0</v>
      </c>
      <c r="I193" s="37" t="n">
        <f aca="false">SUM(G193:H193)</f>
        <v>86088</v>
      </c>
    </row>
    <row r="194" customFormat="false" ht="12.75" hidden="false" customHeight="false" outlineLevel="0" collapsed="false">
      <c r="A194" s="19" t="s">
        <v>37</v>
      </c>
      <c r="B194" s="45" t="n">
        <f aca="false">SUM(B191:B193)</f>
        <v>83539</v>
      </c>
      <c r="C194" s="45" t="n">
        <f aca="false">SUM(C191:C193)</f>
        <v>0</v>
      </c>
      <c r="D194" s="45" t="n">
        <f aca="false">SUM(D191:D193)</f>
        <v>83539</v>
      </c>
      <c r="E194" s="45" t="n">
        <f aca="false">SUM(E191:E193)</f>
        <v>6449</v>
      </c>
      <c r="F194" s="45" t="n">
        <f aca="false">SUM(F191:F193)</f>
        <v>0</v>
      </c>
      <c r="G194" s="45" t="n">
        <f aca="false">SUM(G191:G193)</f>
        <v>89988</v>
      </c>
      <c r="H194" s="45" t="n">
        <f aca="false">SUM(H191:H193)</f>
        <v>0</v>
      </c>
      <c r="I194" s="45" t="n">
        <f aca="false">SUM(I191:I193)</f>
        <v>89988</v>
      </c>
    </row>
    <row r="195" customFormat="false" ht="12.75" hidden="false" customHeight="false" outlineLevel="0" collapsed="false">
      <c r="A195" s="18"/>
      <c r="B195" s="52"/>
      <c r="C195" s="53"/>
      <c r="D195" s="54"/>
      <c r="E195" s="54"/>
      <c r="F195" s="54"/>
      <c r="G195" s="54"/>
      <c r="H195" s="54"/>
      <c r="I195" s="54"/>
    </row>
    <row r="196" customFormat="false" ht="12.75" hidden="false" customHeight="false" outlineLevel="0" collapsed="false">
      <c r="A196" s="26" t="s">
        <v>38</v>
      </c>
      <c r="B196" s="56"/>
      <c r="C196" s="57"/>
      <c r="D196" s="37"/>
      <c r="E196" s="37"/>
      <c r="F196" s="37"/>
      <c r="G196" s="37"/>
      <c r="H196" s="37"/>
      <c r="I196" s="37"/>
    </row>
    <row r="197" customFormat="false" ht="12.75" hidden="false" customHeight="false" outlineLevel="0" collapsed="false">
      <c r="A197" s="18" t="s">
        <v>39</v>
      </c>
      <c r="B197" s="56" t="n">
        <v>59823</v>
      </c>
      <c r="C197" s="57"/>
      <c r="D197" s="37" t="n">
        <f aca="false">SUM(B197:C197)</f>
        <v>59823</v>
      </c>
      <c r="E197" s="37" t="n">
        <v>1927</v>
      </c>
      <c r="F197" s="37"/>
      <c r="G197" s="37" t="n">
        <f aca="false">SUM(B197,E197)</f>
        <v>61750</v>
      </c>
      <c r="H197" s="56" t="n">
        <f aca="false">SUM(C197,F197)</f>
        <v>0</v>
      </c>
      <c r="I197" s="37" t="n">
        <f aca="false">SUM(G197:H197)</f>
        <v>61750</v>
      </c>
    </row>
    <row r="198" s="44" customFormat="true" ht="12.75" hidden="false" customHeight="false" outlineLevel="0" collapsed="false">
      <c r="A198" s="18" t="s">
        <v>40</v>
      </c>
      <c r="B198" s="56" t="n">
        <v>16375</v>
      </c>
      <c r="C198" s="57"/>
      <c r="D198" s="37" t="n">
        <f aca="false">SUM(B198:C198)</f>
        <v>16375</v>
      </c>
      <c r="E198" s="74" t="n">
        <v>520</v>
      </c>
      <c r="F198" s="74"/>
      <c r="G198" s="37" t="n">
        <f aca="false">SUM(B198,E198)</f>
        <v>16895</v>
      </c>
      <c r="H198" s="56" t="n">
        <f aca="false">SUM(C198,F198)</f>
        <v>0</v>
      </c>
      <c r="I198" s="37" t="n">
        <f aca="false">SUM(G198:H198)</f>
        <v>16895</v>
      </c>
    </row>
    <row r="199" customFormat="false" ht="12.75" hidden="false" customHeight="false" outlineLevel="0" collapsed="false">
      <c r="A199" s="19" t="s">
        <v>9</v>
      </c>
      <c r="B199" s="60" t="n">
        <f aca="false">SUM(B197:B198)</f>
        <v>76198</v>
      </c>
      <c r="C199" s="60" t="n">
        <f aca="false">SUM(C197:C198)</f>
        <v>0</v>
      </c>
      <c r="D199" s="60" t="n">
        <f aca="false">SUM(D197:D198)</f>
        <v>76198</v>
      </c>
      <c r="E199" s="60" t="n">
        <f aca="false">SUM(E197:E198)</f>
        <v>2447</v>
      </c>
      <c r="F199" s="60" t="n">
        <f aca="false">SUM(F197:F198)</f>
        <v>0</v>
      </c>
      <c r="G199" s="60" t="n">
        <f aca="false">SUM(G197:G198)</f>
        <v>78645</v>
      </c>
      <c r="H199" s="60" t="n">
        <f aca="false">SUM(H197:H198)</f>
        <v>0</v>
      </c>
      <c r="I199" s="49" t="n">
        <f aca="false">SUM(I197:I198)</f>
        <v>78645</v>
      </c>
    </row>
    <row r="200" customFormat="false" ht="12.75" hidden="false" customHeight="false" outlineLevel="0" collapsed="false">
      <c r="A200" s="18" t="s">
        <v>41</v>
      </c>
      <c r="B200" s="56" t="n">
        <v>6746</v>
      </c>
      <c r="C200" s="61"/>
      <c r="D200" s="50" t="n">
        <f aca="false">SUM(B200:C200)</f>
        <v>6746</v>
      </c>
      <c r="E200" s="37" t="n">
        <v>140</v>
      </c>
      <c r="F200" s="37"/>
      <c r="G200" s="37" t="n">
        <f aca="false">SUM(B200,E200)</f>
        <v>6886</v>
      </c>
      <c r="H200" s="56" t="n">
        <f aca="false">SUM(C200,F200)</f>
        <v>0</v>
      </c>
      <c r="I200" s="37" t="n">
        <f aca="false">SUM(G200:H200)</f>
        <v>6886</v>
      </c>
    </row>
    <row r="201" customFormat="false" ht="12.75" hidden="false" customHeight="false" outlineLevel="0" collapsed="false">
      <c r="A201" s="18" t="s">
        <v>42</v>
      </c>
      <c r="B201" s="58"/>
      <c r="C201" s="61"/>
      <c r="D201" s="50" t="n">
        <f aca="false">SUM(B201:C201)</f>
        <v>0</v>
      </c>
      <c r="E201" s="37"/>
      <c r="F201" s="37"/>
      <c r="G201" s="37" t="n">
        <f aca="false">SUM(B201,E201)</f>
        <v>0</v>
      </c>
      <c r="H201" s="56" t="n">
        <f aca="false">SUM(C201,F201)</f>
        <v>0</v>
      </c>
      <c r="I201" s="37" t="n">
        <f aca="false">SUM(G201:H201)</f>
        <v>0</v>
      </c>
    </row>
    <row r="202" customFormat="false" ht="12.75" hidden="false" customHeight="false" outlineLevel="0" collapsed="false">
      <c r="A202" s="18" t="s">
        <v>43</v>
      </c>
      <c r="B202" s="58"/>
      <c r="C202" s="57"/>
      <c r="D202" s="50" t="n">
        <f aca="false">SUM(B202:C202)</f>
        <v>0</v>
      </c>
      <c r="E202" s="37" t="n">
        <v>3862</v>
      </c>
      <c r="F202" s="37"/>
      <c r="G202" s="37" t="n">
        <f aca="false">SUM(B202,E202)</f>
        <v>3862</v>
      </c>
      <c r="H202" s="56" t="n">
        <f aca="false">SUM(C202,F202)</f>
        <v>0</v>
      </c>
      <c r="I202" s="37" t="n">
        <f aca="false">SUM(G202:H202)</f>
        <v>3862</v>
      </c>
    </row>
    <row r="203" customFormat="false" ht="12.75" hidden="false" customHeight="false" outlineLevel="0" collapsed="false">
      <c r="A203" s="19" t="s">
        <v>44</v>
      </c>
      <c r="B203" s="60" t="n">
        <f aca="false">SUM(B199:B202)</f>
        <v>82944</v>
      </c>
      <c r="C203" s="60" t="n">
        <f aca="false">SUM(C199:C202)</f>
        <v>0</v>
      </c>
      <c r="D203" s="60" t="n">
        <f aca="false">SUM(D199:D202)</f>
        <v>82944</v>
      </c>
      <c r="E203" s="60" t="n">
        <f aca="false">SUM(E199:E202)</f>
        <v>6449</v>
      </c>
      <c r="F203" s="60" t="n">
        <f aca="false">SUM(F199:F202)</f>
        <v>0</v>
      </c>
      <c r="G203" s="60" t="n">
        <f aca="false">SUM(G199:G202)</f>
        <v>89393</v>
      </c>
      <c r="H203" s="60" t="n">
        <f aca="false">SUM(H199:H202)</f>
        <v>0</v>
      </c>
      <c r="I203" s="49" t="n">
        <f aca="false">SUM(I199:I202)</f>
        <v>89393</v>
      </c>
    </row>
    <row r="204" s="44" customFormat="true" ht="12.75" hidden="false" customHeight="false" outlineLevel="0" collapsed="false">
      <c r="A204" s="18" t="s">
        <v>45</v>
      </c>
      <c r="B204" s="62" t="n">
        <v>595</v>
      </c>
      <c r="C204" s="60"/>
      <c r="D204" s="50" t="n">
        <f aca="false">SUM(B204:C204)</f>
        <v>595</v>
      </c>
      <c r="E204" s="74"/>
      <c r="F204" s="74"/>
      <c r="G204" s="37" t="n">
        <f aca="false">SUM(B204,E204)</f>
        <v>595</v>
      </c>
      <c r="H204" s="56" t="n">
        <f aca="false">SUM(C204,F204)</f>
        <v>0</v>
      </c>
      <c r="I204" s="37" t="n">
        <f aca="false">SUM(G204:H204)</f>
        <v>595</v>
      </c>
    </row>
    <row r="205" customFormat="false" ht="12.75" hidden="false" customHeight="false" outlineLevel="0" collapsed="false">
      <c r="A205" s="18" t="s">
        <v>46</v>
      </c>
      <c r="B205" s="58"/>
      <c r="C205" s="58"/>
      <c r="D205" s="50" t="n">
        <f aca="false">SUM(B205:C205)</f>
        <v>0</v>
      </c>
      <c r="E205" s="37"/>
      <c r="F205" s="37"/>
      <c r="G205" s="37" t="n">
        <f aca="false">SUM(B205,E205)</f>
        <v>0</v>
      </c>
      <c r="H205" s="56" t="n">
        <f aca="false">SUM(C205,F205)</f>
        <v>0</v>
      </c>
      <c r="I205" s="37" t="n">
        <f aca="false">SUM(G205:H205)</f>
        <v>0</v>
      </c>
    </row>
    <row r="206" customFormat="false" ht="12.75" hidden="false" customHeight="false" outlineLevel="0" collapsed="false">
      <c r="A206" s="18" t="s">
        <v>47</v>
      </c>
      <c r="B206" s="58"/>
      <c r="C206" s="58"/>
      <c r="D206" s="50" t="n">
        <f aca="false">SUM(B206:C206)</f>
        <v>0</v>
      </c>
      <c r="E206" s="37"/>
      <c r="F206" s="37"/>
      <c r="G206" s="37" t="n">
        <f aca="false">SUM(B206,E206)</f>
        <v>0</v>
      </c>
      <c r="H206" s="56" t="n">
        <f aca="false">SUM(C206,F206)</f>
        <v>0</v>
      </c>
      <c r="I206" s="37" t="n">
        <f aca="false">SUM(G206:H206)</f>
        <v>0</v>
      </c>
    </row>
    <row r="207" customFormat="false" ht="12.75" hidden="false" customHeight="false" outlineLevel="0" collapsed="false">
      <c r="A207" s="19" t="s">
        <v>48</v>
      </c>
      <c r="B207" s="63" t="n">
        <f aca="false">SUM(B204:B206)</f>
        <v>595</v>
      </c>
      <c r="C207" s="63" t="n">
        <f aca="false">SUM(C204:C206)</f>
        <v>0</v>
      </c>
      <c r="D207" s="63" t="n">
        <f aca="false">SUM(D204:D206)</f>
        <v>595</v>
      </c>
      <c r="E207" s="63" t="n">
        <f aca="false">SUM(E204:E206)</f>
        <v>0</v>
      </c>
      <c r="F207" s="63" t="n">
        <f aca="false">SUM(F204:F206)</f>
        <v>0</v>
      </c>
      <c r="G207" s="63" t="n">
        <f aca="false">SUM(G204:G206)</f>
        <v>595</v>
      </c>
      <c r="H207" s="63" t="n">
        <f aca="false">SUM(H204:H206)</f>
        <v>0</v>
      </c>
      <c r="I207" s="20" t="n">
        <f aca="false">SUM(I204:I206)</f>
        <v>595</v>
      </c>
    </row>
    <row r="208" customFormat="false" ht="12.75" hidden="false" customHeight="false" outlineLevel="0" collapsed="false">
      <c r="A208" s="19" t="s">
        <v>49</v>
      </c>
      <c r="B208" s="64" t="n">
        <f aca="false">SUM(B203,B207)</f>
        <v>83539</v>
      </c>
      <c r="C208" s="64" t="n">
        <f aca="false">SUM(C203,C207)</f>
        <v>0</v>
      </c>
      <c r="D208" s="64" t="n">
        <f aca="false">SUM(D203,D207)</f>
        <v>83539</v>
      </c>
      <c r="E208" s="64" t="n">
        <f aca="false">SUM(E203,E207)</f>
        <v>6449</v>
      </c>
      <c r="F208" s="64" t="n">
        <f aca="false">SUM(F203,F207)</f>
        <v>0</v>
      </c>
      <c r="G208" s="64" t="n">
        <f aca="false">SUM(G203,G207)</f>
        <v>89988</v>
      </c>
      <c r="H208" s="64" t="n">
        <f aca="false">SUM(H203,H207)</f>
        <v>0</v>
      </c>
      <c r="I208" s="20" t="n">
        <f aca="false">SUM(I203,I207)</f>
        <v>89988</v>
      </c>
    </row>
    <row r="209" customFormat="false" ht="12.75" hidden="false" customHeight="false" outlineLevel="0" collapsed="false">
      <c r="A209" s="24" t="s">
        <v>50</v>
      </c>
      <c r="B209" s="58"/>
      <c r="C209" s="57"/>
      <c r="D209" s="50" t="n">
        <f aca="false">SUM(B209:C209)</f>
        <v>0</v>
      </c>
      <c r="E209" s="37"/>
      <c r="F209" s="37"/>
      <c r="G209" s="37" t="n">
        <f aca="false">SUM(B209,E209)</f>
        <v>0</v>
      </c>
      <c r="H209" s="56" t="n">
        <f aca="false">SUM(C209,F209)</f>
        <v>0</v>
      </c>
      <c r="I209" s="37" t="n">
        <f aca="false">SUM(G209:H209)</f>
        <v>0</v>
      </c>
    </row>
    <row r="210" s="44" customFormat="true" ht="12.75" hidden="false" customHeight="false" outlineLevel="0" collapsed="false">
      <c r="A210" s="65" t="s">
        <v>51</v>
      </c>
      <c r="B210" s="60" t="n">
        <f aca="false">SUM(B208:B209)</f>
        <v>83539</v>
      </c>
      <c r="C210" s="60" t="n">
        <f aca="false">SUM(C208:C209)</f>
        <v>0</v>
      </c>
      <c r="D210" s="60" t="n">
        <f aca="false">SUM(D208:D209)</f>
        <v>83539</v>
      </c>
      <c r="E210" s="60" t="n">
        <f aca="false">SUM(E208:E209)</f>
        <v>6449</v>
      </c>
      <c r="F210" s="60" t="n">
        <f aca="false">SUM(F208:F209)</f>
        <v>0</v>
      </c>
      <c r="G210" s="60" t="n">
        <f aca="false">SUM(G208:G209)</f>
        <v>89988</v>
      </c>
      <c r="H210" s="60" t="n">
        <f aca="false">SUM(H208:H209)</f>
        <v>0</v>
      </c>
      <c r="I210" s="49" t="n">
        <f aca="false">SUM(I208:I209)</f>
        <v>89988</v>
      </c>
    </row>
    <row r="211" s="44" customFormat="true" ht="12.75" hidden="false" customHeight="false" outlineLevel="0" collapsed="false">
      <c r="A211" s="27" t="s">
        <v>52</v>
      </c>
      <c r="B211" s="66" t="n">
        <v>20.5</v>
      </c>
      <c r="C211" s="67"/>
      <c r="D211" s="68" t="n">
        <f aca="false">SUM(B211:C211)</f>
        <v>20.5</v>
      </c>
      <c r="E211" s="82"/>
      <c r="F211" s="82"/>
      <c r="G211" s="83" t="n">
        <f aca="false">SUM(B211,E211)</f>
        <v>20.5</v>
      </c>
      <c r="H211" s="83" t="n">
        <f aca="false">SUM(C211,F211)</f>
        <v>0</v>
      </c>
      <c r="I211" s="83" t="n">
        <f aca="false">SUM(G211:H211)</f>
        <v>20.5</v>
      </c>
    </row>
    <row r="212" customFormat="false" ht="12.75" hidden="false" customHeight="false" outlineLevel="0" collapsed="false">
      <c r="A212" s="28"/>
      <c r="B212" s="28"/>
      <c r="C212" s="28"/>
      <c r="D212" s="28"/>
    </row>
    <row r="213" customFormat="false" ht="12.75" hidden="false" customHeight="false" outlineLevel="0" collapsed="false">
      <c r="A213" s="71"/>
      <c r="B213" s="71"/>
      <c r="C213" s="71"/>
      <c r="D213" s="71"/>
    </row>
    <row r="214" customFormat="false" ht="12.75" hidden="false" customHeight="false" outlineLevel="0" collapsed="false">
      <c r="I214" s="8" t="s">
        <v>2</v>
      </c>
    </row>
    <row r="215" customFormat="false" ht="12.75" hidden="false" customHeight="true" outlineLevel="0" collapsed="false">
      <c r="A215" s="33" t="s">
        <v>57</v>
      </c>
      <c r="B215" s="10" t="s">
        <v>4</v>
      </c>
      <c r="C215" s="10" t="s">
        <v>5</v>
      </c>
      <c r="D215" s="10" t="s">
        <v>6</v>
      </c>
      <c r="E215" s="11" t="s">
        <v>7</v>
      </c>
      <c r="F215" s="11"/>
      <c r="G215" s="11" t="s">
        <v>8</v>
      </c>
      <c r="H215" s="11"/>
      <c r="I215" s="11"/>
    </row>
    <row r="216" customFormat="false" ht="12.75" hidden="false" customHeight="true" outlineLevel="0" collapsed="false">
      <c r="A216" s="33"/>
      <c r="B216" s="10"/>
      <c r="C216" s="10"/>
      <c r="D216" s="10"/>
      <c r="E216" s="12" t="s">
        <v>4</v>
      </c>
      <c r="F216" s="12" t="s">
        <v>5</v>
      </c>
      <c r="G216" s="12" t="s">
        <v>4</v>
      </c>
      <c r="H216" s="12" t="s">
        <v>5</v>
      </c>
      <c r="I216" s="12" t="s">
        <v>9</v>
      </c>
    </row>
    <row r="217" customFormat="false" ht="12.75" hidden="false" customHeight="false" outlineLevel="0" collapsed="false">
      <c r="A217" s="33"/>
      <c r="B217" s="10"/>
      <c r="C217" s="10"/>
      <c r="D217" s="10"/>
      <c r="E217" s="12"/>
      <c r="F217" s="12"/>
      <c r="G217" s="12"/>
      <c r="H217" s="12"/>
      <c r="I217" s="12"/>
    </row>
    <row r="218" customFormat="false" ht="12.75" hidden="false" customHeight="false" outlineLevel="0" collapsed="false">
      <c r="A218" s="34"/>
      <c r="B218" s="10"/>
      <c r="C218" s="10"/>
      <c r="D218" s="10"/>
      <c r="E218" s="12"/>
      <c r="F218" s="12"/>
      <c r="G218" s="12"/>
      <c r="H218" s="12"/>
      <c r="I218" s="12"/>
    </row>
    <row r="219" customFormat="false" ht="12.75" hidden="false" customHeight="false" outlineLevel="0" collapsed="false">
      <c r="A219" s="13" t="s">
        <v>10</v>
      </c>
      <c r="B219" s="14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A220" s="16" t="s">
        <v>11</v>
      </c>
      <c r="B220" s="38"/>
      <c r="C220" s="38"/>
      <c r="D220" s="37" t="n">
        <f aca="false">SUM(B220:C220)</f>
        <v>0</v>
      </c>
      <c r="E220" s="37"/>
      <c r="F220" s="37"/>
      <c r="G220" s="37" t="n">
        <f aca="false">SUM(B220,E220)</f>
        <v>0</v>
      </c>
      <c r="H220" s="37" t="n">
        <f aca="false">SUM(C220,F220)</f>
        <v>0</v>
      </c>
      <c r="I220" s="37" t="n">
        <f aca="false">SUM(G220:H220)</f>
        <v>0</v>
      </c>
    </row>
    <row r="221" customFormat="false" ht="12.75" hidden="false" customHeight="false" outlineLevel="0" collapsed="false">
      <c r="A221" s="18" t="s">
        <v>12</v>
      </c>
      <c r="B221" s="38"/>
      <c r="C221" s="38"/>
      <c r="D221" s="37" t="n">
        <f aca="false">SUM(B221:C221)</f>
        <v>0</v>
      </c>
      <c r="E221" s="37"/>
      <c r="F221" s="37"/>
      <c r="G221" s="37" t="n">
        <f aca="false">SUM(B221,E221)</f>
        <v>0</v>
      </c>
      <c r="H221" s="37" t="n">
        <f aca="false">SUM(C221,F221)</f>
        <v>0</v>
      </c>
      <c r="I221" s="37" t="n">
        <f aca="false">SUM(G221:H221)</f>
        <v>0</v>
      </c>
    </row>
    <row r="222" customFormat="false" ht="12.75" hidden="false" customHeight="false" outlineLevel="0" collapsed="false">
      <c r="A222" s="18" t="s">
        <v>13</v>
      </c>
      <c r="B222" s="38"/>
      <c r="C222" s="38"/>
      <c r="D222" s="37" t="n">
        <f aca="false">SUM(B222:C222)</f>
        <v>0</v>
      </c>
      <c r="E222" s="37"/>
      <c r="F222" s="37"/>
      <c r="G222" s="37" t="n">
        <f aca="false">SUM(B222,E222)</f>
        <v>0</v>
      </c>
      <c r="H222" s="37" t="n">
        <f aca="false">SUM(C222,F222)</f>
        <v>0</v>
      </c>
      <c r="I222" s="37" t="n">
        <f aca="false">SUM(G222:H222)</f>
        <v>0</v>
      </c>
    </row>
    <row r="223" customFormat="false" ht="12.75" hidden="false" customHeight="false" outlineLevel="0" collapsed="false">
      <c r="A223" s="19" t="s">
        <v>14</v>
      </c>
      <c r="B223" s="39" t="n">
        <f aca="false">SUM(B224:B234)</f>
        <v>26</v>
      </c>
      <c r="C223" s="39" t="n">
        <f aca="false">SUM(C224:C234)</f>
        <v>0</v>
      </c>
      <c r="D223" s="39" t="n">
        <f aca="false">SUM(D224:D234)</f>
        <v>26</v>
      </c>
      <c r="E223" s="39" t="n">
        <f aca="false">SUM(E224:E234)</f>
        <v>0</v>
      </c>
      <c r="F223" s="39" t="n">
        <f aca="false">SUM(F224:F234)</f>
        <v>0</v>
      </c>
      <c r="G223" s="39" t="n">
        <f aca="false">SUM(G224:G234)</f>
        <v>26</v>
      </c>
      <c r="H223" s="39" t="n">
        <f aca="false">SUM(H224:H234)</f>
        <v>0</v>
      </c>
      <c r="I223" s="39" t="n">
        <f aca="false">SUM(I224:I234)</f>
        <v>26</v>
      </c>
    </row>
    <row r="224" customFormat="false" ht="12.75" hidden="false" customHeight="false" outlineLevel="0" collapsed="false">
      <c r="A224" s="21" t="s">
        <v>15</v>
      </c>
      <c r="B224" s="40"/>
      <c r="C224" s="40"/>
      <c r="D224" s="41" t="n">
        <f aca="false">SUM(B224:C224)</f>
        <v>0</v>
      </c>
      <c r="E224" s="41"/>
      <c r="F224" s="41"/>
      <c r="G224" s="41" t="n">
        <f aca="false">SUM(B224,E224)</f>
        <v>0</v>
      </c>
      <c r="H224" s="41" t="n">
        <f aca="false">SUM(C224,F224)</f>
        <v>0</v>
      </c>
      <c r="I224" s="41" t="n">
        <f aca="false">SUM(G224:H224)</f>
        <v>0</v>
      </c>
    </row>
    <row r="225" customFormat="false" ht="12.75" hidden="false" customHeight="false" outlineLevel="0" collapsed="false">
      <c r="A225" s="21" t="s">
        <v>16</v>
      </c>
      <c r="B225" s="40"/>
      <c r="C225" s="40"/>
      <c r="D225" s="41" t="n">
        <f aca="false">SUM(B225:C225)</f>
        <v>0</v>
      </c>
      <c r="E225" s="41"/>
      <c r="F225" s="41"/>
      <c r="G225" s="41" t="n">
        <f aca="false">SUM(B225,E225)</f>
        <v>0</v>
      </c>
      <c r="H225" s="41" t="n">
        <f aca="false">SUM(C225,F225)</f>
        <v>0</v>
      </c>
      <c r="I225" s="41" t="n">
        <f aca="false">SUM(G225:H225)</f>
        <v>0</v>
      </c>
    </row>
    <row r="226" customFormat="false" ht="12.75" hidden="false" customHeight="false" outlineLevel="0" collapsed="false">
      <c r="A226" s="21" t="s">
        <v>17</v>
      </c>
      <c r="B226" s="40"/>
      <c r="C226" s="40"/>
      <c r="D226" s="41" t="n">
        <f aca="false">SUM(B226:C226)</f>
        <v>0</v>
      </c>
      <c r="E226" s="41"/>
      <c r="F226" s="41"/>
      <c r="G226" s="41" t="n">
        <f aca="false">SUM(B226,E226)</f>
        <v>0</v>
      </c>
      <c r="H226" s="41" t="n">
        <f aca="false">SUM(C226,F226)</f>
        <v>0</v>
      </c>
      <c r="I226" s="41" t="n">
        <f aca="false">SUM(G226:H226)</f>
        <v>0</v>
      </c>
    </row>
    <row r="227" customFormat="false" ht="12.75" hidden="false" customHeight="false" outlineLevel="0" collapsed="false">
      <c r="A227" s="21" t="s">
        <v>18</v>
      </c>
      <c r="B227" s="41"/>
      <c r="C227" s="41"/>
      <c r="D227" s="41" t="n">
        <f aca="false">SUM(B227:C227)</f>
        <v>0</v>
      </c>
      <c r="E227" s="41"/>
      <c r="F227" s="41"/>
      <c r="G227" s="41" t="n">
        <f aca="false">SUM(B227,E227)</f>
        <v>0</v>
      </c>
      <c r="H227" s="41" t="n">
        <f aca="false">SUM(C227,F227)</f>
        <v>0</v>
      </c>
      <c r="I227" s="41" t="n">
        <f aca="false">SUM(G227:H227)</f>
        <v>0</v>
      </c>
    </row>
    <row r="228" customFormat="false" ht="12.75" hidden="false" customHeight="false" outlineLevel="0" collapsed="false">
      <c r="A228" s="21" t="s">
        <v>54</v>
      </c>
      <c r="B228" s="41"/>
      <c r="C228" s="41"/>
      <c r="D228" s="41" t="n">
        <f aca="false">SUM(B228:C228)</f>
        <v>0</v>
      </c>
      <c r="E228" s="41"/>
      <c r="F228" s="41"/>
      <c r="G228" s="41" t="n">
        <f aca="false">SUM(B228,E228)</f>
        <v>0</v>
      </c>
      <c r="H228" s="41" t="n">
        <f aca="false">SUM(C228,F228)</f>
        <v>0</v>
      </c>
      <c r="I228" s="41" t="n">
        <f aca="false">SUM(G228:H228)</f>
        <v>0</v>
      </c>
    </row>
    <row r="229" customFormat="false" ht="12.75" hidden="false" customHeight="false" outlineLevel="0" collapsed="false">
      <c r="A229" s="21" t="s">
        <v>20</v>
      </c>
      <c r="B229" s="41"/>
      <c r="C229" s="41"/>
      <c r="D229" s="41" t="n">
        <f aca="false">SUM(B229:C229)</f>
        <v>0</v>
      </c>
      <c r="E229" s="41"/>
      <c r="F229" s="41"/>
      <c r="G229" s="41" t="n">
        <f aca="false">SUM(B229,E229)</f>
        <v>0</v>
      </c>
      <c r="H229" s="41" t="n">
        <f aca="false">SUM(C229,F229)</f>
        <v>0</v>
      </c>
      <c r="I229" s="41" t="n">
        <f aca="false">SUM(G229:H229)</f>
        <v>0</v>
      </c>
    </row>
    <row r="230" customFormat="false" ht="12.75" hidden="false" customHeight="false" outlineLevel="0" collapsed="false">
      <c r="A230" s="21" t="s">
        <v>21</v>
      </c>
      <c r="B230" s="41"/>
      <c r="C230" s="41"/>
      <c r="D230" s="41" t="n">
        <f aca="false">SUM(B230:C230)</f>
        <v>0</v>
      </c>
      <c r="E230" s="41"/>
      <c r="F230" s="41"/>
      <c r="G230" s="41" t="n">
        <f aca="false">SUM(B230,E230)</f>
        <v>0</v>
      </c>
      <c r="H230" s="41" t="n">
        <f aca="false">SUM(C230,F230)</f>
        <v>0</v>
      </c>
      <c r="I230" s="41" t="n">
        <f aca="false">SUM(G230:H230)</f>
        <v>0</v>
      </c>
    </row>
    <row r="231" customFormat="false" ht="12.75" hidden="false" customHeight="false" outlineLevel="0" collapsed="false">
      <c r="A231" s="21" t="s">
        <v>22</v>
      </c>
      <c r="B231" s="41"/>
      <c r="C231" s="41"/>
      <c r="D231" s="41" t="n">
        <f aca="false">SUM(B231:C231)</f>
        <v>0</v>
      </c>
      <c r="E231" s="41"/>
      <c r="F231" s="41"/>
      <c r="G231" s="41" t="n">
        <f aca="false">SUM(B231,E231)</f>
        <v>0</v>
      </c>
      <c r="H231" s="41" t="n">
        <f aca="false">SUM(C231,F231)</f>
        <v>0</v>
      </c>
      <c r="I231" s="41" t="n">
        <f aca="false">SUM(G231:H231)</f>
        <v>0</v>
      </c>
    </row>
    <row r="232" customFormat="false" ht="12.75" hidden="false" customHeight="false" outlineLevel="0" collapsed="false">
      <c r="A232" s="21" t="s">
        <v>23</v>
      </c>
      <c r="B232" s="41" t="n">
        <v>26</v>
      </c>
      <c r="C232" s="41"/>
      <c r="D232" s="41" t="n">
        <f aca="false">SUM(B232:C232)</f>
        <v>26</v>
      </c>
      <c r="E232" s="41"/>
      <c r="F232" s="41"/>
      <c r="G232" s="41" t="n">
        <f aca="false">SUM(B232,E232)</f>
        <v>26</v>
      </c>
      <c r="H232" s="41" t="n">
        <f aca="false">SUM(C232,F232)</f>
        <v>0</v>
      </c>
      <c r="I232" s="41" t="n">
        <f aca="false">SUM(G232:H232)</f>
        <v>26</v>
      </c>
    </row>
    <row r="233" s="44" customFormat="true" ht="12.75" hidden="false" customHeight="false" outlineLevel="0" collapsed="false">
      <c r="A233" s="21" t="s">
        <v>24</v>
      </c>
      <c r="B233" s="41"/>
      <c r="C233" s="41"/>
      <c r="D233" s="41" t="n">
        <f aca="false">SUM(B233:C233)</f>
        <v>0</v>
      </c>
      <c r="E233" s="41"/>
      <c r="F233" s="41"/>
      <c r="G233" s="41" t="n">
        <f aca="false">SUM(B233,E233)</f>
        <v>0</v>
      </c>
      <c r="H233" s="41" t="n">
        <f aca="false">SUM(C233,F233)</f>
        <v>0</v>
      </c>
      <c r="I233" s="41" t="n">
        <f aca="false">SUM(G233:H233)</f>
        <v>0</v>
      </c>
    </row>
    <row r="234" customFormat="false" ht="12.75" hidden="false" customHeight="false" outlineLevel="0" collapsed="false">
      <c r="A234" s="21" t="s">
        <v>25</v>
      </c>
      <c r="B234" s="41"/>
      <c r="C234" s="41"/>
      <c r="D234" s="41" t="n">
        <f aca="false">SUM(B234:C234)</f>
        <v>0</v>
      </c>
      <c r="E234" s="41"/>
      <c r="F234" s="41"/>
      <c r="G234" s="41" t="n">
        <f aca="false">SUM(B234,E234)</f>
        <v>0</v>
      </c>
      <c r="H234" s="41" t="n">
        <f aca="false">SUM(C234,F234)</f>
        <v>0</v>
      </c>
      <c r="I234" s="41" t="n">
        <f aca="false">SUM(G234:H234)</f>
        <v>0</v>
      </c>
    </row>
    <row r="235" customFormat="false" ht="12.75" hidden="false" customHeight="false" outlineLevel="0" collapsed="false">
      <c r="A235" s="19" t="s">
        <v>26</v>
      </c>
      <c r="B235" s="45" t="n">
        <f aca="false">SUM(B237:B241)</f>
        <v>0</v>
      </c>
      <c r="C235" s="45" t="n">
        <f aca="false">SUM(C237:C241)</f>
        <v>0</v>
      </c>
      <c r="D235" s="45" t="n">
        <f aca="false">SUM(D237:D241)</f>
        <v>0</v>
      </c>
      <c r="E235" s="45" t="n">
        <f aca="false">SUM(E237:E241)</f>
        <v>0</v>
      </c>
      <c r="F235" s="45" t="n">
        <f aca="false">SUM(F237:F241)</f>
        <v>0</v>
      </c>
      <c r="G235" s="45" t="n">
        <f aca="false">SUM(G237:G241)</f>
        <v>0</v>
      </c>
      <c r="H235" s="45" t="n">
        <f aca="false">SUM(H237:H241)</f>
        <v>0</v>
      </c>
      <c r="I235" s="45" t="n">
        <f aca="false">SUM(I237:I241)</f>
        <v>0</v>
      </c>
    </row>
    <row r="236" customFormat="false" ht="12.75" hidden="false" customHeight="false" outlineLevel="0" collapsed="false">
      <c r="A236" s="23" t="s">
        <v>15</v>
      </c>
      <c r="B236" s="41"/>
      <c r="C236" s="41"/>
      <c r="D236" s="41" t="n">
        <f aca="false">SUM(B236:C236)</f>
        <v>0</v>
      </c>
      <c r="E236" s="41"/>
      <c r="F236" s="41"/>
      <c r="G236" s="41" t="n">
        <f aca="false">SUM(B236,E236)</f>
        <v>0</v>
      </c>
      <c r="H236" s="41" t="n">
        <f aca="false">SUM(C236,F236)</f>
        <v>0</v>
      </c>
      <c r="I236" s="41" t="n">
        <f aca="false">SUM(G236:H236)</f>
        <v>0</v>
      </c>
    </row>
    <row r="237" customFormat="false" ht="12.75" hidden="false" customHeight="false" outlineLevel="0" collapsed="false">
      <c r="A237" s="23" t="s">
        <v>27</v>
      </c>
      <c r="B237" s="41"/>
      <c r="C237" s="41"/>
      <c r="D237" s="41" t="n">
        <f aca="false">SUM(B237:C237)</f>
        <v>0</v>
      </c>
      <c r="E237" s="41"/>
      <c r="F237" s="41"/>
      <c r="G237" s="41" t="n">
        <f aca="false">SUM(B237,E237)</f>
        <v>0</v>
      </c>
      <c r="H237" s="41" t="n">
        <f aca="false">SUM(C237,F237)</f>
        <v>0</v>
      </c>
      <c r="I237" s="41" t="n">
        <f aca="false">SUM(G237:H237)</f>
        <v>0</v>
      </c>
    </row>
    <row r="238" customFormat="false" ht="12.75" hidden="false" customHeight="false" outlineLevel="0" collapsed="false">
      <c r="A238" s="23" t="s">
        <v>28</v>
      </c>
      <c r="B238" s="41"/>
      <c r="C238" s="41"/>
      <c r="D238" s="41" t="n">
        <f aca="false">SUM(B238:C238)</f>
        <v>0</v>
      </c>
      <c r="E238" s="41"/>
      <c r="F238" s="41"/>
      <c r="G238" s="41" t="n">
        <f aca="false">SUM(B238,E238)</f>
        <v>0</v>
      </c>
      <c r="H238" s="41" t="n">
        <f aca="false">SUM(C238,F238)</f>
        <v>0</v>
      </c>
      <c r="I238" s="41" t="n">
        <f aca="false">SUM(G238:H238)</f>
        <v>0</v>
      </c>
    </row>
    <row r="239" s="44" customFormat="true" ht="12.75" hidden="false" customHeight="false" outlineLevel="0" collapsed="false">
      <c r="A239" s="23" t="s">
        <v>29</v>
      </c>
      <c r="B239" s="41"/>
      <c r="C239" s="41"/>
      <c r="D239" s="41" t="n">
        <f aca="false">SUM(B239:C239)</f>
        <v>0</v>
      </c>
      <c r="E239" s="78"/>
      <c r="F239" s="78"/>
      <c r="G239" s="41" t="n">
        <f aca="false">SUM(B239,E239)</f>
        <v>0</v>
      </c>
      <c r="H239" s="41" t="n">
        <f aca="false">SUM(C239,F239)</f>
        <v>0</v>
      </c>
      <c r="I239" s="41" t="n">
        <f aca="false">SUM(G239:H239)</f>
        <v>0</v>
      </c>
    </row>
    <row r="240" s="44" customFormat="true" ht="12.75" hidden="false" customHeight="false" outlineLevel="0" collapsed="false">
      <c r="A240" s="23" t="s">
        <v>30</v>
      </c>
      <c r="B240" s="41"/>
      <c r="C240" s="41"/>
      <c r="D240" s="41" t="n">
        <f aca="false">SUM(B240:C240)</f>
        <v>0</v>
      </c>
      <c r="E240" s="78"/>
      <c r="F240" s="78"/>
      <c r="G240" s="41" t="n">
        <f aca="false">SUM(B240,E240)</f>
        <v>0</v>
      </c>
      <c r="H240" s="41" t="n">
        <f aca="false">SUM(C240,F240)</f>
        <v>0</v>
      </c>
      <c r="I240" s="41" t="n">
        <f aca="false">SUM(G240:H240)</f>
        <v>0</v>
      </c>
    </row>
    <row r="241" s="44" customFormat="true" ht="12.75" hidden="false" customHeight="false" outlineLevel="0" collapsed="false">
      <c r="A241" s="23" t="s">
        <v>31</v>
      </c>
      <c r="B241" s="41"/>
      <c r="C241" s="41"/>
      <c r="D241" s="41" t="n">
        <f aca="false">SUM(B241:C241)</f>
        <v>0</v>
      </c>
      <c r="E241" s="78"/>
      <c r="F241" s="78"/>
      <c r="G241" s="41" t="n">
        <f aca="false">SUM(B241,E241)</f>
        <v>0</v>
      </c>
      <c r="H241" s="41" t="n">
        <f aca="false">SUM(C241,F241)</f>
        <v>0</v>
      </c>
      <c r="I241" s="41" t="n">
        <f aca="false">SUM(G241:H241)</f>
        <v>0</v>
      </c>
    </row>
    <row r="242" s="44" customFormat="true" ht="12.75" hidden="false" customHeight="false" outlineLevel="0" collapsed="false">
      <c r="A242" s="18" t="s">
        <v>32</v>
      </c>
      <c r="B242" s="24"/>
      <c r="C242" s="24"/>
      <c r="D242" s="37" t="n">
        <f aca="false">SUM(B242:C242)</f>
        <v>0</v>
      </c>
      <c r="E242" s="74"/>
      <c r="F242" s="74"/>
      <c r="G242" s="37" t="n">
        <f aca="false">SUM(B242,E242)</f>
        <v>0</v>
      </c>
      <c r="H242" s="37" t="n">
        <f aca="false">SUM(C242,F242)</f>
        <v>0</v>
      </c>
      <c r="I242" s="37" t="n">
        <f aca="false">SUM(G242:H242)</f>
        <v>0</v>
      </c>
    </row>
    <row r="243" s="44" customFormat="true" ht="12.75" hidden="false" customHeight="false" outlineLevel="0" collapsed="false">
      <c r="A243" s="18" t="s">
        <v>33</v>
      </c>
      <c r="B243" s="84"/>
      <c r="C243" s="84"/>
      <c r="D243" s="80" t="n">
        <f aca="false">SUM(B243:C243)</f>
        <v>0</v>
      </c>
      <c r="E243" s="81"/>
      <c r="F243" s="81"/>
      <c r="G243" s="80" t="n">
        <f aca="false">SUM(B243,E243)</f>
        <v>0</v>
      </c>
      <c r="H243" s="80" t="n">
        <f aca="false">SUM(C243,F243)</f>
        <v>0</v>
      </c>
      <c r="I243" s="80" t="n">
        <f aca="false">SUM(G243:H243)</f>
        <v>0</v>
      </c>
    </row>
    <row r="244" customFormat="false" ht="12.75" hidden="false" customHeight="false" outlineLevel="0" collapsed="false">
      <c r="A244" s="19" t="s">
        <v>34</v>
      </c>
      <c r="B244" s="45" t="n">
        <f aca="false">SUM(B220,B221,B222,B223,B235,B242,B243)</f>
        <v>26</v>
      </c>
      <c r="C244" s="45" t="n">
        <f aca="false">SUM(C220,C221,C222,C223,C235,C242,C243)</f>
        <v>0</v>
      </c>
      <c r="D244" s="45" t="n">
        <f aca="false">SUM(D220,D221,D222,D223,D235,D242,D243)</f>
        <v>26</v>
      </c>
      <c r="E244" s="45" t="n">
        <f aca="false">SUM(E220,E221,E222,E223,E235,E242,E243)</f>
        <v>0</v>
      </c>
      <c r="F244" s="45" t="n">
        <f aca="false">SUM(F220,F221,F222,F223,F235,F242,F243)</f>
        <v>0</v>
      </c>
      <c r="G244" s="45" t="n">
        <f aca="false">SUM(G220,G221,G222,G223,G235,G242,G243)</f>
        <v>26</v>
      </c>
      <c r="H244" s="45" t="n">
        <f aca="false">SUM(H220,H221,H222,H223,H235,H242,H243)</f>
        <v>0</v>
      </c>
      <c r="I244" s="45" t="n">
        <f aca="false">SUM(I220,I221,I222,I223,I235,I242,I243)</f>
        <v>26</v>
      </c>
    </row>
    <row r="245" customFormat="false" ht="12.75" hidden="false" customHeight="false" outlineLevel="0" collapsed="false">
      <c r="A245" s="24" t="s">
        <v>35</v>
      </c>
      <c r="B245" s="50"/>
      <c r="C245" s="50"/>
      <c r="D245" s="50" t="n">
        <f aca="false">SUM(B245:C245)</f>
        <v>0</v>
      </c>
      <c r="E245" s="50" t="n">
        <v>3388</v>
      </c>
      <c r="F245" s="50"/>
      <c r="G245" s="50" t="n">
        <f aca="false">SUM(B245,E245)</f>
        <v>3388</v>
      </c>
      <c r="H245" s="50" t="n">
        <f aca="false">SUM(C245,F245)</f>
        <v>0</v>
      </c>
      <c r="I245" s="50" t="n">
        <f aca="false">SUM(G245:H245)</f>
        <v>3388</v>
      </c>
    </row>
    <row r="246" s="44" customFormat="true" ht="12.75" hidden="false" customHeight="false" outlineLevel="0" collapsed="false">
      <c r="A246" s="24" t="s">
        <v>36</v>
      </c>
      <c r="B246" s="25" t="n">
        <v>54405</v>
      </c>
      <c r="C246" s="50"/>
      <c r="D246" s="37" t="n">
        <f aca="false">SUM(B246:C246)</f>
        <v>54405</v>
      </c>
      <c r="E246" s="74" t="n">
        <v>1789</v>
      </c>
      <c r="F246" s="74"/>
      <c r="G246" s="37" t="n">
        <f aca="false">SUM(B246,E246)</f>
        <v>56194</v>
      </c>
      <c r="H246" s="37" t="n">
        <f aca="false">SUM(C246,F246)</f>
        <v>0</v>
      </c>
      <c r="I246" s="37" t="n">
        <f aca="false">SUM(G246:H246)</f>
        <v>56194</v>
      </c>
    </row>
    <row r="247" customFormat="false" ht="12.75" hidden="false" customHeight="false" outlineLevel="0" collapsed="false">
      <c r="A247" s="19" t="s">
        <v>37</v>
      </c>
      <c r="B247" s="45" t="n">
        <f aca="false">SUM(B244:B246)</f>
        <v>54431</v>
      </c>
      <c r="C247" s="45" t="n">
        <f aca="false">SUM(C244:C246)</f>
        <v>0</v>
      </c>
      <c r="D247" s="45" t="n">
        <f aca="false">SUM(D244:D246)</f>
        <v>54431</v>
      </c>
      <c r="E247" s="45" t="n">
        <f aca="false">SUM(E244:E246)</f>
        <v>5177</v>
      </c>
      <c r="F247" s="45" t="n">
        <f aca="false">SUM(F244:F246)</f>
        <v>0</v>
      </c>
      <c r="G247" s="45" t="n">
        <f aca="false">SUM(G244:G246)</f>
        <v>59608</v>
      </c>
      <c r="H247" s="45" t="n">
        <f aca="false">SUM(H244:H246)</f>
        <v>0</v>
      </c>
      <c r="I247" s="45" t="n">
        <f aca="false">SUM(I244:I246)</f>
        <v>59608</v>
      </c>
    </row>
    <row r="248" customFormat="false" ht="12.75" hidden="false" customHeight="false" outlineLevel="0" collapsed="false">
      <c r="A248" s="18"/>
      <c r="B248" s="52"/>
      <c r="C248" s="53"/>
      <c r="D248" s="54"/>
      <c r="E248" s="54"/>
      <c r="F248" s="54"/>
      <c r="G248" s="54"/>
      <c r="H248" s="54"/>
      <c r="I248" s="54"/>
    </row>
    <row r="249" customFormat="false" ht="12.75" hidden="false" customHeight="false" outlineLevel="0" collapsed="false">
      <c r="A249" s="26" t="s">
        <v>38</v>
      </c>
      <c r="B249" s="56"/>
      <c r="C249" s="57"/>
      <c r="D249" s="37"/>
      <c r="E249" s="37"/>
      <c r="F249" s="37"/>
      <c r="G249" s="37"/>
      <c r="H249" s="37"/>
      <c r="I249" s="37"/>
    </row>
    <row r="250" customFormat="false" ht="12.75" hidden="false" customHeight="false" outlineLevel="0" collapsed="false">
      <c r="A250" s="18" t="s">
        <v>39</v>
      </c>
      <c r="B250" s="56" t="n">
        <v>38368</v>
      </c>
      <c r="C250" s="57"/>
      <c r="D250" s="37" t="n">
        <f aca="false">SUM(B250:C250)</f>
        <v>38368</v>
      </c>
      <c r="E250" s="37" t="n">
        <v>1322</v>
      </c>
      <c r="F250" s="37"/>
      <c r="G250" s="37" t="n">
        <f aca="false">SUM(B250,E250)</f>
        <v>39690</v>
      </c>
      <c r="H250" s="37" t="n">
        <f aca="false">SUM(C250,F250)</f>
        <v>0</v>
      </c>
      <c r="I250" s="37" t="n">
        <f aca="false">SUM(G250:H250)</f>
        <v>39690</v>
      </c>
    </row>
    <row r="251" s="44" customFormat="true" ht="12.75" hidden="false" customHeight="false" outlineLevel="0" collapsed="false">
      <c r="A251" s="18" t="s">
        <v>40</v>
      </c>
      <c r="B251" s="56" t="n">
        <v>10513</v>
      </c>
      <c r="C251" s="57"/>
      <c r="D251" s="37" t="n">
        <f aca="false">SUM(B251:C251)</f>
        <v>10513</v>
      </c>
      <c r="E251" s="74" t="n">
        <v>357</v>
      </c>
      <c r="F251" s="74"/>
      <c r="G251" s="37" t="n">
        <f aca="false">SUM(B251,E251)</f>
        <v>10870</v>
      </c>
      <c r="H251" s="37" t="n">
        <f aca="false">SUM(C251,F251)</f>
        <v>0</v>
      </c>
      <c r="I251" s="37" t="n">
        <f aca="false">SUM(G251:H251)</f>
        <v>10870</v>
      </c>
    </row>
    <row r="252" customFormat="false" ht="12.75" hidden="false" customHeight="false" outlineLevel="0" collapsed="false">
      <c r="A252" s="19" t="s">
        <v>9</v>
      </c>
      <c r="B252" s="60" t="n">
        <f aca="false">SUM(B250:B251)</f>
        <v>48881</v>
      </c>
      <c r="C252" s="60" t="n">
        <f aca="false">SUM(C250:C251)</f>
        <v>0</v>
      </c>
      <c r="D252" s="60" t="n">
        <f aca="false">SUM(D250:D251)</f>
        <v>48881</v>
      </c>
      <c r="E252" s="60" t="n">
        <f aca="false">SUM(E250:E251)</f>
        <v>1679</v>
      </c>
      <c r="F252" s="60" t="n">
        <f aca="false">SUM(F250:F251)</f>
        <v>0</v>
      </c>
      <c r="G252" s="60" t="n">
        <f aca="false">SUM(G250:G251)</f>
        <v>50560</v>
      </c>
      <c r="H252" s="49" t="n">
        <f aca="false">SUM(H250:H251)</f>
        <v>0</v>
      </c>
      <c r="I252" s="49" t="n">
        <f aca="false">SUM(I250:I251)</f>
        <v>50560</v>
      </c>
    </row>
    <row r="253" customFormat="false" ht="12.75" hidden="false" customHeight="false" outlineLevel="0" collapsed="false">
      <c r="A253" s="18" t="s">
        <v>41</v>
      </c>
      <c r="B253" s="85" t="n">
        <v>4904</v>
      </c>
      <c r="C253" s="61"/>
      <c r="D253" s="50" t="n">
        <f aca="false">SUM(B253:C253)</f>
        <v>4904</v>
      </c>
      <c r="E253" s="37" t="n">
        <v>110</v>
      </c>
      <c r="F253" s="37"/>
      <c r="G253" s="56" t="n">
        <f aca="false">SUM(B253,E253)</f>
        <v>5014</v>
      </c>
      <c r="H253" s="37" t="n">
        <f aca="false">SUM(C253,F253)</f>
        <v>0</v>
      </c>
      <c r="I253" s="37" t="n">
        <f aca="false">SUM(G253:H253)</f>
        <v>5014</v>
      </c>
    </row>
    <row r="254" customFormat="false" ht="12.75" hidden="false" customHeight="false" outlineLevel="0" collapsed="false">
      <c r="A254" s="18" t="s">
        <v>42</v>
      </c>
      <c r="B254" s="58"/>
      <c r="C254" s="61"/>
      <c r="D254" s="50" t="n">
        <f aca="false">SUM(B254:C254)</f>
        <v>0</v>
      </c>
      <c r="E254" s="37"/>
      <c r="F254" s="37"/>
      <c r="G254" s="56" t="n">
        <f aca="false">SUM(B254,E254)</f>
        <v>0</v>
      </c>
      <c r="H254" s="37" t="n">
        <f aca="false">SUM(C254,F254)</f>
        <v>0</v>
      </c>
      <c r="I254" s="37" t="n">
        <f aca="false">SUM(G254:H254)</f>
        <v>0</v>
      </c>
    </row>
    <row r="255" customFormat="false" ht="12.75" hidden="false" customHeight="false" outlineLevel="0" collapsed="false">
      <c r="A255" s="18" t="s">
        <v>43</v>
      </c>
      <c r="B255" s="58"/>
      <c r="C255" s="57"/>
      <c r="D255" s="50" t="n">
        <f aca="false">SUM(B255:C255)</f>
        <v>0</v>
      </c>
      <c r="E255" s="37" t="n">
        <v>3388</v>
      </c>
      <c r="F255" s="37"/>
      <c r="G255" s="56" t="n">
        <f aca="false">SUM(B255,E255)</f>
        <v>3388</v>
      </c>
      <c r="H255" s="37" t="n">
        <f aca="false">SUM(C255,F255)</f>
        <v>0</v>
      </c>
      <c r="I255" s="37" t="n">
        <f aca="false">SUM(G255:H255)</f>
        <v>3388</v>
      </c>
    </row>
    <row r="256" customFormat="false" ht="12.75" hidden="false" customHeight="false" outlineLevel="0" collapsed="false">
      <c r="A256" s="19" t="s">
        <v>44</v>
      </c>
      <c r="B256" s="60" t="n">
        <f aca="false">SUM(B252:B255)</f>
        <v>53785</v>
      </c>
      <c r="C256" s="60" t="n">
        <f aca="false">SUM(C252:C255)</f>
        <v>0</v>
      </c>
      <c r="D256" s="60" t="n">
        <f aca="false">SUM(D252:D255)</f>
        <v>53785</v>
      </c>
      <c r="E256" s="60" t="n">
        <f aca="false">SUM(E252:E255)</f>
        <v>5177</v>
      </c>
      <c r="F256" s="60" t="n">
        <f aca="false">SUM(F252:F255)</f>
        <v>0</v>
      </c>
      <c r="G256" s="60" t="n">
        <f aca="false">SUM(G252:G255)</f>
        <v>58962</v>
      </c>
      <c r="H256" s="49" t="n">
        <f aca="false">SUM(H252:H255)</f>
        <v>0</v>
      </c>
      <c r="I256" s="49" t="n">
        <f aca="false">SUM(I252:I255)</f>
        <v>58962</v>
      </c>
    </row>
    <row r="257" s="44" customFormat="true" ht="12.75" hidden="false" customHeight="false" outlineLevel="0" collapsed="false">
      <c r="A257" s="18" t="s">
        <v>45</v>
      </c>
      <c r="B257" s="62" t="n">
        <v>646</v>
      </c>
      <c r="C257" s="60"/>
      <c r="D257" s="50" t="n">
        <f aca="false">SUM(B257:C257)</f>
        <v>646</v>
      </c>
      <c r="E257" s="74"/>
      <c r="F257" s="74"/>
      <c r="G257" s="56" t="n">
        <f aca="false">SUM(B257,E257)</f>
        <v>646</v>
      </c>
      <c r="H257" s="37" t="n">
        <f aca="false">SUM(C257,F257)</f>
        <v>0</v>
      </c>
      <c r="I257" s="37" t="n">
        <f aca="false">SUM(G257:H257)</f>
        <v>646</v>
      </c>
    </row>
    <row r="258" customFormat="false" ht="12.75" hidden="false" customHeight="false" outlineLevel="0" collapsed="false">
      <c r="A258" s="18" t="s">
        <v>46</v>
      </c>
      <c r="B258" s="58"/>
      <c r="C258" s="58"/>
      <c r="D258" s="50" t="n">
        <f aca="false">SUM(B258:C258)</f>
        <v>0</v>
      </c>
      <c r="E258" s="37"/>
      <c r="F258" s="37"/>
      <c r="G258" s="56" t="n">
        <f aca="false">SUM(B258,E258)</f>
        <v>0</v>
      </c>
      <c r="H258" s="37" t="n">
        <f aca="false">SUM(C258,F258)</f>
        <v>0</v>
      </c>
      <c r="I258" s="37" t="n">
        <f aca="false">SUM(G258:H258)</f>
        <v>0</v>
      </c>
    </row>
    <row r="259" customFormat="false" ht="12.75" hidden="false" customHeight="false" outlineLevel="0" collapsed="false">
      <c r="A259" s="18" t="s">
        <v>47</v>
      </c>
      <c r="B259" s="58"/>
      <c r="C259" s="58"/>
      <c r="D259" s="50" t="n">
        <f aca="false">SUM(B259:C259)</f>
        <v>0</v>
      </c>
      <c r="E259" s="37"/>
      <c r="F259" s="37"/>
      <c r="G259" s="56" t="n">
        <f aca="false">SUM(B259,E259)</f>
        <v>0</v>
      </c>
      <c r="H259" s="37" t="n">
        <f aca="false">SUM(C259,F259)</f>
        <v>0</v>
      </c>
      <c r="I259" s="37" t="n">
        <f aca="false">SUM(G259:H259)</f>
        <v>0</v>
      </c>
    </row>
    <row r="260" customFormat="false" ht="12.75" hidden="false" customHeight="false" outlineLevel="0" collapsed="false">
      <c r="A260" s="19" t="s">
        <v>48</v>
      </c>
      <c r="B260" s="63" t="n">
        <f aca="false">SUM(B257:B259)</f>
        <v>646</v>
      </c>
      <c r="C260" s="63" t="n">
        <f aca="false">SUM(C257:C259)</f>
        <v>0</v>
      </c>
      <c r="D260" s="63" t="n">
        <f aca="false">SUM(D257:D259)</f>
        <v>646</v>
      </c>
      <c r="E260" s="63" t="n">
        <f aca="false">SUM(E257:E259)</f>
        <v>0</v>
      </c>
      <c r="F260" s="63" t="n">
        <f aca="false">SUM(F257:F259)</f>
        <v>0</v>
      </c>
      <c r="G260" s="63" t="n">
        <f aca="false">SUM(G257:G259)</f>
        <v>646</v>
      </c>
      <c r="H260" s="20" t="n">
        <f aca="false">SUM(H257:H259)</f>
        <v>0</v>
      </c>
      <c r="I260" s="20" t="n">
        <f aca="false">SUM(I257:I259)</f>
        <v>646</v>
      </c>
    </row>
    <row r="261" customFormat="false" ht="12.75" hidden="false" customHeight="false" outlineLevel="0" collapsed="false">
      <c r="A261" s="19" t="s">
        <v>49</v>
      </c>
      <c r="B261" s="64" t="n">
        <f aca="false">SUM(B256,B260)</f>
        <v>54431</v>
      </c>
      <c r="C261" s="64" t="n">
        <f aca="false">SUM(C256,C260)</f>
        <v>0</v>
      </c>
      <c r="D261" s="64" t="n">
        <f aca="false">SUM(D256,D260)</f>
        <v>54431</v>
      </c>
      <c r="E261" s="64" t="n">
        <f aca="false">SUM(E256,E260)</f>
        <v>5177</v>
      </c>
      <c r="F261" s="64" t="n">
        <f aca="false">SUM(F256,F260)</f>
        <v>0</v>
      </c>
      <c r="G261" s="64" t="n">
        <f aca="false">SUM(G256,G260)</f>
        <v>59608</v>
      </c>
      <c r="H261" s="20" t="n">
        <f aca="false">SUM(H256,H260)</f>
        <v>0</v>
      </c>
      <c r="I261" s="20" t="n">
        <f aca="false">SUM(I256,I260)</f>
        <v>59608</v>
      </c>
    </row>
    <row r="262" customFormat="false" ht="12.75" hidden="false" customHeight="false" outlineLevel="0" collapsed="false">
      <c r="A262" s="24" t="s">
        <v>50</v>
      </c>
      <c r="B262" s="58"/>
      <c r="C262" s="57"/>
      <c r="D262" s="50" t="n">
        <f aca="false">SUM(B262:C262)</f>
        <v>0</v>
      </c>
      <c r="E262" s="37"/>
      <c r="F262" s="37"/>
      <c r="G262" s="56" t="n">
        <f aca="false">SUM(B262,E262)</f>
        <v>0</v>
      </c>
      <c r="H262" s="37" t="n">
        <f aca="false">SUM(C262,F262)</f>
        <v>0</v>
      </c>
      <c r="I262" s="37" t="n">
        <f aca="false">SUM(G262:H262)</f>
        <v>0</v>
      </c>
    </row>
    <row r="263" s="44" customFormat="true" ht="12.75" hidden="false" customHeight="false" outlineLevel="0" collapsed="false">
      <c r="A263" s="65" t="s">
        <v>51</v>
      </c>
      <c r="B263" s="60" t="n">
        <f aca="false">SUM(B261:B262)</f>
        <v>54431</v>
      </c>
      <c r="C263" s="60" t="n">
        <f aca="false">SUM(C261:C262)</f>
        <v>0</v>
      </c>
      <c r="D263" s="60" t="n">
        <f aca="false">SUM(D261:D262)</f>
        <v>54431</v>
      </c>
      <c r="E263" s="60" t="n">
        <f aca="false">SUM(E261:E262)</f>
        <v>5177</v>
      </c>
      <c r="F263" s="60" t="n">
        <f aca="false">SUM(F261:F262)</f>
        <v>0</v>
      </c>
      <c r="G263" s="60" t="n">
        <f aca="false">SUM(G261:G262)</f>
        <v>59608</v>
      </c>
      <c r="H263" s="49" t="n">
        <f aca="false">SUM(H261:H262)</f>
        <v>0</v>
      </c>
      <c r="I263" s="49" t="n">
        <f aca="false">SUM(I261:I262)</f>
        <v>59608</v>
      </c>
    </row>
    <row r="264" s="44" customFormat="true" ht="12.75" hidden="false" customHeight="false" outlineLevel="0" collapsed="false">
      <c r="A264" s="27" t="s">
        <v>52</v>
      </c>
      <c r="B264" s="66" t="n">
        <v>13</v>
      </c>
      <c r="C264" s="67"/>
      <c r="D264" s="68" t="n">
        <f aca="false">SUM(B264:C264)</f>
        <v>13</v>
      </c>
      <c r="E264" s="82"/>
      <c r="F264" s="82"/>
      <c r="G264" s="86" t="n">
        <f aca="false">SUM(B264,E264)</f>
        <v>13</v>
      </c>
      <c r="H264" s="86" t="n">
        <f aca="false">SUM(C264,F264)</f>
        <v>0</v>
      </c>
      <c r="I264" s="83" t="n">
        <f aca="false">SUM(G264:H264)</f>
        <v>13</v>
      </c>
    </row>
    <row r="265" customFormat="false" ht="12.75" hidden="false" customHeight="false" outlineLevel="0" collapsed="false">
      <c r="A265" s="28"/>
      <c r="B265" s="28"/>
      <c r="C265" s="28"/>
      <c r="D265" s="28"/>
    </row>
    <row r="266" customFormat="false" ht="12.75" hidden="false" customHeight="false" outlineLevel="0" collapsed="false">
      <c r="A266" s="71"/>
      <c r="B266" s="71"/>
      <c r="C266" s="71"/>
      <c r="D266" s="71"/>
    </row>
    <row r="267" customFormat="false" ht="12.75" hidden="false" customHeight="false" outlineLevel="0" collapsed="false">
      <c r="I267" s="8" t="s">
        <v>2</v>
      </c>
    </row>
    <row r="268" customFormat="false" ht="12.75" hidden="false" customHeight="true" outlineLevel="0" collapsed="false">
      <c r="A268" s="33" t="s">
        <v>58</v>
      </c>
      <c r="B268" s="10" t="s">
        <v>4</v>
      </c>
      <c r="C268" s="10" t="s">
        <v>5</v>
      </c>
      <c r="D268" s="10" t="s">
        <v>6</v>
      </c>
      <c r="E268" s="11" t="s">
        <v>7</v>
      </c>
      <c r="F268" s="11"/>
      <c r="G268" s="11" t="s">
        <v>8</v>
      </c>
      <c r="H268" s="11"/>
      <c r="I268" s="11"/>
    </row>
    <row r="269" customFormat="false" ht="12.75" hidden="false" customHeight="true" outlineLevel="0" collapsed="false">
      <c r="A269" s="33"/>
      <c r="B269" s="10"/>
      <c r="C269" s="10"/>
      <c r="D269" s="10"/>
      <c r="E269" s="12" t="s">
        <v>4</v>
      </c>
      <c r="F269" s="12" t="s">
        <v>5</v>
      </c>
      <c r="G269" s="12" t="s">
        <v>4</v>
      </c>
      <c r="H269" s="12" t="s">
        <v>5</v>
      </c>
      <c r="I269" s="12" t="s">
        <v>9</v>
      </c>
    </row>
    <row r="270" customFormat="false" ht="12.75" hidden="false" customHeight="false" outlineLevel="0" collapsed="false">
      <c r="A270" s="33"/>
      <c r="B270" s="10"/>
      <c r="C270" s="10"/>
      <c r="D270" s="10"/>
      <c r="E270" s="12"/>
      <c r="F270" s="12"/>
      <c r="G270" s="12"/>
      <c r="H270" s="12"/>
      <c r="I270" s="12"/>
    </row>
    <row r="271" customFormat="false" ht="12.75" hidden="false" customHeight="false" outlineLevel="0" collapsed="false">
      <c r="A271" s="34"/>
      <c r="B271" s="10"/>
      <c r="C271" s="10"/>
      <c r="D271" s="10"/>
      <c r="E271" s="12"/>
      <c r="F271" s="12"/>
      <c r="G271" s="12"/>
      <c r="H271" s="12"/>
      <c r="I271" s="12"/>
    </row>
    <row r="272" customFormat="false" ht="12.75" hidden="false" customHeight="false" outlineLevel="0" collapsed="false">
      <c r="A272" s="13" t="s">
        <v>10</v>
      </c>
      <c r="B272" s="14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A273" s="16" t="s">
        <v>11</v>
      </c>
      <c r="B273" s="38"/>
      <c r="C273" s="35"/>
      <c r="D273" s="37" t="n">
        <f aca="false">SUM(B273:C273)</f>
        <v>0</v>
      </c>
      <c r="E273" s="37"/>
      <c r="F273" s="37"/>
      <c r="G273" s="37" t="n">
        <f aca="false">SUM(B273,E273)</f>
        <v>0</v>
      </c>
      <c r="H273" s="37" t="n">
        <f aca="false">SUM(C273,F273)</f>
        <v>0</v>
      </c>
      <c r="I273" s="37" t="n">
        <f aca="false">SUM(G273:H273)</f>
        <v>0</v>
      </c>
    </row>
    <row r="274" customFormat="false" ht="12.75" hidden="false" customHeight="false" outlineLevel="0" collapsed="false">
      <c r="A274" s="18" t="s">
        <v>12</v>
      </c>
      <c r="B274" s="38"/>
      <c r="C274" s="38"/>
      <c r="D274" s="37" t="n">
        <f aca="false">SUM(B274:C274)</f>
        <v>0</v>
      </c>
      <c r="E274" s="37"/>
      <c r="F274" s="37"/>
      <c r="G274" s="37" t="n">
        <f aca="false">SUM(B274,E274)</f>
        <v>0</v>
      </c>
      <c r="H274" s="37" t="n">
        <f aca="false">SUM(C274,F274)</f>
        <v>0</v>
      </c>
      <c r="I274" s="37" t="n">
        <f aca="false">SUM(G274:H274)</f>
        <v>0</v>
      </c>
    </row>
    <row r="275" customFormat="false" ht="12.75" hidden="false" customHeight="false" outlineLevel="0" collapsed="false">
      <c r="A275" s="18" t="s">
        <v>13</v>
      </c>
      <c r="B275" s="38"/>
      <c r="C275" s="38"/>
      <c r="D275" s="37" t="n">
        <f aca="false">SUM(B275:C275)</f>
        <v>0</v>
      </c>
      <c r="E275" s="37"/>
      <c r="F275" s="37"/>
      <c r="G275" s="37" t="n">
        <f aca="false">SUM(B275,E275)</f>
        <v>0</v>
      </c>
      <c r="H275" s="37" t="n">
        <f aca="false">SUM(C275,F275)</f>
        <v>0</v>
      </c>
      <c r="I275" s="37" t="n">
        <f aca="false">SUM(G275:H275)</f>
        <v>0</v>
      </c>
    </row>
    <row r="276" customFormat="false" ht="12.75" hidden="false" customHeight="false" outlineLevel="0" collapsed="false">
      <c r="A276" s="19" t="s">
        <v>14</v>
      </c>
      <c r="B276" s="39" t="n">
        <f aca="false">SUM(B277:B287)</f>
        <v>45</v>
      </c>
      <c r="C276" s="39" t="n">
        <f aca="false">SUM(C277:C287)</f>
        <v>0</v>
      </c>
      <c r="D276" s="39" t="n">
        <f aca="false">SUM(D277:D287)</f>
        <v>45</v>
      </c>
      <c r="E276" s="39" t="n">
        <f aca="false">SUM(E277:E287)</f>
        <v>0</v>
      </c>
      <c r="F276" s="39" t="n">
        <f aca="false">SUM(F277:F287)</f>
        <v>0</v>
      </c>
      <c r="G276" s="39" t="n">
        <f aca="false">SUM(G277:G287)</f>
        <v>45</v>
      </c>
      <c r="H276" s="39" t="n">
        <f aca="false">SUM(H277:H287)</f>
        <v>0</v>
      </c>
      <c r="I276" s="39" t="n">
        <f aca="false">SUM(I277:I287)</f>
        <v>45</v>
      </c>
    </row>
    <row r="277" customFormat="false" ht="12.75" hidden="false" customHeight="false" outlineLevel="0" collapsed="false">
      <c r="A277" s="21" t="s">
        <v>15</v>
      </c>
      <c r="B277" s="40"/>
      <c r="C277" s="40"/>
      <c r="D277" s="41" t="n">
        <f aca="false">SUM(B277:C277)</f>
        <v>0</v>
      </c>
      <c r="E277" s="41"/>
      <c r="F277" s="41"/>
      <c r="G277" s="41" t="n">
        <f aca="false">SUM(B277,E277)</f>
        <v>0</v>
      </c>
      <c r="H277" s="41" t="n">
        <f aca="false">SUM(C277,F277)</f>
        <v>0</v>
      </c>
      <c r="I277" s="41" t="n">
        <f aca="false">SUM(G277:H277)</f>
        <v>0</v>
      </c>
    </row>
    <row r="278" customFormat="false" ht="12.75" hidden="false" customHeight="false" outlineLevel="0" collapsed="false">
      <c r="A278" s="21" t="s">
        <v>16</v>
      </c>
      <c r="B278" s="40"/>
      <c r="C278" s="40"/>
      <c r="D278" s="41" t="n">
        <f aca="false">SUM(B278:C278)</f>
        <v>0</v>
      </c>
      <c r="E278" s="41"/>
      <c r="F278" s="41"/>
      <c r="G278" s="41" t="n">
        <f aca="false">SUM(B278,E278)</f>
        <v>0</v>
      </c>
      <c r="H278" s="41" t="n">
        <f aca="false">SUM(C278,F278)</f>
        <v>0</v>
      </c>
      <c r="I278" s="41" t="n">
        <f aca="false">SUM(G278:H278)</f>
        <v>0</v>
      </c>
    </row>
    <row r="279" customFormat="false" ht="12.75" hidden="false" customHeight="false" outlineLevel="0" collapsed="false">
      <c r="A279" s="21" t="s">
        <v>17</v>
      </c>
      <c r="B279" s="40"/>
      <c r="C279" s="40"/>
      <c r="D279" s="41" t="n">
        <f aca="false">SUM(B279:C279)</f>
        <v>0</v>
      </c>
      <c r="E279" s="41"/>
      <c r="F279" s="41"/>
      <c r="G279" s="41" t="n">
        <f aca="false">SUM(B279,E279)</f>
        <v>0</v>
      </c>
      <c r="H279" s="41" t="n">
        <f aca="false">SUM(C279,F279)</f>
        <v>0</v>
      </c>
      <c r="I279" s="41" t="n">
        <f aca="false">SUM(G279:H279)</f>
        <v>0</v>
      </c>
    </row>
    <row r="280" customFormat="false" ht="12.75" hidden="false" customHeight="false" outlineLevel="0" collapsed="false">
      <c r="A280" s="21" t="s">
        <v>18</v>
      </c>
      <c r="B280" s="41"/>
      <c r="C280" s="41"/>
      <c r="D280" s="41" t="n">
        <f aca="false">SUM(B280:C280)</f>
        <v>0</v>
      </c>
      <c r="E280" s="41"/>
      <c r="F280" s="41"/>
      <c r="G280" s="41" t="n">
        <f aca="false">SUM(B280,E280)</f>
        <v>0</v>
      </c>
      <c r="H280" s="41" t="n">
        <f aca="false">SUM(C280,F280)</f>
        <v>0</v>
      </c>
      <c r="I280" s="41" t="n">
        <f aca="false">SUM(G280:H280)</f>
        <v>0</v>
      </c>
    </row>
    <row r="281" customFormat="false" ht="12.75" hidden="false" customHeight="false" outlineLevel="0" collapsed="false">
      <c r="A281" s="21" t="s">
        <v>54</v>
      </c>
      <c r="B281" s="41"/>
      <c r="C281" s="41"/>
      <c r="D281" s="41" t="n">
        <f aca="false">SUM(B281:C281)</f>
        <v>0</v>
      </c>
      <c r="E281" s="41"/>
      <c r="F281" s="41"/>
      <c r="G281" s="41" t="n">
        <f aca="false">SUM(B281,E281)</f>
        <v>0</v>
      </c>
      <c r="H281" s="41" t="n">
        <f aca="false">SUM(C281,F281)</f>
        <v>0</v>
      </c>
      <c r="I281" s="41" t="n">
        <f aca="false">SUM(G281:H281)</f>
        <v>0</v>
      </c>
    </row>
    <row r="282" customFormat="false" ht="12.75" hidden="false" customHeight="false" outlineLevel="0" collapsed="false">
      <c r="A282" s="21" t="s">
        <v>20</v>
      </c>
      <c r="B282" s="41"/>
      <c r="C282" s="41"/>
      <c r="D282" s="41" t="n">
        <f aca="false">SUM(B282:C282)</f>
        <v>0</v>
      </c>
      <c r="E282" s="41"/>
      <c r="F282" s="41"/>
      <c r="G282" s="41" t="n">
        <f aca="false">SUM(B282,E282)</f>
        <v>0</v>
      </c>
      <c r="H282" s="41" t="n">
        <f aca="false">SUM(C282,F282)</f>
        <v>0</v>
      </c>
      <c r="I282" s="41" t="n">
        <f aca="false">SUM(G282:H282)</f>
        <v>0</v>
      </c>
    </row>
    <row r="283" customFormat="false" ht="12.75" hidden="false" customHeight="false" outlineLevel="0" collapsed="false">
      <c r="A283" s="21" t="s">
        <v>21</v>
      </c>
      <c r="B283" s="41"/>
      <c r="C283" s="41"/>
      <c r="D283" s="41" t="n">
        <f aca="false">SUM(B283:C283)</f>
        <v>0</v>
      </c>
      <c r="E283" s="41"/>
      <c r="F283" s="41"/>
      <c r="G283" s="41" t="n">
        <f aca="false">SUM(B283,E283)</f>
        <v>0</v>
      </c>
      <c r="H283" s="41" t="n">
        <f aca="false">SUM(C283,F283)</f>
        <v>0</v>
      </c>
      <c r="I283" s="41" t="n">
        <f aca="false">SUM(G283:H283)</f>
        <v>0</v>
      </c>
    </row>
    <row r="284" customFormat="false" ht="12.75" hidden="false" customHeight="false" outlineLevel="0" collapsed="false">
      <c r="A284" s="21" t="s">
        <v>22</v>
      </c>
      <c r="B284" s="41"/>
      <c r="C284" s="41"/>
      <c r="D284" s="41" t="n">
        <f aca="false">SUM(B284:C284)</f>
        <v>0</v>
      </c>
      <c r="E284" s="41"/>
      <c r="F284" s="41"/>
      <c r="G284" s="41" t="n">
        <f aca="false">SUM(B284,E284)</f>
        <v>0</v>
      </c>
      <c r="H284" s="41" t="n">
        <f aca="false">SUM(C284,F284)</f>
        <v>0</v>
      </c>
      <c r="I284" s="41" t="n">
        <f aca="false">SUM(G284:H284)</f>
        <v>0</v>
      </c>
    </row>
    <row r="285" customFormat="false" ht="12.75" hidden="false" customHeight="false" outlineLevel="0" collapsed="false">
      <c r="A285" s="21" t="s">
        <v>23</v>
      </c>
      <c r="B285" s="41" t="n">
        <v>45</v>
      </c>
      <c r="C285" s="41"/>
      <c r="D285" s="41" t="n">
        <f aca="false">SUM(B285:C285)</f>
        <v>45</v>
      </c>
      <c r="E285" s="41"/>
      <c r="F285" s="41"/>
      <c r="G285" s="41" t="n">
        <f aca="false">SUM(B285,E285)</f>
        <v>45</v>
      </c>
      <c r="H285" s="41" t="n">
        <f aca="false">SUM(C285,F285)</f>
        <v>0</v>
      </c>
      <c r="I285" s="41" t="n">
        <f aca="false">SUM(G285:H285)</f>
        <v>45</v>
      </c>
    </row>
    <row r="286" s="44" customFormat="true" ht="12.75" hidden="false" customHeight="false" outlineLevel="0" collapsed="false">
      <c r="A286" s="21" t="s">
        <v>24</v>
      </c>
      <c r="B286" s="41"/>
      <c r="C286" s="41"/>
      <c r="D286" s="41" t="n">
        <f aca="false">SUM(B286:C286)</f>
        <v>0</v>
      </c>
      <c r="E286" s="41"/>
      <c r="F286" s="41"/>
      <c r="G286" s="41" t="n">
        <f aca="false">SUM(B286,E286)</f>
        <v>0</v>
      </c>
      <c r="H286" s="41" t="n">
        <f aca="false">SUM(C286,F286)</f>
        <v>0</v>
      </c>
      <c r="I286" s="41" t="n">
        <f aca="false">SUM(G286:H286)</f>
        <v>0</v>
      </c>
    </row>
    <row r="287" customFormat="false" ht="12.75" hidden="false" customHeight="false" outlineLevel="0" collapsed="false">
      <c r="A287" s="21" t="s">
        <v>25</v>
      </c>
      <c r="B287" s="41"/>
      <c r="C287" s="41"/>
      <c r="D287" s="41" t="n">
        <f aca="false">SUM(B287:C287)</f>
        <v>0</v>
      </c>
      <c r="E287" s="41"/>
      <c r="F287" s="41"/>
      <c r="G287" s="41" t="n">
        <f aca="false">SUM(B287,E287)</f>
        <v>0</v>
      </c>
      <c r="H287" s="41" t="n">
        <f aca="false">SUM(C287,F287)</f>
        <v>0</v>
      </c>
      <c r="I287" s="41" t="n">
        <f aca="false">SUM(G287:H287)</f>
        <v>0</v>
      </c>
    </row>
    <row r="288" customFormat="false" ht="12.75" hidden="false" customHeight="false" outlineLevel="0" collapsed="false">
      <c r="A288" s="19" t="s">
        <v>26</v>
      </c>
      <c r="B288" s="45" t="n">
        <f aca="false">SUM(B290:B294)</f>
        <v>0</v>
      </c>
      <c r="C288" s="45" t="n">
        <f aca="false">SUM(C290:C294)</f>
        <v>0</v>
      </c>
      <c r="D288" s="45" t="n">
        <f aca="false">SUM(D290:D294)</f>
        <v>0</v>
      </c>
      <c r="E288" s="45" t="n">
        <f aca="false">SUM(E290:E294)</f>
        <v>0</v>
      </c>
      <c r="F288" s="45" t="n">
        <f aca="false">SUM(F290:F294)</f>
        <v>0</v>
      </c>
      <c r="G288" s="45" t="n">
        <f aca="false">SUM(G290:G294)</f>
        <v>0</v>
      </c>
      <c r="H288" s="45" t="n">
        <f aca="false">SUM(H290:H294)</f>
        <v>0</v>
      </c>
      <c r="I288" s="45" t="n">
        <f aca="false">SUM(I290:I294)</f>
        <v>0</v>
      </c>
    </row>
    <row r="289" customFormat="false" ht="12.75" hidden="false" customHeight="false" outlineLevel="0" collapsed="false">
      <c r="A289" s="23" t="s">
        <v>15</v>
      </c>
      <c r="B289" s="41"/>
      <c r="C289" s="41"/>
      <c r="D289" s="41" t="n">
        <f aca="false">SUM(B289:C289)</f>
        <v>0</v>
      </c>
      <c r="E289" s="41"/>
      <c r="F289" s="41"/>
      <c r="G289" s="41" t="n">
        <f aca="false">SUM(B289,E289)</f>
        <v>0</v>
      </c>
      <c r="H289" s="41" t="n">
        <f aca="false">SUM(C289,F289)</f>
        <v>0</v>
      </c>
      <c r="I289" s="41" t="n">
        <f aca="false">SUM(G289:H289)</f>
        <v>0</v>
      </c>
    </row>
    <row r="290" customFormat="false" ht="12.75" hidden="false" customHeight="false" outlineLevel="0" collapsed="false">
      <c r="A290" s="23" t="s">
        <v>27</v>
      </c>
      <c r="B290" s="41"/>
      <c r="C290" s="41"/>
      <c r="D290" s="41" t="n">
        <f aca="false">SUM(B290:C290)</f>
        <v>0</v>
      </c>
      <c r="E290" s="41"/>
      <c r="F290" s="41"/>
      <c r="G290" s="41" t="n">
        <f aca="false">SUM(B290,E290)</f>
        <v>0</v>
      </c>
      <c r="H290" s="41" t="n">
        <f aca="false">SUM(C290,F290)</f>
        <v>0</v>
      </c>
      <c r="I290" s="41" t="n">
        <f aca="false">SUM(G290:H290)</f>
        <v>0</v>
      </c>
    </row>
    <row r="291" customFormat="false" ht="12.75" hidden="false" customHeight="false" outlineLevel="0" collapsed="false">
      <c r="A291" s="23" t="s">
        <v>28</v>
      </c>
      <c r="B291" s="41"/>
      <c r="C291" s="41"/>
      <c r="D291" s="41" t="n">
        <f aca="false">SUM(B291:C291)</f>
        <v>0</v>
      </c>
      <c r="E291" s="41"/>
      <c r="F291" s="41"/>
      <c r="G291" s="41" t="n">
        <f aca="false">SUM(B291,E291)</f>
        <v>0</v>
      </c>
      <c r="H291" s="41" t="n">
        <f aca="false">SUM(C291,F291)</f>
        <v>0</v>
      </c>
      <c r="I291" s="41" t="n">
        <f aca="false">SUM(G291:H291)</f>
        <v>0</v>
      </c>
    </row>
    <row r="292" s="44" customFormat="true" ht="12.75" hidden="false" customHeight="false" outlineLevel="0" collapsed="false">
      <c r="A292" s="23" t="s">
        <v>29</v>
      </c>
      <c r="B292" s="41"/>
      <c r="C292" s="41"/>
      <c r="D292" s="41" t="n">
        <f aca="false">SUM(B292:C292)</f>
        <v>0</v>
      </c>
      <c r="E292" s="78"/>
      <c r="F292" s="78"/>
      <c r="G292" s="41" t="n">
        <f aca="false">SUM(B292,E292)</f>
        <v>0</v>
      </c>
      <c r="H292" s="41" t="n">
        <f aca="false">SUM(C292,F292)</f>
        <v>0</v>
      </c>
      <c r="I292" s="41" t="n">
        <f aca="false">SUM(G292:H292)</f>
        <v>0</v>
      </c>
    </row>
    <row r="293" s="44" customFormat="true" ht="12.75" hidden="false" customHeight="false" outlineLevel="0" collapsed="false">
      <c r="A293" s="23" t="s">
        <v>30</v>
      </c>
      <c r="B293" s="41"/>
      <c r="C293" s="41"/>
      <c r="D293" s="41" t="n">
        <f aca="false">SUM(B293:C293)</f>
        <v>0</v>
      </c>
      <c r="E293" s="78"/>
      <c r="F293" s="78"/>
      <c r="G293" s="41" t="n">
        <f aca="false">SUM(B293,E293)</f>
        <v>0</v>
      </c>
      <c r="H293" s="41" t="n">
        <f aca="false">SUM(C293,F293)</f>
        <v>0</v>
      </c>
      <c r="I293" s="41" t="n">
        <f aca="false">SUM(G293:H293)</f>
        <v>0</v>
      </c>
    </row>
    <row r="294" s="44" customFormat="true" ht="12.75" hidden="false" customHeight="false" outlineLevel="0" collapsed="false">
      <c r="A294" s="23" t="s">
        <v>31</v>
      </c>
      <c r="B294" s="41"/>
      <c r="C294" s="41"/>
      <c r="D294" s="41" t="n">
        <f aca="false">SUM(B294:C294)</f>
        <v>0</v>
      </c>
      <c r="E294" s="78"/>
      <c r="F294" s="78"/>
      <c r="G294" s="41" t="n">
        <f aca="false">SUM(B294,E294)</f>
        <v>0</v>
      </c>
      <c r="H294" s="41" t="n">
        <f aca="false">SUM(C294,F294)</f>
        <v>0</v>
      </c>
      <c r="I294" s="41" t="n">
        <f aca="false">SUM(G294:H294)</f>
        <v>0</v>
      </c>
    </row>
    <row r="295" s="44" customFormat="true" ht="12.75" hidden="false" customHeight="false" outlineLevel="0" collapsed="false">
      <c r="A295" s="18" t="s">
        <v>32</v>
      </c>
      <c r="B295" s="23"/>
      <c r="C295" s="23"/>
      <c r="D295" s="41" t="n">
        <f aca="false">SUM(B295:C295)</f>
        <v>0</v>
      </c>
      <c r="E295" s="78"/>
      <c r="F295" s="78"/>
      <c r="G295" s="41" t="n">
        <f aca="false">SUM(B295,E295)</f>
        <v>0</v>
      </c>
      <c r="H295" s="41" t="n">
        <f aca="false">SUM(C295,F295)</f>
        <v>0</v>
      </c>
      <c r="I295" s="41" t="n">
        <f aca="false">SUM(G295:H295)</f>
        <v>0</v>
      </c>
    </row>
    <row r="296" s="44" customFormat="true" ht="12.75" hidden="false" customHeight="false" outlineLevel="0" collapsed="false">
      <c r="A296" s="18" t="s">
        <v>33</v>
      </c>
      <c r="B296" s="46"/>
      <c r="C296" s="46"/>
      <c r="D296" s="46" t="n">
        <f aca="false">SUM(B296:C296)</f>
        <v>0</v>
      </c>
      <c r="E296" s="87"/>
      <c r="F296" s="87"/>
      <c r="G296" s="46" t="n">
        <f aca="false">SUM(B296,E296)</f>
        <v>0</v>
      </c>
      <c r="H296" s="46" t="n">
        <f aca="false">SUM(C296,F296)</f>
        <v>0</v>
      </c>
      <c r="I296" s="46" t="n">
        <f aca="false">SUM(G296:H296)</f>
        <v>0</v>
      </c>
    </row>
    <row r="297" customFormat="false" ht="12.75" hidden="false" customHeight="false" outlineLevel="0" collapsed="false">
      <c r="A297" s="19" t="s">
        <v>34</v>
      </c>
      <c r="B297" s="45" t="n">
        <f aca="false">SUM(B273,B274,B275,B276,B288,B295,B296)</f>
        <v>45</v>
      </c>
      <c r="C297" s="45" t="n">
        <f aca="false">SUM(C273,C274,C275,C276,C288,C295,C296)</f>
        <v>0</v>
      </c>
      <c r="D297" s="45" t="n">
        <f aca="false">SUM(D273,D274,D275,D276,D288,D295,D296)</f>
        <v>45</v>
      </c>
      <c r="E297" s="45" t="n">
        <f aca="false">SUM(E273,E274,E275,E276,E288,E295,E296)</f>
        <v>0</v>
      </c>
      <c r="F297" s="45" t="n">
        <f aca="false">SUM(F273,F274,F275,F276,F288,F295,F296)</f>
        <v>0</v>
      </c>
      <c r="G297" s="45" t="n">
        <f aca="false">SUM(G273,G274,G275,G276,G288,G295,G296)</f>
        <v>45</v>
      </c>
      <c r="H297" s="45" t="n">
        <f aca="false">SUM(H273,H274,H275,H276,H288,H295,H296)</f>
        <v>0</v>
      </c>
      <c r="I297" s="45" t="n">
        <f aca="false">SUM(I273,I274,I275,I276,I288,I295,I296)</f>
        <v>45</v>
      </c>
    </row>
    <row r="298" customFormat="false" ht="12.75" hidden="false" customHeight="false" outlineLevel="0" collapsed="false">
      <c r="A298" s="24" t="s">
        <v>35</v>
      </c>
      <c r="B298" s="50"/>
      <c r="C298" s="50"/>
      <c r="D298" s="50" t="n">
        <f aca="false">SUM(B298:C298)</f>
        <v>0</v>
      </c>
      <c r="E298" s="50" t="n">
        <v>3335</v>
      </c>
      <c r="F298" s="50"/>
      <c r="G298" s="50" t="n">
        <f aca="false">SUM(B298,E298)</f>
        <v>3335</v>
      </c>
      <c r="H298" s="50" t="n">
        <f aca="false">SUM(C298,F298)</f>
        <v>0</v>
      </c>
      <c r="I298" s="50" t="n">
        <f aca="false">SUM(G298:H298)</f>
        <v>3335</v>
      </c>
    </row>
    <row r="299" s="44" customFormat="true" ht="12.75" hidden="false" customHeight="false" outlineLevel="0" collapsed="false">
      <c r="A299" s="24" t="s">
        <v>36</v>
      </c>
      <c r="B299" s="25" t="n">
        <v>66692</v>
      </c>
      <c r="C299" s="50"/>
      <c r="D299" s="37" t="n">
        <f aca="false">SUM(B299:C299)</f>
        <v>66692</v>
      </c>
      <c r="E299" s="74" t="n">
        <v>2095</v>
      </c>
      <c r="F299" s="74"/>
      <c r="G299" s="37" t="n">
        <f aca="false">SUM(B299,E299)</f>
        <v>68787</v>
      </c>
      <c r="H299" s="37" t="n">
        <f aca="false">SUM(C299,F299)</f>
        <v>0</v>
      </c>
      <c r="I299" s="37" t="n">
        <f aca="false">SUM(G299:H299)</f>
        <v>68787</v>
      </c>
    </row>
    <row r="300" customFormat="false" ht="12.75" hidden="false" customHeight="false" outlineLevel="0" collapsed="false">
      <c r="A300" s="19" t="s">
        <v>37</v>
      </c>
      <c r="B300" s="45" t="n">
        <f aca="false">SUM(B297:B299)</f>
        <v>66737</v>
      </c>
      <c r="C300" s="45" t="n">
        <f aca="false">SUM(C297:C299)</f>
        <v>0</v>
      </c>
      <c r="D300" s="45" t="n">
        <f aca="false">SUM(D297:D299)</f>
        <v>66737</v>
      </c>
      <c r="E300" s="45" t="n">
        <f aca="false">SUM(E297:E299)</f>
        <v>5430</v>
      </c>
      <c r="F300" s="45" t="n">
        <f aca="false">SUM(F297:F299)</f>
        <v>0</v>
      </c>
      <c r="G300" s="45" t="n">
        <f aca="false">SUM(G297:G299)</f>
        <v>72167</v>
      </c>
      <c r="H300" s="45" t="n">
        <f aca="false">SUM(H297:H299)</f>
        <v>0</v>
      </c>
      <c r="I300" s="45" t="n">
        <f aca="false">SUM(I297:I299)</f>
        <v>72167</v>
      </c>
    </row>
    <row r="301" customFormat="false" ht="12.75" hidden="false" customHeight="false" outlineLevel="0" collapsed="false">
      <c r="A301" s="18"/>
      <c r="B301" s="52"/>
      <c r="C301" s="53"/>
      <c r="D301" s="54"/>
      <c r="E301" s="54"/>
      <c r="F301" s="54"/>
      <c r="G301" s="54"/>
      <c r="H301" s="54"/>
      <c r="I301" s="54"/>
    </row>
    <row r="302" customFormat="false" ht="12.75" hidden="false" customHeight="false" outlineLevel="0" collapsed="false">
      <c r="A302" s="26" t="s">
        <v>38</v>
      </c>
      <c r="B302" s="56"/>
      <c r="C302" s="57"/>
      <c r="D302" s="37"/>
      <c r="E302" s="37"/>
      <c r="F302" s="37"/>
      <c r="G302" s="37"/>
      <c r="H302" s="37"/>
      <c r="I302" s="37"/>
    </row>
    <row r="303" customFormat="false" ht="12.75" hidden="false" customHeight="false" outlineLevel="0" collapsed="false">
      <c r="A303" s="18" t="s">
        <v>39</v>
      </c>
      <c r="B303" s="56" t="n">
        <v>47199</v>
      </c>
      <c r="C303" s="57"/>
      <c r="D303" s="37" t="n">
        <f aca="false">SUM(B303:C303)</f>
        <v>47199</v>
      </c>
      <c r="E303" s="37" t="n">
        <v>1563</v>
      </c>
      <c r="F303" s="56"/>
      <c r="G303" s="37" t="n">
        <f aca="false">SUM(B303,E303)</f>
        <v>48762</v>
      </c>
      <c r="H303" s="37" t="n">
        <f aca="false">SUM(C303,F303)</f>
        <v>0</v>
      </c>
      <c r="I303" s="37" t="n">
        <f aca="false">SUM(G303:H303)</f>
        <v>48762</v>
      </c>
    </row>
    <row r="304" s="44" customFormat="true" ht="12.75" hidden="false" customHeight="false" outlineLevel="0" collapsed="false">
      <c r="A304" s="18" t="s">
        <v>40</v>
      </c>
      <c r="B304" s="56" t="n">
        <v>12968</v>
      </c>
      <c r="C304" s="57"/>
      <c r="D304" s="37" t="n">
        <f aca="false">SUM(B304:C304)</f>
        <v>12968</v>
      </c>
      <c r="E304" s="74" t="n">
        <v>422</v>
      </c>
      <c r="F304" s="88"/>
      <c r="G304" s="37" t="n">
        <f aca="false">SUM(B304,E304)</f>
        <v>13390</v>
      </c>
      <c r="H304" s="37" t="n">
        <f aca="false">SUM(C304,F304)</f>
        <v>0</v>
      </c>
      <c r="I304" s="37" t="n">
        <f aca="false">SUM(G304:H304)</f>
        <v>13390</v>
      </c>
    </row>
    <row r="305" customFormat="false" ht="12.75" hidden="false" customHeight="false" outlineLevel="0" collapsed="false">
      <c r="A305" s="19" t="s">
        <v>9</v>
      </c>
      <c r="B305" s="60" t="n">
        <f aca="false">SUM(B303:B304)</f>
        <v>60167</v>
      </c>
      <c r="C305" s="60" t="n">
        <f aca="false">SUM(C303:C304)</f>
        <v>0</v>
      </c>
      <c r="D305" s="60" t="n">
        <f aca="false">SUM(D303:D304)</f>
        <v>60167</v>
      </c>
      <c r="E305" s="60" t="n">
        <f aca="false">SUM(E303:E304)</f>
        <v>1985</v>
      </c>
      <c r="F305" s="60" t="n">
        <f aca="false">SUM(F303:F304)</f>
        <v>0</v>
      </c>
      <c r="G305" s="49" t="n">
        <f aca="false">SUM(G303:G304)</f>
        <v>62152</v>
      </c>
      <c r="H305" s="49" t="n">
        <f aca="false">SUM(H303:H304)</f>
        <v>0</v>
      </c>
      <c r="I305" s="49" t="n">
        <f aca="false">SUM(I303:I304)</f>
        <v>62152</v>
      </c>
    </row>
    <row r="306" customFormat="false" ht="12.75" hidden="false" customHeight="false" outlineLevel="0" collapsed="false">
      <c r="A306" s="18" t="s">
        <v>41</v>
      </c>
      <c r="B306" s="56" t="n">
        <v>5906</v>
      </c>
      <c r="C306" s="61"/>
      <c r="D306" s="50" t="n">
        <f aca="false">SUM(B306:C306)</f>
        <v>5906</v>
      </c>
      <c r="E306" s="37" t="n">
        <v>110</v>
      </c>
      <c r="F306" s="56"/>
      <c r="G306" s="37" t="n">
        <f aca="false">SUM(B306,E306)</f>
        <v>6016</v>
      </c>
      <c r="H306" s="37" t="n">
        <f aca="false">SUM(C306,F306)</f>
        <v>0</v>
      </c>
      <c r="I306" s="37" t="n">
        <f aca="false">SUM(G306:H306)</f>
        <v>6016</v>
      </c>
    </row>
    <row r="307" customFormat="false" ht="12.75" hidden="false" customHeight="false" outlineLevel="0" collapsed="false">
      <c r="A307" s="18" t="s">
        <v>42</v>
      </c>
      <c r="B307" s="58"/>
      <c r="C307" s="61"/>
      <c r="D307" s="50" t="n">
        <f aca="false">SUM(B307:C307)</f>
        <v>0</v>
      </c>
      <c r="E307" s="37"/>
      <c r="F307" s="56"/>
      <c r="G307" s="37" t="n">
        <f aca="false">SUM(B307,E307)</f>
        <v>0</v>
      </c>
      <c r="H307" s="37" t="n">
        <f aca="false">SUM(C307,F307)</f>
        <v>0</v>
      </c>
      <c r="I307" s="37" t="n">
        <f aca="false">SUM(G307:H307)</f>
        <v>0</v>
      </c>
    </row>
    <row r="308" customFormat="false" ht="12.75" hidden="false" customHeight="false" outlineLevel="0" collapsed="false">
      <c r="A308" s="18" t="s">
        <v>43</v>
      </c>
      <c r="B308" s="58"/>
      <c r="C308" s="57"/>
      <c r="D308" s="50" t="n">
        <f aca="false">SUM(B308:C308)</f>
        <v>0</v>
      </c>
      <c r="E308" s="37" t="n">
        <v>3335</v>
      </c>
      <c r="F308" s="56"/>
      <c r="G308" s="37" t="n">
        <f aca="false">SUM(B308,E308)</f>
        <v>3335</v>
      </c>
      <c r="H308" s="37" t="n">
        <f aca="false">SUM(C308,F308)</f>
        <v>0</v>
      </c>
      <c r="I308" s="37" t="n">
        <f aca="false">SUM(G308:H308)</f>
        <v>3335</v>
      </c>
    </row>
    <row r="309" customFormat="false" ht="12.75" hidden="false" customHeight="false" outlineLevel="0" collapsed="false">
      <c r="A309" s="19" t="s">
        <v>44</v>
      </c>
      <c r="B309" s="60" t="n">
        <f aca="false">SUM(B305:B308)</f>
        <v>66073</v>
      </c>
      <c r="C309" s="60" t="n">
        <f aca="false">SUM(C305:C308)</f>
        <v>0</v>
      </c>
      <c r="D309" s="60" t="n">
        <f aca="false">SUM(D305:D308)</f>
        <v>66073</v>
      </c>
      <c r="E309" s="60" t="n">
        <f aca="false">SUM(E305:E308)</f>
        <v>5430</v>
      </c>
      <c r="F309" s="60" t="n">
        <f aca="false">SUM(F305:F308)</f>
        <v>0</v>
      </c>
      <c r="G309" s="49" t="n">
        <f aca="false">SUM(G305:G308)</f>
        <v>71503</v>
      </c>
      <c r="H309" s="49" t="n">
        <f aca="false">SUM(H305:H308)</f>
        <v>0</v>
      </c>
      <c r="I309" s="49" t="n">
        <f aca="false">SUM(I305:I308)</f>
        <v>71503</v>
      </c>
    </row>
    <row r="310" s="44" customFormat="true" ht="12.75" hidden="false" customHeight="false" outlineLevel="0" collapsed="false">
      <c r="A310" s="18" t="s">
        <v>45</v>
      </c>
      <c r="B310" s="62" t="n">
        <v>664</v>
      </c>
      <c r="C310" s="60"/>
      <c r="D310" s="50" t="n">
        <f aca="false">SUM(B310:C310)</f>
        <v>664</v>
      </c>
      <c r="E310" s="74"/>
      <c r="F310" s="88"/>
      <c r="G310" s="37" t="n">
        <f aca="false">SUM(B310,E310)</f>
        <v>664</v>
      </c>
      <c r="H310" s="37" t="n">
        <f aca="false">SUM(C310,F310)</f>
        <v>0</v>
      </c>
      <c r="I310" s="37" t="n">
        <f aca="false">SUM(G310:H310)</f>
        <v>664</v>
      </c>
    </row>
    <row r="311" customFormat="false" ht="12.75" hidden="false" customHeight="false" outlineLevel="0" collapsed="false">
      <c r="A311" s="18" t="s">
        <v>46</v>
      </c>
      <c r="B311" s="58"/>
      <c r="C311" s="58"/>
      <c r="D311" s="50" t="n">
        <f aca="false">SUM(B311:C311)</f>
        <v>0</v>
      </c>
      <c r="E311" s="37"/>
      <c r="F311" s="56"/>
      <c r="G311" s="37" t="n">
        <f aca="false">SUM(B311,E311)</f>
        <v>0</v>
      </c>
      <c r="H311" s="37" t="n">
        <f aca="false">SUM(C311,F311)</f>
        <v>0</v>
      </c>
      <c r="I311" s="37" t="n">
        <f aca="false">SUM(G311:H311)</f>
        <v>0</v>
      </c>
    </row>
    <row r="312" customFormat="false" ht="12.75" hidden="false" customHeight="false" outlineLevel="0" collapsed="false">
      <c r="A312" s="18" t="s">
        <v>47</v>
      </c>
      <c r="B312" s="58"/>
      <c r="C312" s="58"/>
      <c r="D312" s="50" t="n">
        <f aca="false">SUM(B312:C312)</f>
        <v>0</v>
      </c>
      <c r="E312" s="37"/>
      <c r="F312" s="56"/>
      <c r="G312" s="37" t="n">
        <f aca="false">SUM(B312,E312)</f>
        <v>0</v>
      </c>
      <c r="H312" s="37" t="n">
        <f aca="false">SUM(C312,F312)</f>
        <v>0</v>
      </c>
      <c r="I312" s="37" t="n">
        <f aca="false">SUM(G312:H312)</f>
        <v>0</v>
      </c>
    </row>
    <row r="313" customFormat="false" ht="12.75" hidden="false" customHeight="false" outlineLevel="0" collapsed="false">
      <c r="A313" s="19" t="s">
        <v>48</v>
      </c>
      <c r="B313" s="63" t="n">
        <f aca="false">SUM(B310:B312)</f>
        <v>664</v>
      </c>
      <c r="C313" s="63" t="n">
        <f aca="false">SUM(C310:C312)</f>
        <v>0</v>
      </c>
      <c r="D313" s="63" t="n">
        <f aca="false">SUM(D310:D312)</f>
        <v>664</v>
      </c>
      <c r="E313" s="63" t="n">
        <f aca="false">SUM(E310:E312)</f>
        <v>0</v>
      </c>
      <c r="F313" s="63" t="n">
        <f aca="false">SUM(F310:F312)</f>
        <v>0</v>
      </c>
      <c r="G313" s="20" t="n">
        <f aca="false">SUM(G310:G312)</f>
        <v>664</v>
      </c>
      <c r="H313" s="20" t="n">
        <f aca="false">SUM(H310:H312)</f>
        <v>0</v>
      </c>
      <c r="I313" s="20" t="n">
        <f aca="false">SUM(I310:I312)</f>
        <v>664</v>
      </c>
    </row>
    <row r="314" customFormat="false" ht="12.75" hidden="false" customHeight="false" outlineLevel="0" collapsed="false">
      <c r="A314" s="19" t="s">
        <v>49</v>
      </c>
      <c r="B314" s="64" t="n">
        <f aca="false">SUM(B309,B313)</f>
        <v>66737</v>
      </c>
      <c r="C314" s="64" t="n">
        <f aca="false">SUM(C309,C313)</f>
        <v>0</v>
      </c>
      <c r="D314" s="64" t="n">
        <f aca="false">SUM(D309,D313)</f>
        <v>66737</v>
      </c>
      <c r="E314" s="64" t="n">
        <f aca="false">SUM(E309,E313)</f>
        <v>5430</v>
      </c>
      <c r="F314" s="64" t="n">
        <f aca="false">SUM(F309,F313)</f>
        <v>0</v>
      </c>
      <c r="G314" s="20" t="n">
        <f aca="false">SUM(G309,G313)</f>
        <v>72167</v>
      </c>
      <c r="H314" s="20" t="n">
        <f aca="false">SUM(H309,H313)</f>
        <v>0</v>
      </c>
      <c r="I314" s="20" t="n">
        <f aca="false">SUM(I309,I313)</f>
        <v>72167</v>
      </c>
    </row>
    <row r="315" customFormat="false" ht="12.75" hidden="false" customHeight="false" outlineLevel="0" collapsed="false">
      <c r="A315" s="24" t="s">
        <v>50</v>
      </c>
      <c r="B315" s="58"/>
      <c r="C315" s="57"/>
      <c r="D315" s="50" t="n">
        <f aca="false">SUM(B315:C315)</f>
        <v>0</v>
      </c>
      <c r="E315" s="37"/>
      <c r="F315" s="56"/>
      <c r="G315" s="37" t="n">
        <f aca="false">SUM(B315,E315)</f>
        <v>0</v>
      </c>
      <c r="H315" s="37" t="n">
        <f aca="false">SUM(C315,F315)</f>
        <v>0</v>
      </c>
      <c r="I315" s="37" t="n">
        <f aca="false">SUM(G315:H315)</f>
        <v>0</v>
      </c>
    </row>
    <row r="316" s="44" customFormat="true" ht="12.75" hidden="false" customHeight="false" outlineLevel="0" collapsed="false">
      <c r="A316" s="65" t="s">
        <v>51</v>
      </c>
      <c r="B316" s="60" t="n">
        <f aca="false">SUM(B314:B315)</f>
        <v>66737</v>
      </c>
      <c r="C316" s="60" t="n">
        <f aca="false">SUM(C314:C315)</f>
        <v>0</v>
      </c>
      <c r="D316" s="60" t="n">
        <f aca="false">SUM(D314:D315)</f>
        <v>66737</v>
      </c>
      <c r="E316" s="60" t="n">
        <f aca="false">SUM(E314:E315)</f>
        <v>5430</v>
      </c>
      <c r="F316" s="60" t="n">
        <f aca="false">SUM(F314:F315)</f>
        <v>0</v>
      </c>
      <c r="G316" s="49" t="n">
        <f aca="false">SUM(G314:G315)</f>
        <v>72167</v>
      </c>
      <c r="H316" s="49" t="n">
        <f aca="false">SUM(H314:H315)</f>
        <v>0</v>
      </c>
      <c r="I316" s="49" t="n">
        <f aca="false">SUM(I314:I315)</f>
        <v>72167</v>
      </c>
    </row>
    <row r="317" s="44" customFormat="true" ht="12.75" hidden="false" customHeight="false" outlineLevel="0" collapsed="false">
      <c r="A317" s="27" t="s">
        <v>52</v>
      </c>
      <c r="B317" s="66" t="n">
        <v>16.5</v>
      </c>
      <c r="C317" s="67"/>
      <c r="D317" s="68" t="n">
        <f aca="false">SUM(B317:C317)</f>
        <v>16.5</v>
      </c>
      <c r="E317" s="82"/>
      <c r="F317" s="89"/>
      <c r="G317" s="83" t="n">
        <f aca="false">SUM(B317,E317)</f>
        <v>16.5</v>
      </c>
      <c r="H317" s="83" t="n">
        <f aca="false">SUM(C317,F317)</f>
        <v>0</v>
      </c>
      <c r="I317" s="83" t="n">
        <f aca="false">SUM(G317:H317)</f>
        <v>16.5</v>
      </c>
    </row>
    <row r="318" customFormat="false" ht="12.75" hidden="false" customHeight="false" outlineLevel="0" collapsed="false">
      <c r="A318" s="28"/>
      <c r="B318" s="28"/>
      <c r="C318" s="28"/>
      <c r="D318" s="28"/>
    </row>
    <row r="319" customFormat="false" ht="12.75" hidden="false" customHeight="false" outlineLevel="0" collapsed="false">
      <c r="A319" s="71"/>
      <c r="B319" s="71"/>
      <c r="C319" s="71"/>
      <c r="D319" s="71"/>
    </row>
    <row r="320" customFormat="false" ht="12.75" hidden="false" customHeight="false" outlineLevel="0" collapsed="false">
      <c r="I320" s="8" t="s">
        <v>2</v>
      </c>
    </row>
    <row r="321" customFormat="false" ht="12.75" hidden="false" customHeight="true" outlineLevel="0" collapsed="false">
      <c r="A321" s="33" t="s">
        <v>59</v>
      </c>
      <c r="B321" s="10" t="s">
        <v>4</v>
      </c>
      <c r="C321" s="10" t="s">
        <v>5</v>
      </c>
      <c r="D321" s="10" t="s">
        <v>6</v>
      </c>
      <c r="E321" s="11" t="s">
        <v>7</v>
      </c>
      <c r="F321" s="11"/>
      <c r="G321" s="11" t="s">
        <v>8</v>
      </c>
      <c r="H321" s="11"/>
      <c r="I321" s="11"/>
    </row>
    <row r="322" customFormat="false" ht="12.75" hidden="false" customHeight="true" outlineLevel="0" collapsed="false">
      <c r="A322" s="33"/>
      <c r="B322" s="10"/>
      <c r="C322" s="10"/>
      <c r="D322" s="10"/>
      <c r="E322" s="12" t="s">
        <v>4</v>
      </c>
      <c r="F322" s="12" t="s">
        <v>5</v>
      </c>
      <c r="G322" s="12" t="s">
        <v>4</v>
      </c>
      <c r="H322" s="12" t="s">
        <v>5</v>
      </c>
      <c r="I322" s="12" t="s">
        <v>9</v>
      </c>
    </row>
    <row r="323" customFormat="false" ht="12.75" hidden="false" customHeight="false" outlineLevel="0" collapsed="false">
      <c r="A323" s="33"/>
      <c r="B323" s="10"/>
      <c r="C323" s="10"/>
      <c r="D323" s="10"/>
      <c r="E323" s="12"/>
      <c r="F323" s="12"/>
      <c r="G323" s="12"/>
      <c r="H323" s="12"/>
      <c r="I323" s="12"/>
    </row>
    <row r="324" customFormat="false" ht="12.75" hidden="false" customHeight="false" outlineLevel="0" collapsed="false">
      <c r="A324" s="34"/>
      <c r="B324" s="10"/>
      <c r="C324" s="10"/>
      <c r="D324" s="10"/>
      <c r="E324" s="12"/>
      <c r="F324" s="12"/>
      <c r="G324" s="12"/>
      <c r="H324" s="12"/>
      <c r="I324" s="12"/>
    </row>
    <row r="325" customFormat="false" ht="12.75" hidden="false" customHeight="false" outlineLevel="0" collapsed="false">
      <c r="A325" s="13" t="s">
        <v>10</v>
      </c>
      <c r="B325" s="14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A326" s="16" t="s">
        <v>11</v>
      </c>
      <c r="B326" s="38"/>
      <c r="C326" s="38"/>
      <c r="D326" s="37" t="n">
        <f aca="false">SUM(B326:C326)</f>
        <v>0</v>
      </c>
      <c r="E326" s="37"/>
      <c r="F326" s="37"/>
      <c r="G326" s="37" t="n">
        <f aca="false">SUM(B326,E326)</f>
        <v>0</v>
      </c>
      <c r="H326" s="37" t="n">
        <f aca="false">SUM(C326,F326)</f>
        <v>0</v>
      </c>
      <c r="I326" s="37" t="n">
        <f aca="false">SUM(G326:H326)</f>
        <v>0</v>
      </c>
    </row>
    <row r="327" customFormat="false" ht="12.75" hidden="false" customHeight="false" outlineLevel="0" collapsed="false">
      <c r="A327" s="18" t="s">
        <v>12</v>
      </c>
      <c r="B327" s="38"/>
      <c r="C327" s="38"/>
      <c r="D327" s="37" t="n">
        <f aca="false">SUM(B327:C327)</f>
        <v>0</v>
      </c>
      <c r="E327" s="37"/>
      <c r="F327" s="37"/>
      <c r="G327" s="37" t="n">
        <f aca="false">SUM(B327,E327)</f>
        <v>0</v>
      </c>
      <c r="H327" s="37" t="n">
        <f aca="false">SUM(C327,F327)</f>
        <v>0</v>
      </c>
      <c r="I327" s="37" t="n">
        <f aca="false">SUM(G327:H327)</f>
        <v>0</v>
      </c>
    </row>
    <row r="328" customFormat="false" ht="12.75" hidden="false" customHeight="false" outlineLevel="0" collapsed="false">
      <c r="A328" s="18" t="s">
        <v>13</v>
      </c>
      <c r="B328" s="38"/>
      <c r="C328" s="38"/>
      <c r="D328" s="37" t="n">
        <f aca="false">SUM(B328:C328)</f>
        <v>0</v>
      </c>
      <c r="E328" s="37"/>
      <c r="F328" s="37"/>
      <c r="G328" s="37" t="n">
        <f aca="false">SUM(B328,E328)</f>
        <v>0</v>
      </c>
      <c r="H328" s="37" t="n">
        <f aca="false">SUM(C328,F328)</f>
        <v>0</v>
      </c>
      <c r="I328" s="37" t="n">
        <f aca="false">SUM(G328:H328)</f>
        <v>0</v>
      </c>
    </row>
    <row r="329" customFormat="false" ht="12.75" hidden="false" customHeight="false" outlineLevel="0" collapsed="false">
      <c r="A329" s="19" t="s">
        <v>14</v>
      </c>
      <c r="B329" s="39" t="n">
        <f aca="false">SUM(B330:B340)</f>
        <v>42</v>
      </c>
      <c r="C329" s="39" t="n">
        <f aca="false">SUM(C330:C340)</f>
        <v>0</v>
      </c>
      <c r="D329" s="39" t="n">
        <f aca="false">SUM(D330:D340)</f>
        <v>42</v>
      </c>
      <c r="E329" s="39" t="n">
        <f aca="false">SUM(E330:E340)</f>
        <v>0</v>
      </c>
      <c r="F329" s="39" t="n">
        <f aca="false">SUM(F330:F340)</f>
        <v>0</v>
      </c>
      <c r="G329" s="39" t="n">
        <f aca="false">SUM(G330:G340)</f>
        <v>42</v>
      </c>
      <c r="H329" s="39" t="n">
        <f aca="false">SUM(H330:H340)</f>
        <v>0</v>
      </c>
      <c r="I329" s="39" t="n">
        <f aca="false">SUM(I330:I340)</f>
        <v>42</v>
      </c>
    </row>
    <row r="330" customFormat="false" ht="12.75" hidden="false" customHeight="false" outlineLevel="0" collapsed="false">
      <c r="A330" s="21" t="s">
        <v>15</v>
      </c>
      <c r="B330" s="40"/>
      <c r="C330" s="40"/>
      <c r="D330" s="41" t="n">
        <f aca="false">SUM(B330:C330)</f>
        <v>0</v>
      </c>
      <c r="E330" s="41"/>
      <c r="F330" s="41"/>
      <c r="G330" s="41" t="n">
        <f aca="false">SUM(B330,E330)</f>
        <v>0</v>
      </c>
      <c r="H330" s="41" t="n">
        <f aca="false">SUM(C330,F330)</f>
        <v>0</v>
      </c>
      <c r="I330" s="41" t="n">
        <f aca="false">SUM(G330:H330)</f>
        <v>0</v>
      </c>
    </row>
    <row r="331" customFormat="false" ht="12.75" hidden="false" customHeight="false" outlineLevel="0" collapsed="false">
      <c r="A331" s="21" t="s">
        <v>16</v>
      </c>
      <c r="B331" s="40"/>
      <c r="C331" s="40"/>
      <c r="D331" s="41" t="n">
        <f aca="false">SUM(B331:C331)</f>
        <v>0</v>
      </c>
      <c r="E331" s="41"/>
      <c r="F331" s="41"/>
      <c r="G331" s="41" t="n">
        <f aca="false">SUM(B331,E331)</f>
        <v>0</v>
      </c>
      <c r="H331" s="41" t="n">
        <f aca="false">SUM(C331,F331)</f>
        <v>0</v>
      </c>
      <c r="I331" s="41" t="n">
        <f aca="false">SUM(G331:H331)</f>
        <v>0</v>
      </c>
    </row>
    <row r="332" customFormat="false" ht="12.75" hidden="false" customHeight="false" outlineLevel="0" collapsed="false">
      <c r="A332" s="21" t="s">
        <v>17</v>
      </c>
      <c r="B332" s="40"/>
      <c r="C332" s="40"/>
      <c r="D332" s="41" t="n">
        <f aca="false">SUM(B332:C332)</f>
        <v>0</v>
      </c>
      <c r="E332" s="41"/>
      <c r="F332" s="41"/>
      <c r="G332" s="41" t="n">
        <f aca="false">SUM(B332,E332)</f>
        <v>0</v>
      </c>
      <c r="H332" s="41" t="n">
        <f aca="false">SUM(C332,F332)</f>
        <v>0</v>
      </c>
      <c r="I332" s="41" t="n">
        <f aca="false">SUM(G332:H332)</f>
        <v>0</v>
      </c>
    </row>
    <row r="333" customFormat="false" ht="12.75" hidden="false" customHeight="false" outlineLevel="0" collapsed="false">
      <c r="A333" s="21" t="s">
        <v>18</v>
      </c>
      <c r="B333" s="41"/>
      <c r="C333" s="41"/>
      <c r="D333" s="41" t="n">
        <f aca="false">SUM(B333:C333)</f>
        <v>0</v>
      </c>
      <c r="E333" s="41"/>
      <c r="F333" s="41"/>
      <c r="G333" s="41" t="n">
        <f aca="false">SUM(B333,E333)</f>
        <v>0</v>
      </c>
      <c r="H333" s="41" t="n">
        <f aca="false">SUM(C333,F333)</f>
        <v>0</v>
      </c>
      <c r="I333" s="41" t="n">
        <f aca="false">SUM(G333:H333)</f>
        <v>0</v>
      </c>
    </row>
    <row r="334" customFormat="false" ht="12.75" hidden="false" customHeight="false" outlineLevel="0" collapsed="false">
      <c r="A334" s="21" t="s">
        <v>54</v>
      </c>
      <c r="B334" s="41"/>
      <c r="C334" s="41"/>
      <c r="D334" s="41" t="n">
        <f aca="false">SUM(B334:C334)</f>
        <v>0</v>
      </c>
      <c r="E334" s="41"/>
      <c r="F334" s="41"/>
      <c r="G334" s="41" t="n">
        <f aca="false">SUM(B334,E334)</f>
        <v>0</v>
      </c>
      <c r="H334" s="41" t="n">
        <f aca="false">SUM(C334,F334)</f>
        <v>0</v>
      </c>
      <c r="I334" s="41" t="n">
        <f aca="false">SUM(G334:H334)</f>
        <v>0</v>
      </c>
    </row>
    <row r="335" customFormat="false" ht="12.75" hidden="false" customHeight="false" outlineLevel="0" collapsed="false">
      <c r="A335" s="21" t="s">
        <v>20</v>
      </c>
      <c r="B335" s="41"/>
      <c r="C335" s="41"/>
      <c r="D335" s="41" t="n">
        <f aca="false">SUM(B335:C335)</f>
        <v>0</v>
      </c>
      <c r="E335" s="41"/>
      <c r="F335" s="41"/>
      <c r="G335" s="41" t="n">
        <f aca="false">SUM(B335,E335)</f>
        <v>0</v>
      </c>
      <c r="H335" s="41" t="n">
        <f aca="false">SUM(C335,F335)</f>
        <v>0</v>
      </c>
      <c r="I335" s="41" t="n">
        <f aca="false">SUM(G335:H335)</f>
        <v>0</v>
      </c>
    </row>
    <row r="336" customFormat="false" ht="12.75" hidden="false" customHeight="false" outlineLevel="0" collapsed="false">
      <c r="A336" s="21" t="s">
        <v>21</v>
      </c>
      <c r="B336" s="41"/>
      <c r="C336" s="41"/>
      <c r="D336" s="41" t="n">
        <f aca="false">SUM(B336:C336)</f>
        <v>0</v>
      </c>
      <c r="E336" s="41"/>
      <c r="F336" s="41"/>
      <c r="G336" s="41" t="n">
        <f aca="false">SUM(B336,E336)</f>
        <v>0</v>
      </c>
      <c r="H336" s="41" t="n">
        <f aca="false">SUM(C336,F336)</f>
        <v>0</v>
      </c>
      <c r="I336" s="41" t="n">
        <f aca="false">SUM(G336:H336)</f>
        <v>0</v>
      </c>
    </row>
    <row r="337" customFormat="false" ht="12.75" hidden="false" customHeight="false" outlineLevel="0" collapsed="false">
      <c r="A337" s="21" t="s">
        <v>22</v>
      </c>
      <c r="B337" s="41"/>
      <c r="C337" s="41"/>
      <c r="D337" s="41" t="n">
        <f aca="false">SUM(B337:C337)</f>
        <v>0</v>
      </c>
      <c r="E337" s="41"/>
      <c r="F337" s="41"/>
      <c r="G337" s="41" t="n">
        <f aca="false">SUM(B337,E337)</f>
        <v>0</v>
      </c>
      <c r="H337" s="41" t="n">
        <f aca="false">SUM(C337,F337)</f>
        <v>0</v>
      </c>
      <c r="I337" s="41" t="n">
        <f aca="false">SUM(G337:H337)</f>
        <v>0</v>
      </c>
    </row>
    <row r="338" customFormat="false" ht="12.75" hidden="false" customHeight="false" outlineLevel="0" collapsed="false">
      <c r="A338" s="21" t="s">
        <v>23</v>
      </c>
      <c r="B338" s="41" t="n">
        <v>42</v>
      </c>
      <c r="C338" s="41"/>
      <c r="D338" s="41" t="n">
        <f aca="false">SUM(B338:C338)</f>
        <v>42</v>
      </c>
      <c r="E338" s="41"/>
      <c r="F338" s="41"/>
      <c r="G338" s="41" t="n">
        <f aca="false">SUM(B338,E338)</f>
        <v>42</v>
      </c>
      <c r="H338" s="41" t="n">
        <f aca="false">SUM(C338,F338)</f>
        <v>0</v>
      </c>
      <c r="I338" s="41" t="n">
        <f aca="false">SUM(G338:H338)</f>
        <v>42</v>
      </c>
    </row>
    <row r="339" s="44" customFormat="true" ht="12.75" hidden="false" customHeight="false" outlineLevel="0" collapsed="false">
      <c r="A339" s="21" t="s">
        <v>24</v>
      </c>
      <c r="B339" s="41"/>
      <c r="C339" s="41"/>
      <c r="D339" s="41" t="n">
        <f aca="false">SUM(B339:C339)</f>
        <v>0</v>
      </c>
      <c r="E339" s="41"/>
      <c r="F339" s="41"/>
      <c r="G339" s="41" t="n">
        <f aca="false">SUM(B339,E339)</f>
        <v>0</v>
      </c>
      <c r="H339" s="41" t="n">
        <f aca="false">SUM(C339,F339)</f>
        <v>0</v>
      </c>
      <c r="I339" s="41" t="n">
        <f aca="false">SUM(G339:H339)</f>
        <v>0</v>
      </c>
    </row>
    <row r="340" customFormat="false" ht="12.75" hidden="false" customHeight="false" outlineLevel="0" collapsed="false">
      <c r="A340" s="21" t="s">
        <v>25</v>
      </c>
      <c r="B340" s="41"/>
      <c r="C340" s="41"/>
      <c r="D340" s="41" t="n">
        <f aca="false">SUM(B340:C340)</f>
        <v>0</v>
      </c>
      <c r="E340" s="41"/>
      <c r="F340" s="41"/>
      <c r="G340" s="41" t="n">
        <f aca="false">SUM(B340,E340)</f>
        <v>0</v>
      </c>
      <c r="H340" s="41" t="n">
        <f aca="false">SUM(C340,F340)</f>
        <v>0</v>
      </c>
      <c r="I340" s="41" t="n">
        <f aca="false">SUM(G340:H340)</f>
        <v>0</v>
      </c>
    </row>
    <row r="341" customFormat="false" ht="12.75" hidden="false" customHeight="false" outlineLevel="0" collapsed="false">
      <c r="A341" s="19" t="s">
        <v>26</v>
      </c>
      <c r="B341" s="45" t="n">
        <f aca="false">SUM(B343:B347)</f>
        <v>0</v>
      </c>
      <c r="C341" s="45" t="n">
        <f aca="false">SUM(C343:C347)</f>
        <v>0</v>
      </c>
      <c r="D341" s="45" t="n">
        <f aca="false">SUM(D343:D347)</f>
        <v>0</v>
      </c>
      <c r="E341" s="45" t="n">
        <f aca="false">SUM(E343:E347)</f>
        <v>0</v>
      </c>
      <c r="F341" s="45" t="n">
        <f aca="false">SUM(F343:F347)</f>
        <v>0</v>
      </c>
      <c r="G341" s="45" t="n">
        <f aca="false">SUM(G343:G347)</f>
        <v>0</v>
      </c>
      <c r="H341" s="45" t="n">
        <f aca="false">SUM(H343:H347)</f>
        <v>0</v>
      </c>
      <c r="I341" s="45" t="n">
        <f aca="false">SUM(I343:I347)</f>
        <v>0</v>
      </c>
    </row>
    <row r="342" customFormat="false" ht="12.75" hidden="false" customHeight="false" outlineLevel="0" collapsed="false">
      <c r="A342" s="23" t="s">
        <v>15</v>
      </c>
      <c r="B342" s="41"/>
      <c r="C342" s="41"/>
      <c r="D342" s="41" t="n">
        <f aca="false">SUM(B342:C342)</f>
        <v>0</v>
      </c>
      <c r="E342" s="41"/>
      <c r="F342" s="41"/>
      <c r="G342" s="41" t="n">
        <f aca="false">SUM(B342,E342)</f>
        <v>0</v>
      </c>
      <c r="H342" s="41" t="n">
        <f aca="false">SUM(C342,F342)</f>
        <v>0</v>
      </c>
      <c r="I342" s="41" t="n">
        <f aca="false">SUM(G342:H342)</f>
        <v>0</v>
      </c>
    </row>
    <row r="343" customFormat="false" ht="12.75" hidden="false" customHeight="false" outlineLevel="0" collapsed="false">
      <c r="A343" s="23" t="s">
        <v>27</v>
      </c>
      <c r="B343" s="41"/>
      <c r="C343" s="41"/>
      <c r="D343" s="41" t="n">
        <f aca="false">SUM(B343:C343)</f>
        <v>0</v>
      </c>
      <c r="E343" s="41"/>
      <c r="F343" s="41"/>
      <c r="G343" s="41" t="n">
        <f aca="false">SUM(B343,E343)</f>
        <v>0</v>
      </c>
      <c r="H343" s="41" t="n">
        <f aca="false">SUM(C343,F343)</f>
        <v>0</v>
      </c>
      <c r="I343" s="41" t="n">
        <f aca="false">SUM(G343:H343)</f>
        <v>0</v>
      </c>
    </row>
    <row r="344" customFormat="false" ht="12.75" hidden="false" customHeight="false" outlineLevel="0" collapsed="false">
      <c r="A344" s="23" t="s">
        <v>28</v>
      </c>
      <c r="B344" s="41"/>
      <c r="C344" s="41"/>
      <c r="D344" s="41" t="n">
        <f aca="false">SUM(B344:C344)</f>
        <v>0</v>
      </c>
      <c r="E344" s="41"/>
      <c r="F344" s="41"/>
      <c r="G344" s="41" t="n">
        <f aca="false">SUM(B344,E344)</f>
        <v>0</v>
      </c>
      <c r="H344" s="41" t="n">
        <f aca="false">SUM(C344,F344)</f>
        <v>0</v>
      </c>
      <c r="I344" s="41" t="n">
        <f aca="false">SUM(G344:H344)</f>
        <v>0</v>
      </c>
    </row>
    <row r="345" s="44" customFormat="true" ht="12.75" hidden="false" customHeight="false" outlineLevel="0" collapsed="false">
      <c r="A345" s="23" t="s">
        <v>29</v>
      </c>
      <c r="B345" s="41"/>
      <c r="C345" s="41"/>
      <c r="D345" s="41" t="n">
        <f aca="false">SUM(B345:C345)</f>
        <v>0</v>
      </c>
      <c r="E345" s="78"/>
      <c r="F345" s="78"/>
      <c r="G345" s="41" t="n">
        <f aca="false">SUM(B345,E345)</f>
        <v>0</v>
      </c>
      <c r="H345" s="41" t="n">
        <f aca="false">SUM(C345,F345)</f>
        <v>0</v>
      </c>
      <c r="I345" s="41" t="n">
        <f aca="false">SUM(G345:H345)</f>
        <v>0</v>
      </c>
    </row>
    <row r="346" s="44" customFormat="true" ht="12.75" hidden="false" customHeight="false" outlineLevel="0" collapsed="false">
      <c r="A346" s="23" t="s">
        <v>30</v>
      </c>
      <c r="B346" s="41"/>
      <c r="C346" s="41"/>
      <c r="D346" s="41" t="n">
        <f aca="false">SUM(B346:C346)</f>
        <v>0</v>
      </c>
      <c r="E346" s="78"/>
      <c r="F346" s="78"/>
      <c r="G346" s="41" t="n">
        <f aca="false">SUM(B346,E346)</f>
        <v>0</v>
      </c>
      <c r="H346" s="41" t="n">
        <f aca="false">SUM(C346,F346)</f>
        <v>0</v>
      </c>
      <c r="I346" s="41" t="n">
        <f aca="false">SUM(G346:H346)</f>
        <v>0</v>
      </c>
    </row>
    <row r="347" s="44" customFormat="true" ht="12.75" hidden="false" customHeight="false" outlineLevel="0" collapsed="false">
      <c r="A347" s="23" t="s">
        <v>31</v>
      </c>
      <c r="B347" s="41"/>
      <c r="C347" s="41"/>
      <c r="D347" s="41" t="n">
        <f aca="false">SUM(B347:C347)</f>
        <v>0</v>
      </c>
      <c r="E347" s="78"/>
      <c r="F347" s="78"/>
      <c r="G347" s="41" t="n">
        <f aca="false">SUM(B347,E347)</f>
        <v>0</v>
      </c>
      <c r="H347" s="41" t="n">
        <f aca="false">SUM(C347,F347)</f>
        <v>0</v>
      </c>
      <c r="I347" s="41" t="n">
        <f aca="false">SUM(G347:H347)</f>
        <v>0</v>
      </c>
    </row>
    <row r="348" s="44" customFormat="true" ht="12.75" hidden="false" customHeight="false" outlineLevel="0" collapsed="false">
      <c r="A348" s="18" t="s">
        <v>32</v>
      </c>
      <c r="B348" s="24"/>
      <c r="C348" s="24"/>
      <c r="D348" s="37" t="n">
        <f aca="false">SUM(B348:C348)</f>
        <v>0</v>
      </c>
      <c r="E348" s="74"/>
      <c r="F348" s="74"/>
      <c r="G348" s="37" t="n">
        <f aca="false">SUM(B348,E348)</f>
        <v>0</v>
      </c>
      <c r="H348" s="37" t="n">
        <f aca="false">SUM(C348,F348)</f>
        <v>0</v>
      </c>
      <c r="I348" s="37" t="n">
        <f aca="false">SUM(G348:H348)</f>
        <v>0</v>
      </c>
    </row>
    <row r="349" s="44" customFormat="true" ht="12.75" hidden="false" customHeight="false" outlineLevel="0" collapsed="false">
      <c r="A349" s="18" t="s">
        <v>33</v>
      </c>
      <c r="B349" s="84"/>
      <c r="C349" s="84"/>
      <c r="D349" s="80" t="n">
        <f aca="false">SUM(B349:C349)</f>
        <v>0</v>
      </c>
      <c r="E349" s="81"/>
      <c r="F349" s="81"/>
      <c r="G349" s="80" t="n">
        <f aca="false">SUM(B349,E349)</f>
        <v>0</v>
      </c>
      <c r="H349" s="80" t="n">
        <f aca="false">SUM(C349,F349)</f>
        <v>0</v>
      </c>
      <c r="I349" s="80" t="n">
        <f aca="false">SUM(G349:H349)</f>
        <v>0</v>
      </c>
    </row>
    <row r="350" customFormat="false" ht="12.75" hidden="false" customHeight="false" outlineLevel="0" collapsed="false">
      <c r="A350" s="19" t="s">
        <v>34</v>
      </c>
      <c r="B350" s="45" t="n">
        <f aca="false">SUM(B326,B327,B328,B329,B341,B348,B349)</f>
        <v>42</v>
      </c>
      <c r="C350" s="45" t="n">
        <f aca="false">SUM(C326,C327,C328,C329,C341,C348,C349)</f>
        <v>0</v>
      </c>
      <c r="D350" s="45" t="n">
        <f aca="false">SUM(D326,D327,D328,D329,D341,D348,D349)</f>
        <v>42</v>
      </c>
      <c r="E350" s="45" t="n">
        <f aca="false">SUM(E326,E327,E328,E329,E341,E348,E349)</f>
        <v>0</v>
      </c>
      <c r="F350" s="45" t="n">
        <f aca="false">SUM(F326,F327,F328,F329,F341,F348,F349)</f>
        <v>0</v>
      </c>
      <c r="G350" s="45" t="n">
        <f aca="false">SUM(G326,G327,G328,G329,G341,G348,G349)</f>
        <v>42</v>
      </c>
      <c r="H350" s="45" t="n">
        <f aca="false">SUM(H326,H327,H328,H329,H341,H348,H349)</f>
        <v>0</v>
      </c>
      <c r="I350" s="45" t="n">
        <f aca="false">SUM(I326,I327,I328,I329,I341,I348,I349)</f>
        <v>42</v>
      </c>
    </row>
    <row r="351" customFormat="false" ht="12.75" hidden="false" customHeight="false" outlineLevel="0" collapsed="false">
      <c r="A351" s="24" t="s">
        <v>35</v>
      </c>
      <c r="B351" s="50"/>
      <c r="C351" s="50"/>
      <c r="D351" s="50" t="n">
        <f aca="false">SUM(B351:C351)</f>
        <v>0</v>
      </c>
      <c r="E351" s="50" t="n">
        <v>3659</v>
      </c>
      <c r="F351" s="50"/>
      <c r="G351" s="50" t="n">
        <f aca="false">SUM(B351,E351)</f>
        <v>3659</v>
      </c>
      <c r="H351" s="50" t="n">
        <f aca="false">SUM(C351,F351)</f>
        <v>0</v>
      </c>
      <c r="I351" s="50" t="n">
        <f aca="false">SUM(G351:H351)</f>
        <v>3659</v>
      </c>
    </row>
    <row r="352" s="44" customFormat="true" ht="12.75" hidden="false" customHeight="false" outlineLevel="0" collapsed="false">
      <c r="A352" s="24" t="s">
        <v>36</v>
      </c>
      <c r="B352" s="25" t="n">
        <v>80102</v>
      </c>
      <c r="C352" s="25"/>
      <c r="D352" s="37" t="n">
        <f aca="false">SUM(B352:C352)</f>
        <v>80102</v>
      </c>
      <c r="E352" s="74" t="n">
        <v>2416</v>
      </c>
      <c r="F352" s="74"/>
      <c r="G352" s="37" t="n">
        <f aca="false">SUM(B352,E352)</f>
        <v>82518</v>
      </c>
      <c r="H352" s="37" t="n">
        <f aca="false">SUM(C352,F352)</f>
        <v>0</v>
      </c>
      <c r="I352" s="37" t="n">
        <f aca="false">SUM(G352:H352)</f>
        <v>82518</v>
      </c>
    </row>
    <row r="353" customFormat="false" ht="12.75" hidden="false" customHeight="false" outlineLevel="0" collapsed="false">
      <c r="A353" s="19" t="s">
        <v>37</v>
      </c>
      <c r="B353" s="45" t="n">
        <f aca="false">SUM(B350:B352)</f>
        <v>80144</v>
      </c>
      <c r="C353" s="45" t="n">
        <f aca="false">SUM(C350:C352)</f>
        <v>0</v>
      </c>
      <c r="D353" s="45" t="n">
        <f aca="false">SUM(D350:D352)</f>
        <v>80144</v>
      </c>
      <c r="E353" s="45" t="n">
        <f aca="false">SUM(E350:E352)</f>
        <v>6075</v>
      </c>
      <c r="F353" s="45" t="n">
        <f aca="false">SUM(F350:F352)</f>
        <v>0</v>
      </c>
      <c r="G353" s="45" t="n">
        <f aca="false">SUM(G350:G352)</f>
        <v>86219</v>
      </c>
      <c r="H353" s="45" t="n">
        <f aca="false">SUM(H350:H352)</f>
        <v>0</v>
      </c>
      <c r="I353" s="45" t="n">
        <f aca="false">SUM(I350:I352)</f>
        <v>86219</v>
      </c>
    </row>
    <row r="354" customFormat="false" ht="12.75" hidden="false" customHeight="false" outlineLevel="0" collapsed="false">
      <c r="A354" s="18"/>
      <c r="B354" s="52"/>
      <c r="C354" s="53"/>
      <c r="D354" s="54"/>
      <c r="E354" s="54"/>
      <c r="F354" s="54"/>
      <c r="G354" s="54"/>
      <c r="H354" s="54"/>
      <c r="I354" s="54"/>
    </row>
    <row r="355" customFormat="false" ht="12.75" hidden="false" customHeight="false" outlineLevel="0" collapsed="false">
      <c r="A355" s="26" t="s">
        <v>38</v>
      </c>
      <c r="B355" s="56"/>
      <c r="C355" s="57"/>
      <c r="D355" s="37"/>
      <c r="E355" s="37"/>
      <c r="F355" s="37"/>
      <c r="G355" s="37"/>
      <c r="H355" s="37"/>
      <c r="I355" s="37"/>
    </row>
    <row r="356" customFormat="false" ht="12.75" hidden="false" customHeight="false" outlineLevel="0" collapsed="false">
      <c r="A356" s="18" t="s">
        <v>39</v>
      </c>
      <c r="B356" s="56" t="n">
        <v>56658</v>
      </c>
      <c r="C356" s="57"/>
      <c r="D356" s="37" t="n">
        <f aca="false">SUM(B356:C356)</f>
        <v>56658</v>
      </c>
      <c r="E356" s="37" t="n">
        <v>1816</v>
      </c>
      <c r="F356" s="37"/>
      <c r="G356" s="37" t="n">
        <f aca="false">SUM(B356,E356)</f>
        <v>58474</v>
      </c>
      <c r="H356" s="37" t="n">
        <f aca="false">SUM(C356,F356)</f>
        <v>0</v>
      </c>
      <c r="I356" s="37" t="n">
        <f aca="false">SUM(G356:H356)</f>
        <v>58474</v>
      </c>
    </row>
    <row r="357" s="44" customFormat="true" ht="12.75" hidden="false" customHeight="false" outlineLevel="0" collapsed="false">
      <c r="A357" s="18" t="s">
        <v>40</v>
      </c>
      <c r="B357" s="56" t="n">
        <v>15484</v>
      </c>
      <c r="C357" s="57"/>
      <c r="D357" s="37" t="n">
        <f aca="false">SUM(B357:C357)</f>
        <v>15484</v>
      </c>
      <c r="E357" s="74" t="n">
        <v>490</v>
      </c>
      <c r="F357" s="74"/>
      <c r="G357" s="37" t="n">
        <f aca="false">SUM(B357,E357)</f>
        <v>15974</v>
      </c>
      <c r="H357" s="37" t="n">
        <f aca="false">SUM(C357,F357)</f>
        <v>0</v>
      </c>
      <c r="I357" s="37" t="n">
        <f aca="false">SUM(G357:H357)</f>
        <v>15974</v>
      </c>
    </row>
    <row r="358" customFormat="false" ht="12.75" hidden="false" customHeight="false" outlineLevel="0" collapsed="false">
      <c r="A358" s="19" t="s">
        <v>9</v>
      </c>
      <c r="B358" s="60" t="n">
        <f aca="false">SUM(B356:B357)</f>
        <v>72142</v>
      </c>
      <c r="C358" s="60" t="n">
        <f aca="false">SUM(C356:C357)</f>
        <v>0</v>
      </c>
      <c r="D358" s="60" t="n">
        <f aca="false">SUM(D356:D357)</f>
        <v>72142</v>
      </c>
      <c r="E358" s="60" t="n">
        <f aca="false">SUM(E356:E357)</f>
        <v>2306</v>
      </c>
      <c r="F358" s="60" t="n">
        <f aca="false">SUM(F356:F357)</f>
        <v>0</v>
      </c>
      <c r="G358" s="49" t="n">
        <f aca="false">SUM(G356:G357)</f>
        <v>74448</v>
      </c>
      <c r="H358" s="49" t="n">
        <f aca="false">SUM(H356:H357)</f>
        <v>0</v>
      </c>
      <c r="I358" s="49" t="n">
        <f aca="false">SUM(I356:I357)</f>
        <v>74448</v>
      </c>
    </row>
    <row r="359" customFormat="false" ht="12.75" hidden="false" customHeight="false" outlineLevel="0" collapsed="false">
      <c r="A359" s="18" t="s">
        <v>41</v>
      </c>
      <c r="B359" s="56" t="n">
        <v>7540</v>
      </c>
      <c r="C359" s="61"/>
      <c r="D359" s="50" t="n">
        <f aca="false">SUM(B359:C359)</f>
        <v>7540</v>
      </c>
      <c r="E359" s="37" t="n">
        <v>110</v>
      </c>
      <c r="F359" s="56"/>
      <c r="G359" s="37" t="n">
        <f aca="false">SUM(B359,E359)</f>
        <v>7650</v>
      </c>
      <c r="H359" s="37" t="n">
        <f aca="false">SUM(C359,F359)</f>
        <v>0</v>
      </c>
      <c r="I359" s="37" t="n">
        <f aca="false">SUM(G359:H359)</f>
        <v>7650</v>
      </c>
    </row>
    <row r="360" customFormat="false" ht="12.75" hidden="false" customHeight="false" outlineLevel="0" collapsed="false">
      <c r="A360" s="18" t="s">
        <v>42</v>
      </c>
      <c r="B360" s="58"/>
      <c r="C360" s="61"/>
      <c r="D360" s="50" t="n">
        <f aca="false">SUM(B360:C360)</f>
        <v>0</v>
      </c>
      <c r="E360" s="37"/>
      <c r="F360" s="56"/>
      <c r="G360" s="37" t="n">
        <f aca="false">SUM(B360,E360)</f>
        <v>0</v>
      </c>
      <c r="H360" s="37" t="n">
        <f aca="false">SUM(C360,F360)</f>
        <v>0</v>
      </c>
      <c r="I360" s="37" t="n">
        <f aca="false">SUM(G360:H360)</f>
        <v>0</v>
      </c>
    </row>
    <row r="361" customFormat="false" ht="12.75" hidden="false" customHeight="false" outlineLevel="0" collapsed="false">
      <c r="A361" s="18" t="s">
        <v>43</v>
      </c>
      <c r="B361" s="58"/>
      <c r="C361" s="57"/>
      <c r="D361" s="50" t="n">
        <f aca="false">SUM(B361:C361)</f>
        <v>0</v>
      </c>
      <c r="E361" s="37" t="n">
        <v>3659</v>
      </c>
      <c r="F361" s="56"/>
      <c r="G361" s="37" t="n">
        <f aca="false">SUM(B361,E361)</f>
        <v>3659</v>
      </c>
      <c r="H361" s="37" t="n">
        <f aca="false">SUM(C361,F361)</f>
        <v>0</v>
      </c>
      <c r="I361" s="37" t="n">
        <f aca="false">SUM(G361:H361)</f>
        <v>3659</v>
      </c>
    </row>
    <row r="362" customFormat="false" ht="12.75" hidden="false" customHeight="false" outlineLevel="0" collapsed="false">
      <c r="A362" s="19" t="s">
        <v>44</v>
      </c>
      <c r="B362" s="60" t="n">
        <f aca="false">SUM(B358:B361)</f>
        <v>79682</v>
      </c>
      <c r="C362" s="60" t="n">
        <f aca="false">SUM(C358:C361)</f>
        <v>0</v>
      </c>
      <c r="D362" s="60" t="n">
        <f aca="false">SUM(D358:D361)</f>
        <v>79682</v>
      </c>
      <c r="E362" s="60" t="n">
        <f aca="false">SUM(E358:E361)</f>
        <v>6075</v>
      </c>
      <c r="F362" s="60" t="n">
        <f aca="false">SUM(F358:F361)</f>
        <v>0</v>
      </c>
      <c r="G362" s="49" t="n">
        <f aca="false">SUM(G358:G361)</f>
        <v>85757</v>
      </c>
      <c r="H362" s="49" t="n">
        <f aca="false">SUM(H358:H361)</f>
        <v>0</v>
      </c>
      <c r="I362" s="49" t="n">
        <f aca="false">SUM(I358:I361)</f>
        <v>85757</v>
      </c>
    </row>
    <row r="363" s="44" customFormat="true" ht="12.75" hidden="false" customHeight="false" outlineLevel="0" collapsed="false">
      <c r="A363" s="18" t="s">
        <v>45</v>
      </c>
      <c r="B363" s="62" t="n">
        <v>462</v>
      </c>
      <c r="C363" s="60"/>
      <c r="D363" s="50" t="n">
        <f aca="false">SUM(B363:C363)</f>
        <v>462</v>
      </c>
      <c r="E363" s="74"/>
      <c r="F363" s="88"/>
      <c r="G363" s="37" t="n">
        <f aca="false">SUM(B363,E363)</f>
        <v>462</v>
      </c>
      <c r="H363" s="37" t="n">
        <f aca="false">SUM(C363,F363)</f>
        <v>0</v>
      </c>
      <c r="I363" s="37" t="n">
        <f aca="false">SUM(G363:H363)</f>
        <v>462</v>
      </c>
    </row>
    <row r="364" customFormat="false" ht="12.75" hidden="false" customHeight="false" outlineLevel="0" collapsed="false">
      <c r="A364" s="18" t="s">
        <v>46</v>
      </c>
      <c r="B364" s="58"/>
      <c r="C364" s="58"/>
      <c r="D364" s="50" t="n">
        <f aca="false">SUM(B364:C364)</f>
        <v>0</v>
      </c>
      <c r="E364" s="37"/>
      <c r="F364" s="56"/>
      <c r="G364" s="37" t="n">
        <f aca="false">SUM(B364,E364)</f>
        <v>0</v>
      </c>
      <c r="H364" s="37" t="n">
        <f aca="false">SUM(C364,F364)</f>
        <v>0</v>
      </c>
      <c r="I364" s="37" t="n">
        <f aca="false">SUM(G364:H364)</f>
        <v>0</v>
      </c>
    </row>
    <row r="365" customFormat="false" ht="12.75" hidden="false" customHeight="false" outlineLevel="0" collapsed="false">
      <c r="A365" s="18" t="s">
        <v>47</v>
      </c>
      <c r="B365" s="58"/>
      <c r="C365" s="58"/>
      <c r="D365" s="50" t="n">
        <f aca="false">SUM(B365:C365)</f>
        <v>0</v>
      </c>
      <c r="E365" s="37"/>
      <c r="F365" s="56"/>
      <c r="G365" s="37" t="n">
        <f aca="false">SUM(B365,E365)</f>
        <v>0</v>
      </c>
      <c r="H365" s="37" t="n">
        <f aca="false">SUM(C365,F365)</f>
        <v>0</v>
      </c>
      <c r="I365" s="37" t="n">
        <f aca="false">SUM(G365:H365)</f>
        <v>0</v>
      </c>
    </row>
    <row r="366" customFormat="false" ht="12.75" hidden="false" customHeight="false" outlineLevel="0" collapsed="false">
      <c r="A366" s="19" t="s">
        <v>48</v>
      </c>
      <c r="B366" s="63" t="n">
        <f aca="false">SUM(B363:B365)</f>
        <v>462</v>
      </c>
      <c r="C366" s="63" t="n">
        <f aca="false">SUM(C363:C365)</f>
        <v>0</v>
      </c>
      <c r="D366" s="63" t="n">
        <f aca="false">SUM(D363:D365)</f>
        <v>462</v>
      </c>
      <c r="E366" s="63" t="n">
        <f aca="false">SUM(E363:E365)</f>
        <v>0</v>
      </c>
      <c r="F366" s="63" t="n">
        <f aca="false">SUM(F363:F365)</f>
        <v>0</v>
      </c>
      <c r="G366" s="20" t="n">
        <f aca="false">SUM(G363:G365)</f>
        <v>462</v>
      </c>
      <c r="H366" s="20" t="n">
        <f aca="false">SUM(H363:H365)</f>
        <v>0</v>
      </c>
      <c r="I366" s="20" t="n">
        <f aca="false">SUM(I363:I365)</f>
        <v>462</v>
      </c>
    </row>
    <row r="367" customFormat="false" ht="12.75" hidden="false" customHeight="false" outlineLevel="0" collapsed="false">
      <c r="A367" s="19" t="s">
        <v>49</v>
      </c>
      <c r="B367" s="64" t="n">
        <f aca="false">SUM(B362,B366)</f>
        <v>80144</v>
      </c>
      <c r="C367" s="64" t="n">
        <f aca="false">SUM(C362,C366)</f>
        <v>0</v>
      </c>
      <c r="D367" s="64" t="n">
        <f aca="false">SUM(D362,D366)</f>
        <v>80144</v>
      </c>
      <c r="E367" s="64" t="n">
        <f aca="false">SUM(E362,E366)</f>
        <v>6075</v>
      </c>
      <c r="F367" s="64" t="n">
        <f aca="false">SUM(F362,F366)</f>
        <v>0</v>
      </c>
      <c r="G367" s="20" t="n">
        <f aca="false">SUM(G362,G366)</f>
        <v>86219</v>
      </c>
      <c r="H367" s="20" t="n">
        <f aca="false">SUM(H362,H366)</f>
        <v>0</v>
      </c>
      <c r="I367" s="20" t="n">
        <f aca="false">SUM(I362,I366)</f>
        <v>86219</v>
      </c>
    </row>
    <row r="368" customFormat="false" ht="12.75" hidden="false" customHeight="false" outlineLevel="0" collapsed="false">
      <c r="A368" s="24" t="s">
        <v>50</v>
      </c>
      <c r="B368" s="58"/>
      <c r="C368" s="57"/>
      <c r="D368" s="50" t="n">
        <f aca="false">SUM(B368:C368)</f>
        <v>0</v>
      </c>
      <c r="E368" s="37"/>
      <c r="F368" s="56"/>
      <c r="G368" s="37" t="n">
        <f aca="false">SUM(B368,E368)</f>
        <v>0</v>
      </c>
      <c r="H368" s="37" t="n">
        <f aca="false">SUM(C368,F368)</f>
        <v>0</v>
      </c>
      <c r="I368" s="37" t="n">
        <f aca="false">SUM(G368:H368)</f>
        <v>0</v>
      </c>
    </row>
    <row r="369" s="44" customFormat="true" ht="12.75" hidden="false" customHeight="false" outlineLevel="0" collapsed="false">
      <c r="A369" s="65" t="s">
        <v>51</v>
      </c>
      <c r="B369" s="60" t="n">
        <f aca="false">SUM(B367:B368)</f>
        <v>80144</v>
      </c>
      <c r="C369" s="60" t="n">
        <f aca="false">SUM(C367:C368)</f>
        <v>0</v>
      </c>
      <c r="D369" s="60" t="n">
        <f aca="false">SUM(D367:D368)</f>
        <v>80144</v>
      </c>
      <c r="E369" s="60" t="n">
        <f aca="false">SUM(E367:E368)</f>
        <v>6075</v>
      </c>
      <c r="F369" s="60" t="n">
        <f aca="false">SUM(F367:F368)</f>
        <v>0</v>
      </c>
      <c r="G369" s="49" t="n">
        <f aca="false">SUM(G367:G368)</f>
        <v>86219</v>
      </c>
      <c r="H369" s="49" t="n">
        <f aca="false">SUM(H367:H368)</f>
        <v>0</v>
      </c>
      <c r="I369" s="49" t="n">
        <f aca="false">SUM(I367:I368)</f>
        <v>86219</v>
      </c>
    </row>
    <row r="370" s="44" customFormat="true" ht="12.75" hidden="false" customHeight="false" outlineLevel="0" collapsed="false">
      <c r="A370" s="27" t="s">
        <v>52</v>
      </c>
      <c r="B370" s="66" t="n">
        <v>17</v>
      </c>
      <c r="C370" s="67"/>
      <c r="D370" s="68" t="n">
        <f aca="false">SUM(B370:C370)</f>
        <v>17</v>
      </c>
      <c r="E370" s="82"/>
      <c r="F370" s="89"/>
      <c r="G370" s="83" t="n">
        <f aca="false">SUM(B370,E370)</f>
        <v>17</v>
      </c>
      <c r="H370" s="83" t="n">
        <f aca="false">SUM(C370,F370)</f>
        <v>0</v>
      </c>
      <c r="I370" s="83" t="n">
        <f aca="false">SUM(G370:H370)</f>
        <v>17</v>
      </c>
    </row>
    <row r="371" customFormat="false" ht="12.75" hidden="false" customHeight="false" outlineLevel="0" collapsed="false">
      <c r="A371" s="28"/>
      <c r="B371" s="28"/>
      <c r="C371" s="28"/>
      <c r="D371" s="28"/>
    </row>
    <row r="372" customFormat="false" ht="12.75" hidden="false" customHeight="false" outlineLevel="0" collapsed="false">
      <c r="A372" s="71"/>
      <c r="B372" s="71"/>
      <c r="C372" s="71"/>
      <c r="D372" s="71"/>
    </row>
    <row r="373" customFormat="false" ht="12.75" hidden="false" customHeight="false" outlineLevel="0" collapsed="false">
      <c r="I373" s="8" t="s">
        <v>2</v>
      </c>
    </row>
    <row r="374" customFormat="false" ht="12.75" hidden="false" customHeight="true" outlineLevel="0" collapsed="false">
      <c r="A374" s="33" t="s">
        <v>60</v>
      </c>
      <c r="B374" s="10" t="s">
        <v>4</v>
      </c>
      <c r="C374" s="10" t="s">
        <v>5</v>
      </c>
      <c r="D374" s="10" t="s">
        <v>6</v>
      </c>
      <c r="E374" s="11" t="s">
        <v>7</v>
      </c>
      <c r="F374" s="11"/>
      <c r="G374" s="11" t="s">
        <v>8</v>
      </c>
      <c r="H374" s="11"/>
      <c r="I374" s="11"/>
    </row>
    <row r="375" customFormat="false" ht="12.75" hidden="false" customHeight="true" outlineLevel="0" collapsed="false">
      <c r="A375" s="33"/>
      <c r="B375" s="10"/>
      <c r="C375" s="10"/>
      <c r="D375" s="10"/>
      <c r="E375" s="12" t="s">
        <v>4</v>
      </c>
      <c r="F375" s="12" t="s">
        <v>5</v>
      </c>
      <c r="G375" s="12" t="s">
        <v>4</v>
      </c>
      <c r="H375" s="12" t="s">
        <v>5</v>
      </c>
      <c r="I375" s="12" t="s">
        <v>9</v>
      </c>
    </row>
    <row r="376" customFormat="false" ht="12.75" hidden="false" customHeight="false" outlineLevel="0" collapsed="false">
      <c r="A376" s="33"/>
      <c r="B376" s="10"/>
      <c r="C376" s="10"/>
      <c r="D376" s="10"/>
      <c r="E376" s="12"/>
      <c r="F376" s="12"/>
      <c r="G376" s="12"/>
      <c r="H376" s="12"/>
      <c r="I376" s="12"/>
    </row>
    <row r="377" customFormat="false" ht="12.75" hidden="false" customHeight="false" outlineLevel="0" collapsed="false">
      <c r="A377" s="34"/>
      <c r="B377" s="10"/>
      <c r="C377" s="10"/>
      <c r="D377" s="10"/>
      <c r="E377" s="12"/>
      <c r="F377" s="12"/>
      <c r="G377" s="12"/>
      <c r="H377" s="12"/>
      <c r="I377" s="12"/>
    </row>
    <row r="378" customFormat="false" ht="12.75" hidden="false" customHeight="false" outlineLevel="0" collapsed="false">
      <c r="A378" s="13" t="s">
        <v>10</v>
      </c>
      <c r="B378" s="14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A379" s="16" t="s">
        <v>11</v>
      </c>
      <c r="B379" s="38"/>
      <c r="C379" s="38"/>
      <c r="D379" s="37" t="n">
        <f aca="false">SUM(B379:C379)</f>
        <v>0</v>
      </c>
      <c r="E379" s="37"/>
      <c r="F379" s="37"/>
      <c r="G379" s="37" t="n">
        <f aca="false">SUM(B379,E379)</f>
        <v>0</v>
      </c>
      <c r="H379" s="37" t="n">
        <f aca="false">SUM(C379,F379)</f>
        <v>0</v>
      </c>
      <c r="I379" s="37" t="n">
        <f aca="false">SUM(G379:H379)</f>
        <v>0</v>
      </c>
    </row>
    <row r="380" customFormat="false" ht="12.75" hidden="false" customHeight="false" outlineLevel="0" collapsed="false">
      <c r="A380" s="18" t="s">
        <v>12</v>
      </c>
      <c r="B380" s="38"/>
      <c r="C380" s="38"/>
      <c r="D380" s="37" t="n">
        <f aca="false">SUM(B380:C380)</f>
        <v>0</v>
      </c>
      <c r="E380" s="37"/>
      <c r="F380" s="37"/>
      <c r="G380" s="37" t="n">
        <f aca="false">SUM(B380,E380)</f>
        <v>0</v>
      </c>
      <c r="H380" s="37" t="n">
        <f aca="false">SUM(C380,F380)</f>
        <v>0</v>
      </c>
      <c r="I380" s="37" t="n">
        <f aca="false">SUM(G380:H380)</f>
        <v>0</v>
      </c>
    </row>
    <row r="381" customFormat="false" ht="12.75" hidden="false" customHeight="false" outlineLevel="0" collapsed="false">
      <c r="A381" s="18" t="s">
        <v>13</v>
      </c>
      <c r="B381" s="38"/>
      <c r="C381" s="38"/>
      <c r="D381" s="37" t="n">
        <f aca="false">SUM(B381:C381)</f>
        <v>0</v>
      </c>
      <c r="E381" s="37"/>
      <c r="F381" s="37"/>
      <c r="G381" s="37" t="n">
        <f aca="false">SUM(B381,E381)</f>
        <v>0</v>
      </c>
      <c r="H381" s="37" t="n">
        <f aca="false">SUM(C381,F381)</f>
        <v>0</v>
      </c>
      <c r="I381" s="37" t="n">
        <f aca="false">SUM(G381:H381)</f>
        <v>0</v>
      </c>
    </row>
    <row r="382" customFormat="false" ht="12.75" hidden="false" customHeight="false" outlineLevel="0" collapsed="false">
      <c r="A382" s="19" t="s">
        <v>14</v>
      </c>
      <c r="B382" s="39" t="n">
        <f aca="false">SUM(B383:B393)</f>
        <v>140</v>
      </c>
      <c r="C382" s="39" t="n">
        <f aca="false">SUM(C383:C393)</f>
        <v>0</v>
      </c>
      <c r="D382" s="39" t="n">
        <f aca="false">SUM(D383:D393)</f>
        <v>140</v>
      </c>
      <c r="E382" s="39" t="n">
        <f aca="false">SUM(E383:E393)</f>
        <v>0</v>
      </c>
      <c r="F382" s="39" t="n">
        <f aca="false">SUM(F383:F393)</f>
        <v>0</v>
      </c>
      <c r="G382" s="39" t="n">
        <f aca="false">SUM(G383:G393)</f>
        <v>140</v>
      </c>
      <c r="H382" s="39" t="n">
        <f aca="false">SUM(H383:H393)</f>
        <v>0</v>
      </c>
      <c r="I382" s="39" t="n">
        <f aca="false">SUM(I383:I393)</f>
        <v>140</v>
      </c>
    </row>
    <row r="383" customFormat="false" ht="12.75" hidden="false" customHeight="false" outlineLevel="0" collapsed="false">
      <c r="A383" s="21" t="s">
        <v>15</v>
      </c>
      <c r="B383" s="40"/>
      <c r="C383" s="40"/>
      <c r="D383" s="41" t="n">
        <f aca="false">SUM(B383:C383)</f>
        <v>0</v>
      </c>
      <c r="E383" s="41"/>
      <c r="F383" s="41"/>
      <c r="G383" s="41" t="n">
        <f aca="false">SUM(B383,E383)</f>
        <v>0</v>
      </c>
      <c r="H383" s="41" t="n">
        <f aca="false">SUM(C383,F383)</f>
        <v>0</v>
      </c>
      <c r="I383" s="41" t="n">
        <f aca="false">SUM(G383:H383)</f>
        <v>0</v>
      </c>
    </row>
    <row r="384" customFormat="false" ht="12.75" hidden="false" customHeight="false" outlineLevel="0" collapsed="false">
      <c r="A384" s="21" t="s">
        <v>16</v>
      </c>
      <c r="B384" s="40"/>
      <c r="C384" s="40"/>
      <c r="D384" s="41" t="n">
        <f aca="false">SUM(B384:C384)</f>
        <v>0</v>
      </c>
      <c r="E384" s="41"/>
      <c r="F384" s="41"/>
      <c r="G384" s="41" t="n">
        <f aca="false">SUM(B384,E384)</f>
        <v>0</v>
      </c>
      <c r="H384" s="41" t="n">
        <f aca="false">SUM(C384,F384)</f>
        <v>0</v>
      </c>
      <c r="I384" s="41" t="n">
        <f aca="false">SUM(G384:H384)</f>
        <v>0</v>
      </c>
    </row>
    <row r="385" customFormat="false" ht="12.75" hidden="false" customHeight="false" outlineLevel="0" collapsed="false">
      <c r="A385" s="21" t="s">
        <v>17</v>
      </c>
      <c r="B385" s="40"/>
      <c r="C385" s="40"/>
      <c r="D385" s="41" t="n">
        <f aca="false">SUM(B385:C385)</f>
        <v>0</v>
      </c>
      <c r="E385" s="41"/>
      <c r="F385" s="41"/>
      <c r="G385" s="41" t="n">
        <f aca="false">SUM(B385,E385)</f>
        <v>0</v>
      </c>
      <c r="H385" s="41" t="n">
        <f aca="false">SUM(C385,F385)</f>
        <v>0</v>
      </c>
      <c r="I385" s="41" t="n">
        <f aca="false">SUM(G385:H385)</f>
        <v>0</v>
      </c>
    </row>
    <row r="386" customFormat="false" ht="12.75" hidden="false" customHeight="false" outlineLevel="0" collapsed="false">
      <c r="A386" s="21" t="s">
        <v>18</v>
      </c>
      <c r="B386" s="41" t="n">
        <v>77</v>
      </c>
      <c r="C386" s="41"/>
      <c r="D386" s="41" t="n">
        <f aca="false">SUM(B386:C386)</f>
        <v>77</v>
      </c>
      <c r="E386" s="41"/>
      <c r="F386" s="41"/>
      <c r="G386" s="41" t="n">
        <f aca="false">SUM(B386,E386)</f>
        <v>77</v>
      </c>
      <c r="H386" s="41" t="n">
        <f aca="false">SUM(C386,F386)</f>
        <v>0</v>
      </c>
      <c r="I386" s="41" t="n">
        <f aca="false">SUM(G386:H386)</f>
        <v>77</v>
      </c>
    </row>
    <row r="387" customFormat="false" ht="12.75" hidden="false" customHeight="false" outlineLevel="0" collapsed="false">
      <c r="A387" s="21" t="s">
        <v>54</v>
      </c>
      <c r="B387" s="41"/>
      <c r="C387" s="41"/>
      <c r="D387" s="41" t="n">
        <f aca="false">SUM(B387:C387)</f>
        <v>0</v>
      </c>
      <c r="E387" s="41"/>
      <c r="F387" s="41"/>
      <c r="G387" s="41" t="n">
        <f aca="false">SUM(B387,E387)</f>
        <v>0</v>
      </c>
      <c r="H387" s="41" t="n">
        <f aca="false">SUM(C387,F387)</f>
        <v>0</v>
      </c>
      <c r="I387" s="41" t="n">
        <f aca="false">SUM(G387:H387)</f>
        <v>0</v>
      </c>
    </row>
    <row r="388" customFormat="false" ht="12.75" hidden="false" customHeight="false" outlineLevel="0" collapsed="false">
      <c r="A388" s="21" t="s">
        <v>20</v>
      </c>
      <c r="B388" s="41"/>
      <c r="C388" s="41"/>
      <c r="D388" s="41" t="n">
        <f aca="false">SUM(B388:C388)</f>
        <v>0</v>
      </c>
      <c r="E388" s="41"/>
      <c r="F388" s="41"/>
      <c r="G388" s="41" t="n">
        <f aca="false">SUM(B388,E388)</f>
        <v>0</v>
      </c>
      <c r="H388" s="41" t="n">
        <f aca="false">SUM(C388,F388)</f>
        <v>0</v>
      </c>
      <c r="I388" s="41" t="n">
        <f aca="false">SUM(G388:H388)</f>
        <v>0</v>
      </c>
    </row>
    <row r="389" customFormat="false" ht="12.75" hidden="false" customHeight="false" outlineLevel="0" collapsed="false">
      <c r="A389" s="21" t="s">
        <v>21</v>
      </c>
      <c r="B389" s="41" t="n">
        <v>21</v>
      </c>
      <c r="C389" s="41"/>
      <c r="D389" s="41" t="n">
        <f aca="false">SUM(B389:C389)</f>
        <v>21</v>
      </c>
      <c r="E389" s="41"/>
      <c r="F389" s="41"/>
      <c r="G389" s="41" t="n">
        <f aca="false">SUM(B389,E389)</f>
        <v>21</v>
      </c>
      <c r="H389" s="41" t="n">
        <f aca="false">SUM(C389,F389)</f>
        <v>0</v>
      </c>
      <c r="I389" s="41" t="n">
        <f aca="false">SUM(G389:H389)</f>
        <v>21</v>
      </c>
    </row>
    <row r="390" customFormat="false" ht="12.75" hidden="false" customHeight="false" outlineLevel="0" collapsed="false">
      <c r="A390" s="21" t="s">
        <v>22</v>
      </c>
      <c r="B390" s="41"/>
      <c r="C390" s="41"/>
      <c r="D390" s="41" t="n">
        <f aca="false">SUM(B390:C390)</f>
        <v>0</v>
      </c>
      <c r="E390" s="41"/>
      <c r="F390" s="41"/>
      <c r="G390" s="41" t="n">
        <f aca="false">SUM(B390,E390)</f>
        <v>0</v>
      </c>
      <c r="H390" s="41" t="n">
        <f aca="false">SUM(C390,F390)</f>
        <v>0</v>
      </c>
      <c r="I390" s="41" t="n">
        <f aca="false">SUM(G390:H390)</f>
        <v>0</v>
      </c>
    </row>
    <row r="391" customFormat="false" ht="12.75" hidden="false" customHeight="false" outlineLevel="0" collapsed="false">
      <c r="A391" s="21" t="s">
        <v>23</v>
      </c>
      <c r="B391" s="41" t="n">
        <v>42</v>
      </c>
      <c r="C391" s="41"/>
      <c r="D391" s="41" t="n">
        <f aca="false">SUM(B391:C391)</f>
        <v>42</v>
      </c>
      <c r="E391" s="41"/>
      <c r="F391" s="41"/>
      <c r="G391" s="41" t="n">
        <f aca="false">SUM(B391,E391)</f>
        <v>42</v>
      </c>
      <c r="H391" s="41" t="n">
        <f aca="false">SUM(C391,F391)</f>
        <v>0</v>
      </c>
      <c r="I391" s="41" t="n">
        <f aca="false">SUM(G391:H391)</f>
        <v>42</v>
      </c>
    </row>
    <row r="392" s="44" customFormat="true" ht="12.75" hidden="false" customHeight="false" outlineLevel="0" collapsed="false">
      <c r="A392" s="21" t="s">
        <v>24</v>
      </c>
      <c r="B392" s="41"/>
      <c r="C392" s="41"/>
      <c r="D392" s="41" t="n">
        <f aca="false">SUM(B392:C392)</f>
        <v>0</v>
      </c>
      <c r="E392" s="41"/>
      <c r="F392" s="41"/>
      <c r="G392" s="41" t="n">
        <f aca="false">SUM(B392,E392)</f>
        <v>0</v>
      </c>
      <c r="H392" s="41" t="n">
        <f aca="false">SUM(C392,F392)</f>
        <v>0</v>
      </c>
      <c r="I392" s="41" t="n">
        <f aca="false">SUM(G392:H392)</f>
        <v>0</v>
      </c>
    </row>
    <row r="393" customFormat="false" ht="12.75" hidden="false" customHeight="false" outlineLevel="0" collapsed="false">
      <c r="A393" s="21" t="s">
        <v>25</v>
      </c>
      <c r="B393" s="41"/>
      <c r="C393" s="41"/>
      <c r="D393" s="41" t="n">
        <f aca="false">SUM(B393:C393)</f>
        <v>0</v>
      </c>
      <c r="E393" s="41"/>
      <c r="F393" s="41"/>
      <c r="G393" s="41" t="n">
        <f aca="false">SUM(B393,E393)</f>
        <v>0</v>
      </c>
      <c r="H393" s="41" t="n">
        <f aca="false">SUM(C393,F393)</f>
        <v>0</v>
      </c>
      <c r="I393" s="41" t="n">
        <f aca="false">SUM(G393:H393)</f>
        <v>0</v>
      </c>
    </row>
    <row r="394" customFormat="false" ht="12.75" hidden="false" customHeight="false" outlineLevel="0" collapsed="false">
      <c r="A394" s="19" t="s">
        <v>26</v>
      </c>
      <c r="B394" s="45" t="n">
        <f aca="false">SUM(B396:B400)</f>
        <v>0</v>
      </c>
      <c r="C394" s="45" t="n">
        <f aca="false">SUM(C396:C400)</f>
        <v>0</v>
      </c>
      <c r="D394" s="45" t="n">
        <f aca="false">SUM(D396:D400)</f>
        <v>0</v>
      </c>
      <c r="E394" s="45" t="n">
        <f aca="false">SUM(E396:E400)</f>
        <v>0</v>
      </c>
      <c r="F394" s="45" t="n">
        <f aca="false">SUM(F396:F400)</f>
        <v>0</v>
      </c>
      <c r="G394" s="45" t="n">
        <f aca="false">SUM(G396:G400)</f>
        <v>0</v>
      </c>
      <c r="H394" s="45" t="n">
        <f aca="false">SUM(H396:H400)</f>
        <v>0</v>
      </c>
      <c r="I394" s="45" t="n">
        <f aca="false">SUM(I396:I400)</f>
        <v>0</v>
      </c>
    </row>
    <row r="395" customFormat="false" ht="12.75" hidden="false" customHeight="false" outlineLevel="0" collapsed="false">
      <c r="A395" s="23" t="s">
        <v>15</v>
      </c>
      <c r="B395" s="41"/>
      <c r="C395" s="41"/>
      <c r="D395" s="41" t="n">
        <f aca="false">SUM(B395:C395)</f>
        <v>0</v>
      </c>
      <c r="E395" s="41"/>
      <c r="F395" s="41"/>
      <c r="G395" s="41" t="n">
        <f aca="false">SUM(B395,E395)</f>
        <v>0</v>
      </c>
      <c r="H395" s="41" t="n">
        <f aca="false">SUM(C395,F395)</f>
        <v>0</v>
      </c>
      <c r="I395" s="41" t="n">
        <f aca="false">SUM(G395:H395)</f>
        <v>0</v>
      </c>
    </row>
    <row r="396" customFormat="false" ht="12.75" hidden="false" customHeight="false" outlineLevel="0" collapsed="false">
      <c r="A396" s="23" t="s">
        <v>27</v>
      </c>
      <c r="B396" s="41"/>
      <c r="C396" s="41"/>
      <c r="D396" s="41" t="n">
        <f aca="false">SUM(B396:C396)</f>
        <v>0</v>
      </c>
      <c r="E396" s="41"/>
      <c r="F396" s="41"/>
      <c r="G396" s="41" t="n">
        <f aca="false">SUM(B396,E396)</f>
        <v>0</v>
      </c>
      <c r="H396" s="41" t="n">
        <f aca="false">SUM(C396,F396)</f>
        <v>0</v>
      </c>
      <c r="I396" s="41" t="n">
        <f aca="false">SUM(G396:H396)</f>
        <v>0</v>
      </c>
    </row>
    <row r="397" customFormat="false" ht="12.75" hidden="false" customHeight="false" outlineLevel="0" collapsed="false">
      <c r="A397" s="23" t="s">
        <v>28</v>
      </c>
      <c r="B397" s="41"/>
      <c r="C397" s="41"/>
      <c r="D397" s="41" t="n">
        <f aca="false">SUM(B397:C397)</f>
        <v>0</v>
      </c>
      <c r="E397" s="41"/>
      <c r="F397" s="41"/>
      <c r="G397" s="41" t="n">
        <f aca="false">SUM(B397,E397)</f>
        <v>0</v>
      </c>
      <c r="H397" s="41" t="n">
        <f aca="false">SUM(C397,F397)</f>
        <v>0</v>
      </c>
      <c r="I397" s="41" t="n">
        <f aca="false">SUM(G397:H397)</f>
        <v>0</v>
      </c>
    </row>
    <row r="398" s="44" customFormat="true" ht="12.75" hidden="false" customHeight="false" outlineLevel="0" collapsed="false">
      <c r="A398" s="23" t="s">
        <v>29</v>
      </c>
      <c r="B398" s="41"/>
      <c r="C398" s="41"/>
      <c r="D398" s="41" t="n">
        <f aca="false">SUM(B398:C398)</f>
        <v>0</v>
      </c>
      <c r="E398" s="78"/>
      <c r="F398" s="78"/>
      <c r="G398" s="41" t="n">
        <f aca="false">SUM(B398,E398)</f>
        <v>0</v>
      </c>
      <c r="H398" s="41" t="n">
        <f aca="false">SUM(C398,F398)</f>
        <v>0</v>
      </c>
      <c r="I398" s="41" t="n">
        <f aca="false">SUM(G398:H398)</f>
        <v>0</v>
      </c>
    </row>
    <row r="399" s="44" customFormat="true" ht="12.75" hidden="false" customHeight="false" outlineLevel="0" collapsed="false">
      <c r="A399" s="23" t="s">
        <v>30</v>
      </c>
      <c r="B399" s="41"/>
      <c r="C399" s="41"/>
      <c r="D399" s="41" t="n">
        <f aca="false">SUM(B399:C399)</f>
        <v>0</v>
      </c>
      <c r="E399" s="78"/>
      <c r="F399" s="78"/>
      <c r="G399" s="41" t="n">
        <f aca="false">SUM(B399,E399)</f>
        <v>0</v>
      </c>
      <c r="H399" s="41" t="n">
        <f aca="false">SUM(C399,F399)</f>
        <v>0</v>
      </c>
      <c r="I399" s="41" t="n">
        <f aca="false">SUM(G399:H399)</f>
        <v>0</v>
      </c>
    </row>
    <row r="400" s="44" customFormat="true" ht="12.75" hidden="false" customHeight="false" outlineLevel="0" collapsed="false">
      <c r="A400" s="23" t="s">
        <v>31</v>
      </c>
      <c r="B400" s="41"/>
      <c r="C400" s="41"/>
      <c r="D400" s="41" t="n">
        <f aca="false">SUM(B400:C400)</f>
        <v>0</v>
      </c>
      <c r="E400" s="78"/>
      <c r="F400" s="78"/>
      <c r="G400" s="41" t="n">
        <f aca="false">SUM(B400,E400)</f>
        <v>0</v>
      </c>
      <c r="H400" s="41" t="n">
        <f aca="false">SUM(C400,F400)</f>
        <v>0</v>
      </c>
      <c r="I400" s="41" t="n">
        <f aca="false">SUM(G400:H400)</f>
        <v>0</v>
      </c>
    </row>
    <row r="401" customFormat="false" ht="12.75" hidden="false" customHeight="false" outlineLevel="0" collapsed="false">
      <c r="A401" s="18" t="s">
        <v>32</v>
      </c>
      <c r="B401" s="24"/>
      <c r="C401" s="24"/>
      <c r="D401" s="37" t="n">
        <f aca="false">SUM(B401:C401)</f>
        <v>0</v>
      </c>
      <c r="E401" s="37"/>
      <c r="F401" s="37"/>
      <c r="G401" s="37" t="n">
        <f aca="false">SUM(B401,E401)</f>
        <v>0</v>
      </c>
      <c r="H401" s="37" t="n">
        <f aca="false">SUM(C401,F401)</f>
        <v>0</v>
      </c>
      <c r="I401" s="37" t="n">
        <f aca="false">SUM(G401:H401)</f>
        <v>0</v>
      </c>
    </row>
    <row r="402" customFormat="false" ht="12.75" hidden="false" customHeight="false" outlineLevel="0" collapsed="false">
      <c r="A402" s="18" t="s">
        <v>33</v>
      </c>
      <c r="B402" s="84"/>
      <c r="C402" s="84"/>
      <c r="D402" s="80" t="n">
        <f aca="false">SUM(B402:C402)</f>
        <v>0</v>
      </c>
      <c r="E402" s="80"/>
      <c r="F402" s="80"/>
      <c r="G402" s="80" t="n">
        <f aca="false">SUM(B402,E402)</f>
        <v>0</v>
      </c>
      <c r="H402" s="80" t="n">
        <f aca="false">SUM(C402,F402)</f>
        <v>0</v>
      </c>
      <c r="I402" s="80" t="n">
        <f aca="false">SUM(G402:H402)</f>
        <v>0</v>
      </c>
    </row>
    <row r="403" customFormat="false" ht="12.75" hidden="false" customHeight="false" outlineLevel="0" collapsed="false">
      <c r="A403" s="19" t="s">
        <v>34</v>
      </c>
      <c r="B403" s="45" t="n">
        <f aca="false">SUM(B379,B380,B381,B382,B394,B401,B402)</f>
        <v>140</v>
      </c>
      <c r="C403" s="45" t="n">
        <f aca="false">SUM(C379,C380,C381,C382,C394,C401,C402)</f>
        <v>0</v>
      </c>
      <c r="D403" s="45" t="n">
        <f aca="false">SUM(D379,D380,D381,D382,D394,D401,D402)</f>
        <v>140</v>
      </c>
      <c r="E403" s="45" t="n">
        <f aca="false">SUM(E379,E380,E381,E382,E394,E401,E402)</f>
        <v>0</v>
      </c>
      <c r="F403" s="45" t="n">
        <f aca="false">SUM(F379,F380,F381,F382,F394,F401,F402)</f>
        <v>0</v>
      </c>
      <c r="G403" s="45" t="n">
        <f aca="false">SUM(G379,G380,G381,G382,G394,G401,G402)</f>
        <v>140</v>
      </c>
      <c r="H403" s="45" t="n">
        <f aca="false">SUM(H379,H380,H381,H382,H394,H401,H402)</f>
        <v>0</v>
      </c>
      <c r="I403" s="45" t="n">
        <f aca="false">SUM(I379,I380,I381,I382,I394,I401,I402)</f>
        <v>140</v>
      </c>
    </row>
    <row r="404" customFormat="false" ht="12.75" hidden="false" customHeight="false" outlineLevel="0" collapsed="false">
      <c r="A404" s="24" t="s">
        <v>35</v>
      </c>
      <c r="B404" s="50"/>
      <c r="C404" s="50"/>
      <c r="D404" s="50" t="n">
        <f aca="false">SUM(B404:C404)</f>
        <v>0</v>
      </c>
      <c r="E404" s="50" t="n">
        <v>3320</v>
      </c>
      <c r="F404" s="50"/>
      <c r="G404" s="50" t="n">
        <f aca="false">SUM(B404,E404)</f>
        <v>3320</v>
      </c>
      <c r="H404" s="50" t="n">
        <f aca="false">SUM(C404,F404)</f>
        <v>0</v>
      </c>
      <c r="I404" s="50" t="n">
        <f aca="false">SUM(G404:H404)</f>
        <v>3320</v>
      </c>
    </row>
    <row r="405" s="44" customFormat="true" ht="12.75" hidden="false" customHeight="false" outlineLevel="0" collapsed="false">
      <c r="A405" s="24" t="s">
        <v>36</v>
      </c>
      <c r="B405" s="25" t="n">
        <v>75053</v>
      </c>
      <c r="C405" s="50"/>
      <c r="D405" s="37" t="n">
        <f aca="false">SUM(B405:C405)</f>
        <v>75053</v>
      </c>
      <c r="E405" s="74" t="n">
        <v>2239</v>
      </c>
      <c r="F405" s="74"/>
      <c r="G405" s="37" t="n">
        <f aca="false">SUM(B405,E405)</f>
        <v>77292</v>
      </c>
      <c r="H405" s="37" t="n">
        <f aca="false">SUM(C405,F405)</f>
        <v>0</v>
      </c>
      <c r="I405" s="37" t="n">
        <f aca="false">SUM(G405:H405)</f>
        <v>77292</v>
      </c>
    </row>
    <row r="406" customFormat="false" ht="12.75" hidden="false" customHeight="false" outlineLevel="0" collapsed="false">
      <c r="A406" s="19" t="s">
        <v>37</v>
      </c>
      <c r="B406" s="45" t="n">
        <f aca="false">SUM(B403:B405)</f>
        <v>75193</v>
      </c>
      <c r="C406" s="45" t="n">
        <f aca="false">SUM(C403:C405)</f>
        <v>0</v>
      </c>
      <c r="D406" s="45" t="n">
        <f aca="false">SUM(D403:D405)</f>
        <v>75193</v>
      </c>
      <c r="E406" s="45" t="n">
        <f aca="false">SUM(E403:E405)</f>
        <v>5559</v>
      </c>
      <c r="F406" s="45" t="n">
        <f aca="false">SUM(F403:F405)</f>
        <v>0</v>
      </c>
      <c r="G406" s="45" t="n">
        <f aca="false">SUM(G403:G405)</f>
        <v>80752</v>
      </c>
      <c r="H406" s="45" t="n">
        <f aca="false">SUM(H403:H405)</f>
        <v>0</v>
      </c>
      <c r="I406" s="45" t="n">
        <f aca="false">SUM(I403:I405)</f>
        <v>80752</v>
      </c>
    </row>
    <row r="407" customFormat="false" ht="12.75" hidden="false" customHeight="false" outlineLevel="0" collapsed="false">
      <c r="A407" s="18"/>
      <c r="B407" s="52"/>
      <c r="C407" s="53"/>
      <c r="D407" s="54"/>
      <c r="E407" s="54"/>
      <c r="F407" s="54"/>
      <c r="G407" s="90"/>
      <c r="H407" s="54"/>
      <c r="I407" s="54"/>
    </row>
    <row r="408" customFormat="false" ht="12.75" hidden="false" customHeight="false" outlineLevel="0" collapsed="false">
      <c r="A408" s="26" t="s">
        <v>38</v>
      </c>
      <c r="B408" s="56"/>
      <c r="C408" s="57"/>
      <c r="D408" s="37"/>
      <c r="E408" s="37"/>
      <c r="F408" s="37"/>
      <c r="G408" s="56"/>
      <c r="H408" s="37"/>
      <c r="I408" s="37"/>
    </row>
    <row r="409" customFormat="false" ht="12.75" hidden="false" customHeight="false" outlineLevel="0" collapsed="false">
      <c r="A409" s="18" t="s">
        <v>39</v>
      </c>
      <c r="B409" s="56" t="n">
        <v>51007</v>
      </c>
      <c r="C409" s="57"/>
      <c r="D409" s="37" t="n">
        <f aca="false">SUM(B409:C409)</f>
        <v>51007</v>
      </c>
      <c r="E409" s="37" t="n">
        <v>1676</v>
      </c>
      <c r="F409" s="37"/>
      <c r="G409" s="56" t="n">
        <f aca="false">SUM(B409,E409)</f>
        <v>52683</v>
      </c>
      <c r="H409" s="37" t="n">
        <f aca="false">SUM(C409,F409)</f>
        <v>0</v>
      </c>
      <c r="I409" s="37" t="n">
        <f aca="false">SUM(G409:H409)</f>
        <v>52683</v>
      </c>
    </row>
    <row r="410" s="44" customFormat="true" ht="12.75" hidden="false" customHeight="false" outlineLevel="0" collapsed="false">
      <c r="A410" s="18" t="s">
        <v>40</v>
      </c>
      <c r="B410" s="56" t="n">
        <v>13934</v>
      </c>
      <c r="C410" s="57"/>
      <c r="D410" s="37" t="n">
        <f aca="false">SUM(B410:C410)</f>
        <v>13934</v>
      </c>
      <c r="E410" s="74" t="n">
        <v>453</v>
      </c>
      <c r="F410" s="74"/>
      <c r="G410" s="56" t="n">
        <f aca="false">SUM(B410,E410)</f>
        <v>14387</v>
      </c>
      <c r="H410" s="37" t="n">
        <f aca="false">SUM(C410,F410)</f>
        <v>0</v>
      </c>
      <c r="I410" s="37" t="n">
        <f aca="false">SUM(G410:H410)</f>
        <v>14387</v>
      </c>
    </row>
    <row r="411" customFormat="false" ht="12.75" hidden="false" customHeight="false" outlineLevel="0" collapsed="false">
      <c r="A411" s="19" t="s">
        <v>9</v>
      </c>
      <c r="B411" s="60" t="n">
        <f aca="false">SUM(B409:B410)</f>
        <v>64941</v>
      </c>
      <c r="C411" s="60" t="n">
        <f aca="false">SUM(C409:C410)</f>
        <v>0</v>
      </c>
      <c r="D411" s="60" t="n">
        <f aca="false">SUM(D409:D410)</f>
        <v>64941</v>
      </c>
      <c r="E411" s="60" t="n">
        <f aca="false">SUM(E409:E410)</f>
        <v>2129</v>
      </c>
      <c r="F411" s="60" t="n">
        <f aca="false">SUM(F409:F410)</f>
        <v>0</v>
      </c>
      <c r="G411" s="60" t="n">
        <f aca="false">SUM(G409:G410)</f>
        <v>67070</v>
      </c>
      <c r="H411" s="49" t="n">
        <f aca="false">SUM(H409:H410)</f>
        <v>0</v>
      </c>
      <c r="I411" s="49" t="n">
        <f aca="false">SUM(I409:I410)</f>
        <v>67070</v>
      </c>
    </row>
    <row r="412" customFormat="false" ht="12.75" hidden="false" customHeight="false" outlineLevel="0" collapsed="false">
      <c r="A412" s="18" t="s">
        <v>41</v>
      </c>
      <c r="B412" s="56" t="n">
        <v>9492</v>
      </c>
      <c r="C412" s="61"/>
      <c r="D412" s="50" t="n">
        <f aca="false">SUM(B412:C412)</f>
        <v>9492</v>
      </c>
      <c r="E412" s="37" t="n">
        <v>110</v>
      </c>
      <c r="F412" s="37"/>
      <c r="G412" s="56" t="n">
        <f aca="false">SUM(B412,E412)</f>
        <v>9602</v>
      </c>
      <c r="H412" s="37" t="n">
        <f aca="false">SUM(C412,F412)</f>
        <v>0</v>
      </c>
      <c r="I412" s="37" t="n">
        <f aca="false">SUM(G412:H412)</f>
        <v>9602</v>
      </c>
    </row>
    <row r="413" customFormat="false" ht="12.75" hidden="false" customHeight="false" outlineLevel="0" collapsed="false">
      <c r="A413" s="18" t="s">
        <v>42</v>
      </c>
      <c r="B413" s="58"/>
      <c r="C413" s="61"/>
      <c r="D413" s="50" t="n">
        <f aca="false">SUM(B413:C413)</f>
        <v>0</v>
      </c>
      <c r="E413" s="37"/>
      <c r="F413" s="37"/>
      <c r="G413" s="56" t="n">
        <f aca="false">SUM(B413,E413)</f>
        <v>0</v>
      </c>
      <c r="H413" s="37" t="n">
        <f aca="false">SUM(C413,F413)</f>
        <v>0</v>
      </c>
      <c r="I413" s="37" t="n">
        <f aca="false">SUM(G413:H413)</f>
        <v>0</v>
      </c>
    </row>
    <row r="414" customFormat="false" ht="12.75" hidden="false" customHeight="false" outlineLevel="0" collapsed="false">
      <c r="A414" s="18" t="s">
        <v>43</v>
      </c>
      <c r="B414" s="58"/>
      <c r="C414" s="57"/>
      <c r="D414" s="50" t="n">
        <f aca="false">SUM(B414:C414)</f>
        <v>0</v>
      </c>
      <c r="E414" s="37" t="n">
        <v>3320</v>
      </c>
      <c r="F414" s="37"/>
      <c r="G414" s="56" t="n">
        <f aca="false">SUM(B414,E414)</f>
        <v>3320</v>
      </c>
      <c r="H414" s="37" t="n">
        <f aca="false">SUM(C414,F414)</f>
        <v>0</v>
      </c>
      <c r="I414" s="37" t="n">
        <f aca="false">SUM(G414:H414)</f>
        <v>3320</v>
      </c>
    </row>
    <row r="415" customFormat="false" ht="12.75" hidden="false" customHeight="false" outlineLevel="0" collapsed="false">
      <c r="A415" s="19" t="s">
        <v>44</v>
      </c>
      <c r="B415" s="60" t="n">
        <f aca="false">SUM(B411:B414)</f>
        <v>74433</v>
      </c>
      <c r="C415" s="60" t="n">
        <f aca="false">SUM(C411:C414)</f>
        <v>0</v>
      </c>
      <c r="D415" s="60" t="n">
        <f aca="false">SUM(D411:D414)</f>
        <v>74433</v>
      </c>
      <c r="E415" s="60" t="n">
        <f aca="false">SUM(E411:E414)</f>
        <v>5559</v>
      </c>
      <c r="F415" s="60" t="n">
        <f aca="false">SUM(F411:F414)</f>
        <v>0</v>
      </c>
      <c r="G415" s="60" t="n">
        <f aca="false">SUM(G411:G414)</f>
        <v>79992</v>
      </c>
      <c r="H415" s="49" t="n">
        <f aca="false">SUM(H411:H414)</f>
        <v>0</v>
      </c>
      <c r="I415" s="49" t="n">
        <f aca="false">SUM(I411:I414)</f>
        <v>79992</v>
      </c>
    </row>
    <row r="416" s="44" customFormat="true" ht="12.75" hidden="false" customHeight="false" outlineLevel="0" collapsed="false">
      <c r="A416" s="18" t="s">
        <v>45</v>
      </c>
      <c r="B416" s="62" t="n">
        <v>760</v>
      </c>
      <c r="C416" s="60"/>
      <c r="D416" s="50" t="n">
        <f aca="false">SUM(B416:C416)</f>
        <v>760</v>
      </c>
      <c r="E416" s="74"/>
      <c r="F416" s="74"/>
      <c r="G416" s="56" t="n">
        <f aca="false">SUM(B416,E416)</f>
        <v>760</v>
      </c>
      <c r="H416" s="37" t="n">
        <f aca="false">SUM(C416,F416)</f>
        <v>0</v>
      </c>
      <c r="I416" s="37" t="n">
        <f aca="false">SUM(G416:H416)</f>
        <v>760</v>
      </c>
    </row>
    <row r="417" customFormat="false" ht="12.75" hidden="false" customHeight="false" outlineLevel="0" collapsed="false">
      <c r="A417" s="18" t="s">
        <v>46</v>
      </c>
      <c r="B417" s="58"/>
      <c r="C417" s="58"/>
      <c r="D417" s="50" t="n">
        <f aca="false">SUM(B417:C417)</f>
        <v>0</v>
      </c>
      <c r="E417" s="37"/>
      <c r="F417" s="37"/>
      <c r="G417" s="56" t="n">
        <f aca="false">SUM(B417,E417)</f>
        <v>0</v>
      </c>
      <c r="H417" s="37" t="n">
        <f aca="false">SUM(C417,F417)</f>
        <v>0</v>
      </c>
      <c r="I417" s="37" t="n">
        <f aca="false">SUM(G417:H417)</f>
        <v>0</v>
      </c>
    </row>
    <row r="418" customFormat="false" ht="12.75" hidden="false" customHeight="false" outlineLevel="0" collapsed="false">
      <c r="A418" s="18" t="s">
        <v>47</v>
      </c>
      <c r="B418" s="58"/>
      <c r="C418" s="58"/>
      <c r="D418" s="50" t="n">
        <f aca="false">SUM(B418:C418)</f>
        <v>0</v>
      </c>
      <c r="E418" s="37"/>
      <c r="F418" s="37"/>
      <c r="G418" s="56" t="n">
        <f aca="false">SUM(B418,E418)</f>
        <v>0</v>
      </c>
      <c r="H418" s="37" t="n">
        <f aca="false">SUM(C418,F418)</f>
        <v>0</v>
      </c>
      <c r="I418" s="37" t="n">
        <f aca="false">SUM(G418:H418)</f>
        <v>0</v>
      </c>
    </row>
    <row r="419" customFormat="false" ht="12.75" hidden="false" customHeight="false" outlineLevel="0" collapsed="false">
      <c r="A419" s="19" t="s">
        <v>48</v>
      </c>
      <c r="B419" s="63" t="n">
        <f aca="false">SUM(B416:B418)</f>
        <v>760</v>
      </c>
      <c r="C419" s="63" t="n">
        <f aca="false">SUM(C416:C418)</f>
        <v>0</v>
      </c>
      <c r="D419" s="63" t="n">
        <f aca="false">SUM(D416:D418)</f>
        <v>760</v>
      </c>
      <c r="E419" s="63" t="n">
        <f aca="false">SUM(E416:E418)</f>
        <v>0</v>
      </c>
      <c r="F419" s="63" t="n">
        <f aca="false">SUM(F416:F418)</f>
        <v>0</v>
      </c>
      <c r="G419" s="63" t="n">
        <f aca="false">SUM(G416:G418)</f>
        <v>760</v>
      </c>
      <c r="H419" s="20" t="n">
        <f aca="false">SUM(H416:H418)</f>
        <v>0</v>
      </c>
      <c r="I419" s="20" t="n">
        <f aca="false">SUM(I416:I418)</f>
        <v>760</v>
      </c>
    </row>
    <row r="420" customFormat="false" ht="12.75" hidden="false" customHeight="false" outlineLevel="0" collapsed="false">
      <c r="A420" s="19" t="s">
        <v>49</v>
      </c>
      <c r="B420" s="64" t="n">
        <f aca="false">SUM(B415,B419)</f>
        <v>75193</v>
      </c>
      <c r="C420" s="64" t="n">
        <f aca="false">SUM(C415,C419)</f>
        <v>0</v>
      </c>
      <c r="D420" s="64" t="n">
        <f aca="false">SUM(D415,D419)</f>
        <v>75193</v>
      </c>
      <c r="E420" s="64" t="n">
        <f aca="false">SUM(E415,E419)</f>
        <v>5559</v>
      </c>
      <c r="F420" s="64" t="n">
        <f aca="false">SUM(F415,F419)</f>
        <v>0</v>
      </c>
      <c r="G420" s="64" t="n">
        <f aca="false">SUM(G415,G419)</f>
        <v>80752</v>
      </c>
      <c r="H420" s="20" t="n">
        <f aca="false">SUM(H415,H419)</f>
        <v>0</v>
      </c>
      <c r="I420" s="20" t="n">
        <f aca="false">SUM(I415,I419)</f>
        <v>80752</v>
      </c>
    </row>
    <row r="421" customFormat="false" ht="12.75" hidden="false" customHeight="false" outlineLevel="0" collapsed="false">
      <c r="A421" s="24" t="s">
        <v>50</v>
      </c>
      <c r="B421" s="58"/>
      <c r="C421" s="57"/>
      <c r="D421" s="50" t="n">
        <f aca="false">SUM(B421:C421)</f>
        <v>0</v>
      </c>
      <c r="E421" s="37"/>
      <c r="F421" s="37"/>
      <c r="G421" s="56" t="n">
        <f aca="false">SUM(B421,E421)</f>
        <v>0</v>
      </c>
      <c r="H421" s="37" t="n">
        <f aca="false">SUM(C421,F421)</f>
        <v>0</v>
      </c>
      <c r="I421" s="37" t="n">
        <f aca="false">SUM(G421:H421)</f>
        <v>0</v>
      </c>
    </row>
    <row r="422" s="44" customFormat="true" ht="12.75" hidden="false" customHeight="false" outlineLevel="0" collapsed="false">
      <c r="A422" s="65" t="s">
        <v>51</v>
      </c>
      <c r="B422" s="60" t="n">
        <f aca="false">SUM(B420:B421)</f>
        <v>75193</v>
      </c>
      <c r="C422" s="60" t="n">
        <f aca="false">SUM(C420:C421)</f>
        <v>0</v>
      </c>
      <c r="D422" s="60" t="n">
        <f aca="false">SUM(D420:D421)</f>
        <v>75193</v>
      </c>
      <c r="E422" s="60" t="n">
        <f aca="false">SUM(E420:E421)</f>
        <v>5559</v>
      </c>
      <c r="F422" s="60" t="n">
        <f aca="false">SUM(F420:F421)</f>
        <v>0</v>
      </c>
      <c r="G422" s="60" t="n">
        <f aca="false">SUM(G420:G421)</f>
        <v>80752</v>
      </c>
      <c r="H422" s="49" t="n">
        <f aca="false">SUM(H420:H421)</f>
        <v>0</v>
      </c>
      <c r="I422" s="49" t="n">
        <f aca="false">SUM(I420:I421)</f>
        <v>80752</v>
      </c>
    </row>
    <row r="423" s="44" customFormat="true" ht="12.75" hidden="false" customHeight="false" outlineLevel="0" collapsed="false">
      <c r="A423" s="27" t="s">
        <v>52</v>
      </c>
      <c r="B423" s="66" t="n">
        <v>16.5</v>
      </c>
      <c r="C423" s="67"/>
      <c r="D423" s="68" t="n">
        <f aca="false">SUM(B423:C423)</f>
        <v>16.5</v>
      </c>
      <c r="E423" s="24"/>
      <c r="F423" s="24"/>
      <c r="G423" s="86" t="n">
        <f aca="false">SUM(B423,E423)</f>
        <v>16.5</v>
      </c>
      <c r="H423" s="86" t="n">
        <f aca="false">SUM(C423,F423)</f>
        <v>0</v>
      </c>
      <c r="I423" s="83" t="n">
        <f aca="false">SUM(G423:H423)</f>
        <v>16.5</v>
      </c>
    </row>
    <row r="424" customFormat="false" ht="12.75" hidden="false" customHeight="false" outlineLevel="0" collapsed="false">
      <c r="A424" s="28"/>
      <c r="B424" s="28"/>
      <c r="C424" s="28"/>
      <c r="D424" s="28"/>
    </row>
    <row r="425" customFormat="false" ht="12.75" hidden="false" customHeight="false" outlineLevel="0" collapsed="false">
      <c r="A425" s="71"/>
      <c r="B425" s="71"/>
      <c r="C425" s="71"/>
      <c r="D425" s="71"/>
    </row>
    <row r="426" customFormat="false" ht="12.75" hidden="false" customHeight="false" outlineLevel="0" collapsed="false">
      <c r="I426" s="8" t="s">
        <v>2</v>
      </c>
    </row>
    <row r="427" customFormat="false" ht="12.75" hidden="false" customHeight="true" outlineLevel="0" collapsed="false">
      <c r="A427" s="33" t="s">
        <v>61</v>
      </c>
      <c r="B427" s="10" t="s">
        <v>4</v>
      </c>
      <c r="C427" s="10" t="s">
        <v>5</v>
      </c>
      <c r="D427" s="10" t="s">
        <v>6</v>
      </c>
      <c r="E427" s="11" t="s">
        <v>7</v>
      </c>
      <c r="F427" s="11"/>
      <c r="G427" s="11" t="s">
        <v>8</v>
      </c>
      <c r="H427" s="11"/>
      <c r="I427" s="11"/>
    </row>
    <row r="428" customFormat="false" ht="12.75" hidden="false" customHeight="true" outlineLevel="0" collapsed="false">
      <c r="A428" s="33"/>
      <c r="B428" s="10"/>
      <c r="C428" s="10"/>
      <c r="D428" s="10"/>
      <c r="E428" s="12" t="s">
        <v>4</v>
      </c>
      <c r="F428" s="12" t="s">
        <v>5</v>
      </c>
      <c r="G428" s="12" t="s">
        <v>4</v>
      </c>
      <c r="H428" s="12" t="s">
        <v>5</v>
      </c>
      <c r="I428" s="12" t="s">
        <v>9</v>
      </c>
    </row>
    <row r="429" customFormat="false" ht="12.75" hidden="false" customHeight="false" outlineLevel="0" collapsed="false">
      <c r="A429" s="33"/>
      <c r="B429" s="10"/>
      <c r="C429" s="10"/>
      <c r="D429" s="10"/>
      <c r="E429" s="12"/>
      <c r="F429" s="12"/>
      <c r="G429" s="12"/>
      <c r="H429" s="12"/>
      <c r="I429" s="12"/>
    </row>
    <row r="430" customFormat="false" ht="12.75" hidden="false" customHeight="false" outlineLevel="0" collapsed="false">
      <c r="A430" s="34"/>
      <c r="B430" s="10"/>
      <c r="C430" s="10"/>
      <c r="D430" s="10"/>
      <c r="E430" s="12"/>
      <c r="F430" s="12"/>
      <c r="G430" s="12"/>
      <c r="H430" s="12"/>
      <c r="I430" s="12"/>
    </row>
    <row r="431" customFormat="false" ht="12.75" hidden="false" customHeight="false" outlineLevel="0" collapsed="false">
      <c r="A431" s="13" t="s">
        <v>10</v>
      </c>
      <c r="B431" s="14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A432" s="16" t="s">
        <v>11</v>
      </c>
      <c r="B432" s="38"/>
      <c r="C432" s="38"/>
      <c r="D432" s="37" t="n">
        <f aca="false">SUM(B432:C432)</f>
        <v>0</v>
      </c>
      <c r="E432" s="37"/>
      <c r="F432" s="37"/>
      <c r="G432" s="37" t="n">
        <f aca="false">SUM(B432,E432)</f>
        <v>0</v>
      </c>
      <c r="H432" s="37" t="n">
        <f aca="false">SUM(C432,F432)</f>
        <v>0</v>
      </c>
      <c r="I432" s="37" t="n">
        <f aca="false">SUM(G432:H432)</f>
        <v>0</v>
      </c>
    </row>
    <row r="433" customFormat="false" ht="12.75" hidden="false" customHeight="false" outlineLevel="0" collapsed="false">
      <c r="A433" s="18" t="s">
        <v>12</v>
      </c>
      <c r="B433" s="38"/>
      <c r="C433" s="38"/>
      <c r="D433" s="37" t="n">
        <f aca="false">SUM(B433:C433)</f>
        <v>0</v>
      </c>
      <c r="E433" s="35"/>
      <c r="F433" s="35"/>
      <c r="G433" s="37" t="n">
        <f aca="false">SUM(B433,E433)</f>
        <v>0</v>
      </c>
      <c r="H433" s="37" t="n">
        <f aca="false">SUM(C433,F433)</f>
        <v>0</v>
      </c>
      <c r="I433" s="37" t="n">
        <f aca="false">SUM(G433:H433)</f>
        <v>0</v>
      </c>
    </row>
    <row r="434" customFormat="false" ht="12.75" hidden="false" customHeight="false" outlineLevel="0" collapsed="false">
      <c r="A434" s="18" t="s">
        <v>13</v>
      </c>
      <c r="B434" s="38"/>
      <c r="C434" s="38"/>
      <c r="D434" s="37" t="n">
        <f aca="false">SUM(B434:C434)</f>
        <v>0</v>
      </c>
      <c r="E434" s="35"/>
      <c r="F434" s="35"/>
      <c r="G434" s="37" t="n">
        <f aca="false">SUM(B434,E434)</f>
        <v>0</v>
      </c>
      <c r="H434" s="37" t="n">
        <f aca="false">SUM(C434,F434)</f>
        <v>0</v>
      </c>
      <c r="I434" s="37" t="n">
        <f aca="false">SUM(G434:H434)</f>
        <v>0</v>
      </c>
    </row>
    <row r="435" customFormat="false" ht="12.75" hidden="false" customHeight="false" outlineLevel="0" collapsed="false">
      <c r="A435" s="19" t="s">
        <v>14</v>
      </c>
      <c r="B435" s="39" t="n">
        <f aca="false">SUM(B436:B446)</f>
        <v>42</v>
      </c>
      <c r="C435" s="39" t="n">
        <f aca="false">SUM(C436:C446)</f>
        <v>0</v>
      </c>
      <c r="D435" s="39" t="n">
        <f aca="false">SUM(D436:D446)</f>
        <v>42</v>
      </c>
      <c r="E435" s="39" t="n">
        <f aca="false">SUM(E436:E446)</f>
        <v>0</v>
      </c>
      <c r="F435" s="39" t="n">
        <f aca="false">SUM(F436:F446)</f>
        <v>0</v>
      </c>
      <c r="G435" s="39" t="n">
        <f aca="false">SUM(G436:G446)</f>
        <v>42</v>
      </c>
      <c r="H435" s="39" t="n">
        <f aca="false">SUM(H436:H446)</f>
        <v>0</v>
      </c>
      <c r="I435" s="39" t="n">
        <f aca="false">SUM(I436:I446)</f>
        <v>42</v>
      </c>
    </row>
    <row r="436" customFormat="false" ht="12.75" hidden="false" customHeight="false" outlineLevel="0" collapsed="false">
      <c r="A436" s="21" t="s">
        <v>15</v>
      </c>
      <c r="B436" s="91"/>
      <c r="C436" s="91"/>
      <c r="D436" s="41" t="n">
        <f aca="false">SUM(B436:C436)</f>
        <v>0</v>
      </c>
      <c r="E436" s="23"/>
      <c r="F436" s="23"/>
      <c r="G436" s="41" t="n">
        <f aca="false">SUM(B436,E436)</f>
        <v>0</v>
      </c>
      <c r="H436" s="41" t="n">
        <f aca="false">SUM(C436,F436)</f>
        <v>0</v>
      </c>
      <c r="I436" s="41" t="n">
        <f aca="false">SUM(G436:H436)</f>
        <v>0</v>
      </c>
    </row>
    <row r="437" customFormat="false" ht="12.75" hidden="false" customHeight="false" outlineLevel="0" collapsed="false">
      <c r="A437" s="21" t="s">
        <v>16</v>
      </c>
      <c r="B437" s="40"/>
      <c r="C437" s="40"/>
      <c r="D437" s="41" t="n">
        <f aca="false">SUM(B437:C437)</f>
        <v>0</v>
      </c>
      <c r="E437" s="23"/>
      <c r="F437" s="23"/>
      <c r="G437" s="41" t="n">
        <f aca="false">SUM(B437,E437)</f>
        <v>0</v>
      </c>
      <c r="H437" s="41" t="n">
        <f aca="false">SUM(C437,F437)</f>
        <v>0</v>
      </c>
      <c r="I437" s="41" t="n">
        <f aca="false">SUM(G437:H437)</f>
        <v>0</v>
      </c>
    </row>
    <row r="438" customFormat="false" ht="12.75" hidden="false" customHeight="false" outlineLevel="0" collapsed="false">
      <c r="A438" s="21" t="s">
        <v>17</v>
      </c>
      <c r="B438" s="40"/>
      <c r="C438" s="40"/>
      <c r="D438" s="41" t="n">
        <f aca="false">SUM(B438:C438)</f>
        <v>0</v>
      </c>
      <c r="E438" s="23"/>
      <c r="F438" s="23"/>
      <c r="G438" s="41" t="n">
        <f aca="false">SUM(B438,E438)</f>
        <v>0</v>
      </c>
      <c r="H438" s="41" t="n">
        <f aca="false">SUM(C438,F438)</f>
        <v>0</v>
      </c>
      <c r="I438" s="41" t="n">
        <f aca="false">SUM(G438:H438)</f>
        <v>0</v>
      </c>
    </row>
    <row r="439" customFormat="false" ht="12.75" hidden="false" customHeight="false" outlineLevel="0" collapsed="false">
      <c r="A439" s="21" t="s">
        <v>18</v>
      </c>
      <c r="B439" s="41"/>
      <c r="C439" s="41"/>
      <c r="D439" s="41" t="n">
        <f aca="false">SUM(B439:C439)</f>
        <v>0</v>
      </c>
      <c r="E439" s="23"/>
      <c r="F439" s="23"/>
      <c r="G439" s="41" t="n">
        <f aca="false">SUM(B439,E439)</f>
        <v>0</v>
      </c>
      <c r="H439" s="41" t="n">
        <f aca="false">SUM(C439,F439)</f>
        <v>0</v>
      </c>
      <c r="I439" s="41" t="n">
        <f aca="false">SUM(G439:H439)</f>
        <v>0</v>
      </c>
    </row>
    <row r="440" customFormat="false" ht="12.75" hidden="false" customHeight="false" outlineLevel="0" collapsed="false">
      <c r="A440" s="21" t="s">
        <v>54</v>
      </c>
      <c r="B440" s="41"/>
      <c r="C440" s="41"/>
      <c r="D440" s="41" t="n">
        <f aca="false">SUM(B440:C440)</f>
        <v>0</v>
      </c>
      <c r="E440" s="23"/>
      <c r="F440" s="23"/>
      <c r="G440" s="41" t="n">
        <f aca="false">SUM(B440,E440)</f>
        <v>0</v>
      </c>
      <c r="H440" s="41" t="n">
        <f aca="false">SUM(C440,F440)</f>
        <v>0</v>
      </c>
      <c r="I440" s="41" t="n">
        <f aca="false">SUM(G440:H440)</f>
        <v>0</v>
      </c>
    </row>
    <row r="441" customFormat="false" ht="12.75" hidden="false" customHeight="false" outlineLevel="0" collapsed="false">
      <c r="A441" s="21" t="s">
        <v>20</v>
      </c>
      <c r="B441" s="41"/>
      <c r="C441" s="41"/>
      <c r="D441" s="41" t="n">
        <f aca="false">SUM(B441:C441)</f>
        <v>0</v>
      </c>
      <c r="E441" s="23"/>
      <c r="F441" s="23"/>
      <c r="G441" s="41" t="n">
        <f aca="false">SUM(B441,E441)</f>
        <v>0</v>
      </c>
      <c r="H441" s="41" t="n">
        <f aca="false">SUM(C441,F441)</f>
        <v>0</v>
      </c>
      <c r="I441" s="41" t="n">
        <f aca="false">SUM(G441:H441)</f>
        <v>0</v>
      </c>
    </row>
    <row r="442" customFormat="false" ht="12.75" hidden="false" customHeight="false" outlineLevel="0" collapsed="false">
      <c r="A442" s="21" t="s">
        <v>21</v>
      </c>
      <c r="B442" s="41"/>
      <c r="C442" s="41"/>
      <c r="D442" s="41" t="n">
        <f aca="false">SUM(B442:C442)</f>
        <v>0</v>
      </c>
      <c r="E442" s="23"/>
      <c r="F442" s="23"/>
      <c r="G442" s="41" t="n">
        <f aca="false">SUM(B442,E442)</f>
        <v>0</v>
      </c>
      <c r="H442" s="41" t="n">
        <f aca="false">SUM(C442,F442)</f>
        <v>0</v>
      </c>
      <c r="I442" s="41" t="n">
        <f aca="false">SUM(G442:H442)</f>
        <v>0</v>
      </c>
    </row>
    <row r="443" customFormat="false" ht="12.75" hidden="false" customHeight="false" outlineLevel="0" collapsed="false">
      <c r="A443" s="21" t="s">
        <v>22</v>
      </c>
      <c r="B443" s="41"/>
      <c r="C443" s="41"/>
      <c r="D443" s="41" t="n">
        <f aca="false">SUM(B443:C443)</f>
        <v>0</v>
      </c>
      <c r="E443" s="23"/>
      <c r="F443" s="23"/>
      <c r="G443" s="41" t="n">
        <f aca="false">SUM(B443,E443)</f>
        <v>0</v>
      </c>
      <c r="H443" s="41" t="n">
        <f aca="false">SUM(C443,F443)</f>
        <v>0</v>
      </c>
      <c r="I443" s="41" t="n">
        <f aca="false">SUM(G443:H443)</f>
        <v>0</v>
      </c>
    </row>
    <row r="444" customFormat="false" ht="12.75" hidden="false" customHeight="false" outlineLevel="0" collapsed="false">
      <c r="A444" s="21" t="s">
        <v>23</v>
      </c>
      <c r="B444" s="41" t="n">
        <v>42</v>
      </c>
      <c r="C444" s="41"/>
      <c r="D444" s="41" t="n">
        <f aca="false">SUM(B444:C444)</f>
        <v>42</v>
      </c>
      <c r="E444" s="23"/>
      <c r="F444" s="23"/>
      <c r="G444" s="41" t="n">
        <f aca="false">SUM(B444,E444)</f>
        <v>42</v>
      </c>
      <c r="H444" s="41" t="n">
        <f aca="false">SUM(C444,F444)</f>
        <v>0</v>
      </c>
      <c r="I444" s="41" t="n">
        <f aca="false">SUM(G444:H444)</f>
        <v>42</v>
      </c>
    </row>
    <row r="445" s="44" customFormat="true" ht="12.75" hidden="false" customHeight="false" outlineLevel="0" collapsed="false">
      <c r="A445" s="21" t="s">
        <v>24</v>
      </c>
      <c r="B445" s="41"/>
      <c r="C445" s="41"/>
      <c r="D445" s="41" t="n">
        <f aca="false">SUM(B445:C445)</f>
        <v>0</v>
      </c>
      <c r="E445" s="92"/>
      <c r="F445" s="92"/>
      <c r="G445" s="41" t="n">
        <f aca="false">SUM(B445,E445)</f>
        <v>0</v>
      </c>
      <c r="H445" s="41" t="n">
        <f aca="false">SUM(C445,F445)</f>
        <v>0</v>
      </c>
      <c r="I445" s="41" t="n">
        <f aca="false">SUM(G445:H445)</f>
        <v>0</v>
      </c>
    </row>
    <row r="446" customFormat="false" ht="12.75" hidden="false" customHeight="false" outlineLevel="0" collapsed="false">
      <c r="A446" s="21" t="s">
        <v>25</v>
      </c>
      <c r="B446" s="41"/>
      <c r="C446" s="41"/>
      <c r="D446" s="41" t="n">
        <f aca="false">SUM(B446:C446)</f>
        <v>0</v>
      </c>
      <c r="E446" s="23"/>
      <c r="F446" s="23"/>
      <c r="G446" s="41" t="n">
        <f aca="false">SUM(B446,E446)</f>
        <v>0</v>
      </c>
      <c r="H446" s="41" t="n">
        <f aca="false">SUM(C446,F446)</f>
        <v>0</v>
      </c>
      <c r="I446" s="41" t="n">
        <f aca="false">SUM(G446:H446)</f>
        <v>0</v>
      </c>
    </row>
    <row r="447" customFormat="false" ht="12.75" hidden="false" customHeight="false" outlineLevel="0" collapsed="false">
      <c r="A447" s="19" t="s">
        <v>26</v>
      </c>
      <c r="B447" s="45" t="n">
        <f aca="false">SUM(B449:B453)</f>
        <v>0</v>
      </c>
      <c r="C447" s="45" t="n">
        <f aca="false">SUM(C449:C453)</f>
        <v>0</v>
      </c>
      <c r="D447" s="45" t="n">
        <f aca="false">SUM(D449:D453)</f>
        <v>0</v>
      </c>
      <c r="E447" s="45" t="n">
        <f aca="false">SUM(E449:E453)</f>
        <v>0</v>
      </c>
      <c r="F447" s="45" t="n">
        <f aca="false">SUM(F449:F453)</f>
        <v>0</v>
      </c>
      <c r="G447" s="45" t="n">
        <f aca="false">SUM(G449:G453)</f>
        <v>0</v>
      </c>
      <c r="H447" s="45" t="n">
        <f aca="false">SUM(H449:H453)</f>
        <v>0</v>
      </c>
      <c r="I447" s="45" t="n">
        <f aca="false">SUM(I449:I453)</f>
        <v>0</v>
      </c>
    </row>
    <row r="448" customFormat="false" ht="12.75" hidden="false" customHeight="false" outlineLevel="0" collapsed="false">
      <c r="A448" s="23" t="s">
        <v>15</v>
      </c>
      <c r="B448" s="50"/>
      <c r="C448" s="50"/>
      <c r="D448" s="37" t="n">
        <f aca="false">SUM(B448:C448)</f>
        <v>0</v>
      </c>
      <c r="E448" s="35"/>
      <c r="F448" s="35"/>
      <c r="G448" s="37" t="n">
        <f aca="false">SUM(B448,E448)</f>
        <v>0</v>
      </c>
      <c r="H448" s="37" t="n">
        <f aca="false">SUM(C448,F448)</f>
        <v>0</v>
      </c>
      <c r="I448" s="37" t="n">
        <f aca="false">SUM(G448:H448)</f>
        <v>0</v>
      </c>
    </row>
    <row r="449" customFormat="false" ht="12.75" hidden="false" customHeight="false" outlineLevel="0" collapsed="false">
      <c r="A449" s="23" t="s">
        <v>27</v>
      </c>
      <c r="B449" s="50"/>
      <c r="C449" s="50"/>
      <c r="D449" s="37" t="n">
        <f aca="false">SUM(B449:C449)</f>
        <v>0</v>
      </c>
      <c r="E449" s="35"/>
      <c r="F449" s="35"/>
      <c r="G449" s="37" t="n">
        <f aca="false">SUM(B449,E449)</f>
        <v>0</v>
      </c>
      <c r="H449" s="37" t="n">
        <f aca="false">SUM(C449,F449)</f>
        <v>0</v>
      </c>
      <c r="I449" s="37" t="n">
        <f aca="false">SUM(G449:H449)</f>
        <v>0</v>
      </c>
    </row>
    <row r="450" customFormat="false" ht="12.75" hidden="false" customHeight="false" outlineLevel="0" collapsed="false">
      <c r="A450" s="23" t="s">
        <v>28</v>
      </c>
      <c r="B450" s="50"/>
      <c r="C450" s="50"/>
      <c r="D450" s="37" t="n">
        <f aca="false">SUM(B450:C450)</f>
        <v>0</v>
      </c>
      <c r="E450" s="35"/>
      <c r="F450" s="35"/>
      <c r="G450" s="37" t="n">
        <f aca="false">SUM(B450,E450)</f>
        <v>0</v>
      </c>
      <c r="H450" s="37" t="n">
        <f aca="false">SUM(C450,F450)</f>
        <v>0</v>
      </c>
      <c r="I450" s="37" t="n">
        <f aca="false">SUM(G450:H450)</f>
        <v>0</v>
      </c>
    </row>
    <row r="451" s="44" customFormat="true" ht="12.75" hidden="false" customHeight="false" outlineLevel="0" collapsed="false">
      <c r="A451" s="23" t="s">
        <v>29</v>
      </c>
      <c r="B451" s="50"/>
      <c r="C451" s="50"/>
      <c r="D451" s="37" t="n">
        <f aca="false">SUM(B451:C451)</f>
        <v>0</v>
      </c>
      <c r="E451" s="82"/>
      <c r="F451" s="82"/>
      <c r="G451" s="37" t="n">
        <f aca="false">SUM(B451,E451)</f>
        <v>0</v>
      </c>
      <c r="H451" s="37" t="n">
        <f aca="false">SUM(C451,F451)</f>
        <v>0</v>
      </c>
      <c r="I451" s="37" t="n">
        <f aca="false">SUM(G451:H451)</f>
        <v>0</v>
      </c>
    </row>
    <row r="452" s="44" customFormat="true" ht="12.75" hidden="false" customHeight="false" outlineLevel="0" collapsed="false">
      <c r="A452" s="23" t="s">
        <v>30</v>
      </c>
      <c r="B452" s="50"/>
      <c r="C452" s="50"/>
      <c r="D452" s="37" t="n">
        <f aca="false">SUM(B452:C452)</f>
        <v>0</v>
      </c>
      <c r="E452" s="82"/>
      <c r="F452" s="82"/>
      <c r="G452" s="37" t="n">
        <f aca="false">SUM(B452,E452)</f>
        <v>0</v>
      </c>
      <c r="H452" s="37" t="n">
        <f aca="false">SUM(C452,F452)</f>
        <v>0</v>
      </c>
      <c r="I452" s="37" t="n">
        <f aca="false">SUM(G452:H452)</f>
        <v>0</v>
      </c>
    </row>
    <row r="453" s="44" customFormat="true" ht="12.75" hidden="false" customHeight="false" outlineLevel="0" collapsed="false">
      <c r="A453" s="23" t="s">
        <v>31</v>
      </c>
      <c r="B453" s="50"/>
      <c r="C453" s="50"/>
      <c r="D453" s="37" t="n">
        <f aca="false">SUM(B453:C453)</f>
        <v>0</v>
      </c>
      <c r="E453" s="82"/>
      <c r="F453" s="82"/>
      <c r="G453" s="37" t="n">
        <f aca="false">SUM(B453,E453)</f>
        <v>0</v>
      </c>
      <c r="H453" s="37" t="n">
        <f aca="false">SUM(C453,F453)</f>
        <v>0</v>
      </c>
      <c r="I453" s="37" t="n">
        <f aca="false">SUM(G453:H453)</f>
        <v>0</v>
      </c>
    </row>
    <row r="454" s="44" customFormat="true" ht="12.75" hidden="false" customHeight="false" outlineLevel="0" collapsed="false">
      <c r="A454" s="18" t="s">
        <v>32</v>
      </c>
      <c r="B454" s="24"/>
      <c r="C454" s="24"/>
      <c r="D454" s="37" t="n">
        <f aca="false">SUM(B454:C454)</f>
        <v>0</v>
      </c>
      <c r="E454" s="82"/>
      <c r="F454" s="82"/>
      <c r="G454" s="37" t="n">
        <f aca="false">SUM(B454,E454)</f>
        <v>0</v>
      </c>
      <c r="H454" s="37" t="n">
        <f aca="false">SUM(C454,F454)</f>
        <v>0</v>
      </c>
      <c r="I454" s="37" t="n">
        <f aca="false">SUM(G454:H454)</f>
        <v>0</v>
      </c>
    </row>
    <row r="455" s="44" customFormat="true" ht="12.75" hidden="false" customHeight="false" outlineLevel="0" collapsed="false">
      <c r="A455" s="18" t="s">
        <v>33</v>
      </c>
      <c r="B455" s="84"/>
      <c r="C455" s="84"/>
      <c r="D455" s="80" t="n">
        <f aca="false">SUM(B455:C455)</f>
        <v>0</v>
      </c>
      <c r="E455" s="93"/>
      <c r="F455" s="93"/>
      <c r="G455" s="80" t="n">
        <f aca="false">SUM(B455,E455)</f>
        <v>0</v>
      </c>
      <c r="H455" s="80" t="n">
        <f aca="false">SUM(C455,F455)</f>
        <v>0</v>
      </c>
      <c r="I455" s="80" t="n">
        <f aca="false">SUM(G455:H455)</f>
        <v>0</v>
      </c>
    </row>
    <row r="456" customFormat="false" ht="12.75" hidden="false" customHeight="false" outlineLevel="0" collapsed="false">
      <c r="A456" s="19" t="s">
        <v>34</v>
      </c>
      <c r="B456" s="45" t="n">
        <f aca="false">SUM(B432,B433,B434,B435,B447,B454,B455)</f>
        <v>42</v>
      </c>
      <c r="C456" s="45" t="n">
        <f aca="false">SUM(C432,C433,C434,C435,C447,C454,C455)</f>
        <v>0</v>
      </c>
      <c r="D456" s="45" t="n">
        <f aca="false">SUM(D432,D433,D434,D435,D447,D454,D455)</f>
        <v>42</v>
      </c>
      <c r="E456" s="45" t="n">
        <f aca="false">SUM(E432,E433,E434,E435,E447,E454,E455)</f>
        <v>0</v>
      </c>
      <c r="F456" s="45" t="n">
        <f aca="false">SUM(F432,F433,F434,F435,F447,F454,F455)</f>
        <v>0</v>
      </c>
      <c r="G456" s="45" t="n">
        <f aca="false">SUM(G432,G433,G434,G435,G447,G454,G455)</f>
        <v>42</v>
      </c>
      <c r="H456" s="45" t="n">
        <f aca="false">SUM(H432,H433,H434,H435,H447,H454,H455)</f>
        <v>0</v>
      </c>
      <c r="I456" s="45" t="n">
        <f aca="false">SUM(I432,I433,I434,I435,I447,I454,I455)</f>
        <v>42</v>
      </c>
    </row>
    <row r="457" customFormat="false" ht="12.75" hidden="false" customHeight="false" outlineLevel="0" collapsed="false">
      <c r="A457" s="24" t="s">
        <v>35</v>
      </c>
      <c r="B457" s="50"/>
      <c r="C457" s="50"/>
      <c r="D457" s="50" t="n">
        <f aca="false">SUM(B457:C457)</f>
        <v>0</v>
      </c>
      <c r="E457" s="50" t="n">
        <v>5166</v>
      </c>
      <c r="F457" s="50"/>
      <c r="G457" s="50" t="n">
        <f aca="false">SUM(B457,E457)</f>
        <v>5166</v>
      </c>
      <c r="H457" s="50" t="n">
        <f aca="false">SUM(C457,F457)</f>
        <v>0</v>
      </c>
      <c r="I457" s="50" t="n">
        <f aca="false">SUM(G457:H457)</f>
        <v>5166</v>
      </c>
    </row>
    <row r="458" s="44" customFormat="true" ht="12.75" hidden="false" customHeight="false" outlineLevel="0" collapsed="false">
      <c r="A458" s="24" t="s">
        <v>36</v>
      </c>
      <c r="B458" s="25" t="n">
        <v>115695</v>
      </c>
      <c r="C458" s="49"/>
      <c r="D458" s="37" t="n">
        <f aca="false">SUM(B458:C458)</f>
        <v>115695</v>
      </c>
      <c r="E458" s="82" t="n">
        <v>8898</v>
      </c>
      <c r="F458" s="82"/>
      <c r="G458" s="37" t="n">
        <f aca="false">SUM(B458,E458)</f>
        <v>124593</v>
      </c>
      <c r="H458" s="37" t="n">
        <f aca="false">SUM(C458,F458)</f>
        <v>0</v>
      </c>
      <c r="I458" s="37" t="n">
        <f aca="false">SUM(G458:H458)</f>
        <v>124593</v>
      </c>
    </row>
    <row r="459" customFormat="false" ht="12.75" hidden="false" customHeight="false" outlineLevel="0" collapsed="false">
      <c r="A459" s="19" t="s">
        <v>37</v>
      </c>
      <c r="B459" s="45" t="n">
        <f aca="false">SUM(B456:B458)</f>
        <v>115737</v>
      </c>
      <c r="C459" s="45" t="n">
        <f aca="false">SUM(C456:C458)</f>
        <v>0</v>
      </c>
      <c r="D459" s="45" t="n">
        <f aca="false">SUM(D456:D458)</f>
        <v>115737</v>
      </c>
      <c r="E459" s="45" t="n">
        <f aca="false">SUM(E456:E458)</f>
        <v>14064</v>
      </c>
      <c r="F459" s="45" t="n">
        <f aca="false">SUM(F456:F458)</f>
        <v>0</v>
      </c>
      <c r="G459" s="45" t="n">
        <f aca="false">SUM(G456:G458)</f>
        <v>129801</v>
      </c>
      <c r="H459" s="45" t="n">
        <f aca="false">SUM(H456:H458)</f>
        <v>0</v>
      </c>
      <c r="I459" s="45" t="n">
        <f aca="false">SUM(I456:I458)</f>
        <v>129801</v>
      </c>
    </row>
    <row r="460" customFormat="false" ht="12.75" hidden="false" customHeight="false" outlineLevel="0" collapsed="false">
      <c r="A460" s="18"/>
      <c r="B460" s="52"/>
      <c r="C460" s="53"/>
      <c r="D460" s="54"/>
      <c r="E460" s="94"/>
      <c r="F460" s="94"/>
      <c r="G460" s="54"/>
      <c r="H460" s="54"/>
      <c r="I460" s="54"/>
    </row>
    <row r="461" customFormat="false" ht="12.75" hidden="false" customHeight="false" outlineLevel="0" collapsed="false">
      <c r="A461" s="26" t="s">
        <v>38</v>
      </c>
      <c r="B461" s="56"/>
      <c r="C461" s="57"/>
      <c r="D461" s="37"/>
      <c r="E461" s="35"/>
      <c r="F461" s="35"/>
      <c r="G461" s="37"/>
      <c r="H461" s="37"/>
      <c r="I461" s="37"/>
    </row>
    <row r="462" customFormat="false" ht="12.75" hidden="false" customHeight="false" outlineLevel="0" collapsed="false">
      <c r="A462" s="18" t="s">
        <v>39</v>
      </c>
      <c r="B462" s="56" t="n">
        <v>78450</v>
      </c>
      <c r="C462" s="57"/>
      <c r="D462" s="37" t="n">
        <f aca="false">SUM(B462:C462)</f>
        <v>78450</v>
      </c>
      <c r="E462" s="35" t="n">
        <v>6786</v>
      </c>
      <c r="F462" s="35"/>
      <c r="G462" s="37" t="n">
        <f aca="false">SUM(B462,E462)</f>
        <v>85236</v>
      </c>
      <c r="H462" s="37" t="n">
        <f aca="false">SUM(C462,F462)</f>
        <v>0</v>
      </c>
      <c r="I462" s="37" t="n">
        <f aca="false">SUM(G462:H462)</f>
        <v>85236</v>
      </c>
    </row>
    <row r="463" s="44" customFormat="true" ht="12.75" hidden="false" customHeight="false" outlineLevel="0" collapsed="false">
      <c r="A463" s="18" t="s">
        <v>40</v>
      </c>
      <c r="B463" s="56" t="n">
        <v>23572</v>
      </c>
      <c r="C463" s="57"/>
      <c r="D463" s="37" t="n">
        <f aca="false">SUM(B463:C463)</f>
        <v>23572</v>
      </c>
      <c r="E463" s="82" t="n">
        <v>1832</v>
      </c>
      <c r="F463" s="82"/>
      <c r="G463" s="37" t="n">
        <f aca="false">SUM(B463,E463)</f>
        <v>25404</v>
      </c>
      <c r="H463" s="80" t="n">
        <f aca="false">SUM(C463,F463)</f>
        <v>0</v>
      </c>
      <c r="I463" s="80" t="n">
        <f aca="false">SUM(G463:H463)</f>
        <v>25404</v>
      </c>
    </row>
    <row r="464" customFormat="false" ht="12.75" hidden="false" customHeight="false" outlineLevel="0" collapsed="false">
      <c r="A464" s="19" t="s">
        <v>9</v>
      </c>
      <c r="B464" s="60" t="n">
        <f aca="false">SUM(B462:B463)</f>
        <v>102022</v>
      </c>
      <c r="C464" s="60" t="n">
        <f aca="false">SUM(C462:C463)</f>
        <v>0</v>
      </c>
      <c r="D464" s="60" t="n">
        <f aca="false">SUM(D462:D463)</f>
        <v>102022</v>
      </c>
      <c r="E464" s="60" t="n">
        <f aca="false">SUM(E462:E463)</f>
        <v>8618</v>
      </c>
      <c r="F464" s="60" t="n">
        <f aca="false">SUM(F462:F463)</f>
        <v>0</v>
      </c>
      <c r="G464" s="60" t="n">
        <f aca="false">SUM(G462:G463)</f>
        <v>110640</v>
      </c>
      <c r="H464" s="49" t="n">
        <f aca="false">SUM(H462:H463)</f>
        <v>0</v>
      </c>
      <c r="I464" s="49" t="n">
        <f aca="false">SUM(I462:I463)</f>
        <v>110640</v>
      </c>
    </row>
    <row r="465" customFormat="false" ht="12.75" hidden="false" customHeight="false" outlineLevel="0" collapsed="false">
      <c r="A465" s="18" t="s">
        <v>41</v>
      </c>
      <c r="B465" s="56" t="n">
        <v>13080</v>
      </c>
      <c r="C465" s="61"/>
      <c r="D465" s="50" t="n">
        <f aca="false">SUM(B465:C465)</f>
        <v>13080</v>
      </c>
      <c r="E465" s="35" t="n">
        <v>280</v>
      </c>
      <c r="F465" s="35"/>
      <c r="G465" s="56" t="n">
        <f aca="false">SUM(B465,E465)</f>
        <v>13360</v>
      </c>
      <c r="H465" s="37" t="n">
        <f aca="false">SUM(C465,F465)</f>
        <v>0</v>
      </c>
      <c r="I465" s="37" t="n">
        <f aca="false">SUM(G465:H465)</f>
        <v>13360</v>
      </c>
    </row>
    <row r="466" customFormat="false" ht="12.75" hidden="false" customHeight="false" outlineLevel="0" collapsed="false">
      <c r="A466" s="18" t="s">
        <v>42</v>
      </c>
      <c r="B466" s="58"/>
      <c r="C466" s="61"/>
      <c r="D466" s="50" t="n">
        <f aca="false">SUM(B466:C466)</f>
        <v>0</v>
      </c>
      <c r="E466" s="35"/>
      <c r="F466" s="35"/>
      <c r="G466" s="56" t="n">
        <f aca="false">SUM(B466,E466)</f>
        <v>0</v>
      </c>
      <c r="H466" s="37" t="n">
        <f aca="false">SUM(C466,F466)</f>
        <v>0</v>
      </c>
      <c r="I466" s="37" t="n">
        <f aca="false">SUM(G466:H466)</f>
        <v>0</v>
      </c>
    </row>
    <row r="467" customFormat="false" ht="12.75" hidden="false" customHeight="false" outlineLevel="0" collapsed="false">
      <c r="A467" s="18" t="s">
        <v>43</v>
      </c>
      <c r="B467" s="58"/>
      <c r="C467" s="57"/>
      <c r="D467" s="50" t="n">
        <f aca="false">SUM(B467:C467)</f>
        <v>0</v>
      </c>
      <c r="E467" s="35" t="n">
        <v>5166</v>
      </c>
      <c r="F467" s="35"/>
      <c r="G467" s="56" t="n">
        <f aca="false">SUM(B467,E467)</f>
        <v>5166</v>
      </c>
      <c r="H467" s="37" t="n">
        <f aca="false">SUM(C467,F467)</f>
        <v>0</v>
      </c>
      <c r="I467" s="37" t="n">
        <f aca="false">SUM(G467:H467)</f>
        <v>5166</v>
      </c>
    </row>
    <row r="468" customFormat="false" ht="12.75" hidden="false" customHeight="false" outlineLevel="0" collapsed="false">
      <c r="A468" s="19" t="s">
        <v>44</v>
      </c>
      <c r="B468" s="60" t="n">
        <f aca="false">SUM(B464:B467)</f>
        <v>115102</v>
      </c>
      <c r="C468" s="60" t="n">
        <f aca="false">SUM(C464:C467)</f>
        <v>0</v>
      </c>
      <c r="D468" s="60" t="n">
        <f aca="false">SUM(D464:D467)</f>
        <v>115102</v>
      </c>
      <c r="E468" s="60" t="n">
        <f aca="false">SUM(E464:E467)</f>
        <v>14064</v>
      </c>
      <c r="F468" s="60" t="n">
        <f aca="false">SUM(F464:F467)</f>
        <v>0</v>
      </c>
      <c r="G468" s="60" t="n">
        <f aca="false">SUM(G464:G467)</f>
        <v>129166</v>
      </c>
      <c r="H468" s="49" t="n">
        <f aca="false">SUM(H464:H467)</f>
        <v>0</v>
      </c>
      <c r="I468" s="49" t="n">
        <f aca="false">SUM(I464:I467)</f>
        <v>129166</v>
      </c>
    </row>
    <row r="469" s="44" customFormat="true" ht="12.75" hidden="false" customHeight="false" outlineLevel="0" collapsed="false">
      <c r="A469" s="18" t="s">
        <v>45</v>
      </c>
      <c r="B469" s="62" t="n">
        <v>635</v>
      </c>
      <c r="C469" s="60"/>
      <c r="D469" s="50" t="n">
        <f aca="false">SUM(B469:C469)</f>
        <v>635</v>
      </c>
      <c r="E469" s="82"/>
      <c r="F469" s="82"/>
      <c r="G469" s="56" t="n">
        <f aca="false">SUM(B469,E469)</f>
        <v>635</v>
      </c>
      <c r="H469" s="37" t="n">
        <f aca="false">SUM(C469,F469)</f>
        <v>0</v>
      </c>
      <c r="I469" s="37" t="n">
        <f aca="false">SUM(G469:H469)</f>
        <v>635</v>
      </c>
    </row>
    <row r="470" customFormat="false" ht="12.75" hidden="false" customHeight="false" outlineLevel="0" collapsed="false">
      <c r="A470" s="18" t="s">
        <v>46</v>
      </c>
      <c r="B470" s="58"/>
      <c r="C470" s="58"/>
      <c r="D470" s="50" t="n">
        <f aca="false">SUM(B470:C470)</f>
        <v>0</v>
      </c>
      <c r="E470" s="35"/>
      <c r="F470" s="35"/>
      <c r="G470" s="56" t="n">
        <f aca="false">SUM(B470,E470)</f>
        <v>0</v>
      </c>
      <c r="H470" s="37" t="n">
        <f aca="false">SUM(C470,F470)</f>
        <v>0</v>
      </c>
      <c r="I470" s="37" t="n">
        <f aca="false">SUM(G470:H470)</f>
        <v>0</v>
      </c>
    </row>
    <row r="471" customFormat="false" ht="12.75" hidden="false" customHeight="false" outlineLevel="0" collapsed="false">
      <c r="A471" s="18" t="s">
        <v>47</v>
      </c>
      <c r="B471" s="58"/>
      <c r="C471" s="58"/>
      <c r="D471" s="50" t="n">
        <f aca="false">SUM(B471:C471)</f>
        <v>0</v>
      </c>
      <c r="E471" s="35"/>
      <c r="F471" s="35"/>
      <c r="G471" s="56" t="n">
        <f aca="false">SUM(B471,E471)</f>
        <v>0</v>
      </c>
      <c r="H471" s="37" t="n">
        <f aca="false">SUM(C471,F471)</f>
        <v>0</v>
      </c>
      <c r="I471" s="37" t="n">
        <f aca="false">SUM(G471:H471)</f>
        <v>0</v>
      </c>
    </row>
    <row r="472" customFormat="false" ht="12.75" hidden="false" customHeight="false" outlineLevel="0" collapsed="false">
      <c r="A472" s="19" t="s">
        <v>48</v>
      </c>
      <c r="B472" s="63" t="n">
        <f aca="false">SUM(B469:B471)</f>
        <v>635</v>
      </c>
      <c r="C472" s="63" t="n">
        <f aca="false">SUM(C469:C471)</f>
        <v>0</v>
      </c>
      <c r="D472" s="63" t="n">
        <f aca="false">SUM(D469:D471)</f>
        <v>635</v>
      </c>
      <c r="E472" s="63" t="n">
        <f aca="false">SUM(E469:E471)</f>
        <v>0</v>
      </c>
      <c r="F472" s="63" t="n">
        <f aca="false">SUM(F469:F471)</f>
        <v>0</v>
      </c>
      <c r="G472" s="63" t="n">
        <f aca="false">SUM(G469:G471)</f>
        <v>635</v>
      </c>
      <c r="H472" s="20" t="n">
        <f aca="false">SUM(H469:H471)</f>
        <v>0</v>
      </c>
      <c r="I472" s="20" t="n">
        <f aca="false">SUM(I469:I471)</f>
        <v>635</v>
      </c>
    </row>
    <row r="473" customFormat="false" ht="12.75" hidden="false" customHeight="false" outlineLevel="0" collapsed="false">
      <c r="A473" s="19" t="s">
        <v>49</v>
      </c>
      <c r="B473" s="64" t="n">
        <f aca="false">SUM(B468,B472)</f>
        <v>115737</v>
      </c>
      <c r="C473" s="64" t="n">
        <f aca="false">SUM(C468,C472)</f>
        <v>0</v>
      </c>
      <c r="D473" s="64" t="n">
        <f aca="false">SUM(D468,D472)</f>
        <v>115737</v>
      </c>
      <c r="E473" s="64" t="n">
        <f aca="false">SUM(E468,E472)</f>
        <v>14064</v>
      </c>
      <c r="F473" s="64" t="n">
        <f aca="false">SUM(F468,F472)</f>
        <v>0</v>
      </c>
      <c r="G473" s="64" t="n">
        <f aca="false">SUM(G468,G472)</f>
        <v>129801</v>
      </c>
      <c r="H473" s="20" t="n">
        <f aca="false">SUM(H468,H472)</f>
        <v>0</v>
      </c>
      <c r="I473" s="20" t="n">
        <f aca="false">SUM(I468,I472)</f>
        <v>129801</v>
      </c>
    </row>
    <row r="474" customFormat="false" ht="12.75" hidden="false" customHeight="false" outlineLevel="0" collapsed="false">
      <c r="A474" s="24" t="s">
        <v>50</v>
      </c>
      <c r="B474" s="58"/>
      <c r="C474" s="57"/>
      <c r="D474" s="50" t="n">
        <f aca="false">SUM(B474:C474)</f>
        <v>0</v>
      </c>
      <c r="E474" s="35"/>
      <c r="F474" s="35"/>
      <c r="G474" s="56" t="n">
        <f aca="false">SUM(B474,E474)</f>
        <v>0</v>
      </c>
      <c r="H474" s="37" t="n">
        <f aca="false">SUM(C474,F474)</f>
        <v>0</v>
      </c>
      <c r="I474" s="37" t="n">
        <f aca="false">SUM(G474:H474)</f>
        <v>0</v>
      </c>
    </row>
    <row r="475" s="44" customFormat="true" ht="12.75" hidden="false" customHeight="false" outlineLevel="0" collapsed="false">
      <c r="A475" s="65" t="s">
        <v>51</v>
      </c>
      <c r="B475" s="60" t="n">
        <f aca="false">SUM(B473:B474)</f>
        <v>115737</v>
      </c>
      <c r="C475" s="60" t="n">
        <f aca="false">SUM(C473:C474)</f>
        <v>0</v>
      </c>
      <c r="D475" s="60" t="n">
        <f aca="false">SUM(D473:D474)</f>
        <v>115737</v>
      </c>
      <c r="E475" s="60" t="n">
        <f aca="false">SUM(E473:E474)</f>
        <v>14064</v>
      </c>
      <c r="F475" s="60" t="n">
        <f aca="false">SUM(F473:F474)</f>
        <v>0</v>
      </c>
      <c r="G475" s="60" t="n">
        <f aca="false">SUM(G473:G474)</f>
        <v>129801</v>
      </c>
      <c r="H475" s="49" t="n">
        <f aca="false">SUM(H473:H474)</f>
        <v>0</v>
      </c>
      <c r="I475" s="49" t="n">
        <f aca="false">SUM(I473:I474)</f>
        <v>129801</v>
      </c>
    </row>
    <row r="476" s="44" customFormat="true" ht="12.75" hidden="false" customHeight="false" outlineLevel="0" collapsed="false">
      <c r="A476" s="27" t="s">
        <v>52</v>
      </c>
      <c r="B476" s="66" t="n">
        <v>42</v>
      </c>
      <c r="C476" s="67"/>
      <c r="D476" s="68" t="n">
        <f aca="false">SUM(B476:C476)</f>
        <v>42</v>
      </c>
      <c r="E476" s="24"/>
      <c r="F476" s="24"/>
      <c r="G476" s="86" t="n">
        <f aca="false">SUM(B476,E476)</f>
        <v>42</v>
      </c>
      <c r="H476" s="86" t="n">
        <f aca="false">SUM(C476,F476)</f>
        <v>0</v>
      </c>
      <c r="I476" s="83" t="n">
        <f aca="false">SUM(G476:H476)</f>
        <v>42</v>
      </c>
    </row>
    <row r="477" customFormat="false" ht="12.75" hidden="false" customHeight="false" outlineLevel="0" collapsed="false">
      <c r="A477" s="28"/>
      <c r="B477" s="28"/>
      <c r="C477" s="28"/>
      <c r="D477" s="28"/>
    </row>
    <row r="478" customFormat="false" ht="12.75" hidden="false" customHeight="false" outlineLevel="0" collapsed="false">
      <c r="A478" s="71"/>
      <c r="B478" s="71"/>
      <c r="C478" s="71"/>
      <c r="D478" s="71"/>
    </row>
    <row r="479" customFormat="false" ht="12.75" hidden="false" customHeight="false" outlineLevel="0" collapsed="false">
      <c r="A479" s="95"/>
      <c r="I479" s="8" t="s">
        <v>2</v>
      </c>
    </row>
    <row r="480" customFormat="false" ht="12.75" hidden="false" customHeight="true" outlineLevel="0" collapsed="false">
      <c r="A480" s="96" t="s">
        <v>62</v>
      </c>
      <c r="B480" s="10" t="s">
        <v>4</v>
      </c>
      <c r="C480" s="10" t="s">
        <v>5</v>
      </c>
      <c r="D480" s="10" t="s">
        <v>6</v>
      </c>
      <c r="E480" s="11" t="s">
        <v>7</v>
      </c>
      <c r="F480" s="11"/>
      <c r="G480" s="11" t="s">
        <v>8</v>
      </c>
      <c r="H480" s="11"/>
      <c r="I480" s="11"/>
    </row>
    <row r="481" customFormat="false" ht="12.75" hidden="false" customHeight="true" outlineLevel="0" collapsed="false">
      <c r="A481" s="96"/>
      <c r="B481" s="10"/>
      <c r="C481" s="10"/>
      <c r="D481" s="10"/>
      <c r="E481" s="12" t="s">
        <v>4</v>
      </c>
      <c r="F481" s="12" t="s">
        <v>5</v>
      </c>
      <c r="G481" s="12" t="s">
        <v>4</v>
      </c>
      <c r="H481" s="12" t="s">
        <v>5</v>
      </c>
      <c r="I481" s="12" t="s">
        <v>9</v>
      </c>
    </row>
    <row r="482" customFormat="false" ht="12.75" hidden="false" customHeight="false" outlineLevel="0" collapsed="false">
      <c r="A482" s="96"/>
      <c r="B482" s="10"/>
      <c r="C482" s="10"/>
      <c r="D482" s="10"/>
      <c r="E482" s="12"/>
      <c r="F482" s="12"/>
      <c r="G482" s="12"/>
      <c r="H482" s="12"/>
      <c r="I482" s="12"/>
    </row>
    <row r="483" customFormat="false" ht="12.75" hidden="false" customHeight="false" outlineLevel="0" collapsed="false">
      <c r="A483" s="34"/>
      <c r="B483" s="10"/>
      <c r="C483" s="10"/>
      <c r="D483" s="10"/>
      <c r="E483" s="12"/>
      <c r="F483" s="12"/>
      <c r="G483" s="12"/>
      <c r="H483" s="12"/>
      <c r="I483" s="12"/>
    </row>
    <row r="484" customFormat="false" ht="12.75" hidden="false" customHeight="false" outlineLevel="0" collapsed="false">
      <c r="A484" s="13" t="s">
        <v>10</v>
      </c>
      <c r="B484" s="14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A485" s="16" t="s">
        <v>11</v>
      </c>
      <c r="B485" s="38"/>
      <c r="C485" s="38"/>
      <c r="D485" s="37" t="n">
        <f aca="false">SUM(B485:C485)</f>
        <v>0</v>
      </c>
      <c r="E485" s="37"/>
      <c r="F485" s="37"/>
      <c r="G485" s="37" t="n">
        <f aca="false">SUM(B485,E485)</f>
        <v>0</v>
      </c>
      <c r="H485" s="37" t="n">
        <f aca="false">SUM(C485,F485)</f>
        <v>0</v>
      </c>
      <c r="I485" s="37" t="n">
        <f aca="false">SUM(G485:H485)</f>
        <v>0</v>
      </c>
    </row>
    <row r="486" customFormat="false" ht="12.75" hidden="false" customHeight="false" outlineLevel="0" collapsed="false">
      <c r="A486" s="18" t="s">
        <v>12</v>
      </c>
      <c r="B486" s="38"/>
      <c r="C486" s="38"/>
      <c r="D486" s="37" t="n">
        <f aca="false">SUM(B486:C486)</f>
        <v>0</v>
      </c>
      <c r="E486" s="37"/>
      <c r="F486" s="37"/>
      <c r="G486" s="37" t="n">
        <f aca="false">SUM(B486,E486)</f>
        <v>0</v>
      </c>
      <c r="H486" s="37" t="n">
        <f aca="false">SUM(C486,F486)</f>
        <v>0</v>
      </c>
      <c r="I486" s="37" t="n">
        <f aca="false">SUM(G486:H486)</f>
        <v>0</v>
      </c>
    </row>
    <row r="487" customFormat="false" ht="12.75" hidden="false" customHeight="false" outlineLevel="0" collapsed="false">
      <c r="A487" s="18" t="s">
        <v>13</v>
      </c>
      <c r="B487" s="38"/>
      <c r="C487" s="38"/>
      <c r="D487" s="37" t="n">
        <f aca="false">SUM(B487:C487)</f>
        <v>0</v>
      </c>
      <c r="E487" s="37"/>
      <c r="F487" s="37"/>
      <c r="G487" s="37" t="n">
        <f aca="false">SUM(B487,E487)</f>
        <v>0</v>
      </c>
      <c r="H487" s="37" t="n">
        <f aca="false">SUM(C487,F487)</f>
        <v>0</v>
      </c>
      <c r="I487" s="37" t="n">
        <f aca="false">SUM(G487:H487)</f>
        <v>0</v>
      </c>
    </row>
    <row r="488" customFormat="false" ht="12.75" hidden="false" customHeight="false" outlineLevel="0" collapsed="false">
      <c r="A488" s="19" t="s">
        <v>14</v>
      </c>
      <c r="B488" s="39" t="n">
        <f aca="false">SUM(B489:B499)</f>
        <v>65</v>
      </c>
      <c r="C488" s="39" t="n">
        <f aca="false">SUM(C489:C499)</f>
        <v>0</v>
      </c>
      <c r="D488" s="45" t="n">
        <f aca="false">SUM(B488:C488)</f>
        <v>65</v>
      </c>
      <c r="E488" s="37"/>
      <c r="F488" s="37"/>
      <c r="G488" s="37" t="n">
        <f aca="false">SUM(B488,E488)</f>
        <v>65</v>
      </c>
      <c r="H488" s="37" t="n">
        <f aca="false">SUM(C488,F488)</f>
        <v>0</v>
      </c>
      <c r="I488" s="37" t="n">
        <f aca="false">SUM(G488:H488)</f>
        <v>65</v>
      </c>
    </row>
    <row r="489" customFormat="false" ht="12.75" hidden="false" customHeight="false" outlineLevel="0" collapsed="false">
      <c r="A489" s="21" t="s">
        <v>15</v>
      </c>
      <c r="B489" s="40"/>
      <c r="C489" s="40"/>
      <c r="D489" s="41" t="n">
        <f aca="false">SUM(B489:C489)</f>
        <v>0</v>
      </c>
      <c r="E489" s="41"/>
      <c r="F489" s="41"/>
      <c r="G489" s="41" t="n">
        <f aca="false">SUM(B489,E489)</f>
        <v>0</v>
      </c>
      <c r="H489" s="41" t="n">
        <f aca="false">SUM(C489,F489)</f>
        <v>0</v>
      </c>
      <c r="I489" s="41" t="n">
        <f aca="false">SUM(G489:H489)</f>
        <v>0</v>
      </c>
    </row>
    <row r="490" customFormat="false" ht="12.75" hidden="false" customHeight="false" outlineLevel="0" collapsed="false">
      <c r="A490" s="21" t="s">
        <v>16</v>
      </c>
      <c r="B490" s="40"/>
      <c r="C490" s="40"/>
      <c r="D490" s="41" t="n">
        <f aca="false">SUM(B490:C490)</f>
        <v>0</v>
      </c>
      <c r="E490" s="41"/>
      <c r="F490" s="41"/>
      <c r="G490" s="41" t="n">
        <f aca="false">SUM(B490,E490)</f>
        <v>0</v>
      </c>
      <c r="H490" s="41" t="n">
        <f aca="false">SUM(C490,F490)</f>
        <v>0</v>
      </c>
      <c r="I490" s="41" t="n">
        <f aca="false">SUM(G490:H490)</f>
        <v>0</v>
      </c>
    </row>
    <row r="491" customFormat="false" ht="12.75" hidden="false" customHeight="false" outlineLevel="0" collapsed="false">
      <c r="A491" s="21" t="s">
        <v>17</v>
      </c>
      <c r="B491" s="40"/>
      <c r="C491" s="40"/>
      <c r="D491" s="41" t="n">
        <f aca="false">SUM(B491:C491)</f>
        <v>0</v>
      </c>
      <c r="E491" s="41"/>
      <c r="F491" s="41"/>
      <c r="G491" s="41" t="n">
        <f aca="false">SUM(B491,E491)</f>
        <v>0</v>
      </c>
      <c r="H491" s="41" t="n">
        <f aca="false">SUM(C491,F491)</f>
        <v>0</v>
      </c>
      <c r="I491" s="41" t="n">
        <f aca="false">SUM(G491:H491)</f>
        <v>0</v>
      </c>
    </row>
    <row r="492" customFormat="false" ht="12.75" hidden="false" customHeight="false" outlineLevel="0" collapsed="false">
      <c r="A492" s="21" t="s">
        <v>18</v>
      </c>
      <c r="B492" s="41"/>
      <c r="C492" s="41"/>
      <c r="D492" s="41" t="n">
        <f aca="false">SUM(B492:C492)</f>
        <v>0</v>
      </c>
      <c r="E492" s="41"/>
      <c r="F492" s="41"/>
      <c r="G492" s="41" t="n">
        <f aca="false">SUM(B492,E492)</f>
        <v>0</v>
      </c>
      <c r="H492" s="41" t="n">
        <f aca="false">SUM(C492,F492)</f>
        <v>0</v>
      </c>
      <c r="I492" s="41" t="n">
        <f aca="false">SUM(G492:H492)</f>
        <v>0</v>
      </c>
    </row>
    <row r="493" customFormat="false" ht="12.75" hidden="false" customHeight="false" outlineLevel="0" collapsed="false">
      <c r="A493" s="21" t="s">
        <v>54</v>
      </c>
      <c r="B493" s="41"/>
      <c r="C493" s="41"/>
      <c r="D493" s="41" t="n">
        <f aca="false">SUM(B493:C493)</f>
        <v>0</v>
      </c>
      <c r="E493" s="41"/>
      <c r="F493" s="41"/>
      <c r="G493" s="41" t="n">
        <f aca="false">SUM(B493,E493)</f>
        <v>0</v>
      </c>
      <c r="H493" s="41" t="n">
        <f aca="false">SUM(C493,F493)</f>
        <v>0</v>
      </c>
      <c r="I493" s="41" t="n">
        <f aca="false">SUM(G493:H493)</f>
        <v>0</v>
      </c>
    </row>
    <row r="494" customFormat="false" ht="12.75" hidden="false" customHeight="false" outlineLevel="0" collapsed="false">
      <c r="A494" s="21" t="s">
        <v>20</v>
      </c>
      <c r="B494" s="41"/>
      <c r="C494" s="41"/>
      <c r="D494" s="41" t="n">
        <f aca="false">SUM(B494:C494)</f>
        <v>0</v>
      </c>
      <c r="E494" s="41"/>
      <c r="F494" s="41"/>
      <c r="G494" s="41" t="n">
        <f aca="false">SUM(B494,E494)</f>
        <v>0</v>
      </c>
      <c r="H494" s="41" t="n">
        <f aca="false">SUM(C494,F494)</f>
        <v>0</v>
      </c>
      <c r="I494" s="41" t="n">
        <f aca="false">SUM(G494:H494)</f>
        <v>0</v>
      </c>
    </row>
    <row r="495" customFormat="false" ht="12.75" hidden="false" customHeight="false" outlineLevel="0" collapsed="false">
      <c r="A495" s="21" t="s">
        <v>21</v>
      </c>
      <c r="B495" s="41"/>
      <c r="C495" s="41"/>
      <c r="D495" s="41" t="n">
        <f aca="false">SUM(B495:C495)</f>
        <v>0</v>
      </c>
      <c r="E495" s="41"/>
      <c r="F495" s="41"/>
      <c r="G495" s="41" t="n">
        <f aca="false">SUM(B495,E495)</f>
        <v>0</v>
      </c>
      <c r="H495" s="41" t="n">
        <f aca="false">SUM(C495,F495)</f>
        <v>0</v>
      </c>
      <c r="I495" s="41" t="n">
        <f aca="false">SUM(G495:H495)</f>
        <v>0</v>
      </c>
    </row>
    <row r="496" customFormat="false" ht="12.75" hidden="false" customHeight="false" outlineLevel="0" collapsed="false">
      <c r="A496" s="21" t="s">
        <v>22</v>
      </c>
      <c r="B496" s="41"/>
      <c r="C496" s="41"/>
      <c r="D496" s="41" t="n">
        <f aca="false">SUM(B496:C496)</f>
        <v>0</v>
      </c>
      <c r="E496" s="41"/>
      <c r="F496" s="41"/>
      <c r="G496" s="41" t="n">
        <f aca="false">SUM(B496,E496)</f>
        <v>0</v>
      </c>
      <c r="H496" s="41" t="n">
        <f aca="false">SUM(C496,F496)</f>
        <v>0</v>
      </c>
      <c r="I496" s="41" t="n">
        <f aca="false">SUM(G496:H496)</f>
        <v>0</v>
      </c>
    </row>
    <row r="497" customFormat="false" ht="12.75" hidden="false" customHeight="false" outlineLevel="0" collapsed="false">
      <c r="A497" s="21" t="s">
        <v>23</v>
      </c>
      <c r="B497" s="41" t="n">
        <v>65</v>
      </c>
      <c r="C497" s="41"/>
      <c r="D497" s="41" t="n">
        <f aca="false">SUM(B497:C497)</f>
        <v>65</v>
      </c>
      <c r="E497" s="41"/>
      <c r="F497" s="41"/>
      <c r="G497" s="41" t="n">
        <f aca="false">SUM(B497,E497)</f>
        <v>65</v>
      </c>
      <c r="H497" s="41" t="n">
        <f aca="false">SUM(C497,F497)</f>
        <v>0</v>
      </c>
      <c r="I497" s="41" t="n">
        <f aca="false">SUM(G497:H497)</f>
        <v>65</v>
      </c>
    </row>
    <row r="498" s="44" customFormat="true" ht="12.75" hidden="false" customHeight="false" outlineLevel="0" collapsed="false">
      <c r="A498" s="21" t="s">
        <v>24</v>
      </c>
      <c r="B498" s="41"/>
      <c r="C498" s="41"/>
      <c r="D498" s="41" t="n">
        <f aca="false">SUM(B498:C498)</f>
        <v>0</v>
      </c>
      <c r="E498" s="41"/>
      <c r="F498" s="41"/>
      <c r="G498" s="41" t="n">
        <f aca="false">SUM(B498,E498)</f>
        <v>0</v>
      </c>
      <c r="H498" s="41" t="n">
        <f aca="false">SUM(C498,F498)</f>
        <v>0</v>
      </c>
      <c r="I498" s="41" t="n">
        <f aca="false">SUM(G498:H498)</f>
        <v>0</v>
      </c>
    </row>
    <row r="499" customFormat="false" ht="12.75" hidden="false" customHeight="false" outlineLevel="0" collapsed="false">
      <c r="A499" s="21" t="s">
        <v>25</v>
      </c>
      <c r="B499" s="41"/>
      <c r="C499" s="41"/>
      <c r="D499" s="41" t="n">
        <f aca="false">SUM(B499:C499)</f>
        <v>0</v>
      </c>
      <c r="E499" s="41"/>
      <c r="F499" s="41"/>
      <c r="G499" s="41" t="n">
        <f aca="false">SUM(B499,E499)</f>
        <v>0</v>
      </c>
      <c r="H499" s="41" t="n">
        <f aca="false">SUM(C499,F499)</f>
        <v>0</v>
      </c>
      <c r="I499" s="41" t="n">
        <f aca="false">SUM(G499:H499)</f>
        <v>0</v>
      </c>
    </row>
    <row r="500" customFormat="false" ht="12.75" hidden="false" customHeight="false" outlineLevel="0" collapsed="false">
      <c r="A500" s="19" t="s">
        <v>26</v>
      </c>
      <c r="B500" s="45" t="n">
        <f aca="false">SUM(B502:B506)</f>
        <v>0</v>
      </c>
      <c r="C500" s="45" t="n">
        <f aca="false">SUM(C502:C506)</f>
        <v>0</v>
      </c>
      <c r="D500" s="45" t="n">
        <f aca="false">SUM(B500:C500)</f>
        <v>0</v>
      </c>
      <c r="E500" s="37"/>
      <c r="F500" s="37"/>
      <c r="G500" s="37" t="n">
        <f aca="false">SUM(B500,E500)</f>
        <v>0</v>
      </c>
      <c r="H500" s="37" t="n">
        <f aca="false">SUM(C500,F500)</f>
        <v>0</v>
      </c>
      <c r="I500" s="37" t="n">
        <f aca="false">SUM(G500:H500)</f>
        <v>0</v>
      </c>
    </row>
    <row r="501" customFormat="false" ht="12.75" hidden="false" customHeight="false" outlineLevel="0" collapsed="false">
      <c r="A501" s="23" t="s">
        <v>15</v>
      </c>
      <c r="B501" s="41"/>
      <c r="C501" s="41"/>
      <c r="D501" s="41" t="n">
        <f aca="false">SUM(B501:C501)</f>
        <v>0</v>
      </c>
      <c r="E501" s="41"/>
      <c r="F501" s="41"/>
      <c r="G501" s="41" t="n">
        <f aca="false">SUM(B501,E501)</f>
        <v>0</v>
      </c>
      <c r="H501" s="41" t="n">
        <f aca="false">SUM(C501,F501)</f>
        <v>0</v>
      </c>
      <c r="I501" s="41" t="n">
        <f aca="false">SUM(G501:H501)</f>
        <v>0</v>
      </c>
    </row>
    <row r="502" customFormat="false" ht="12.75" hidden="false" customHeight="false" outlineLevel="0" collapsed="false">
      <c r="A502" s="23" t="s">
        <v>27</v>
      </c>
      <c r="B502" s="41"/>
      <c r="C502" s="41"/>
      <c r="D502" s="41" t="n">
        <f aca="false">SUM(B502:C502)</f>
        <v>0</v>
      </c>
      <c r="E502" s="41"/>
      <c r="F502" s="41"/>
      <c r="G502" s="41" t="n">
        <f aca="false">SUM(B502,E502)</f>
        <v>0</v>
      </c>
      <c r="H502" s="41" t="n">
        <f aca="false">SUM(C502,F502)</f>
        <v>0</v>
      </c>
      <c r="I502" s="41" t="n">
        <f aca="false">SUM(G502:H502)</f>
        <v>0</v>
      </c>
    </row>
    <row r="503" customFormat="false" ht="12.75" hidden="false" customHeight="false" outlineLevel="0" collapsed="false">
      <c r="A503" s="23" t="s">
        <v>28</v>
      </c>
      <c r="B503" s="41"/>
      <c r="C503" s="41"/>
      <c r="D503" s="41" t="n">
        <f aca="false">SUM(B503:C503)</f>
        <v>0</v>
      </c>
      <c r="E503" s="41"/>
      <c r="F503" s="41"/>
      <c r="G503" s="41" t="n">
        <f aca="false">SUM(B503,E503)</f>
        <v>0</v>
      </c>
      <c r="H503" s="41" t="n">
        <f aca="false">SUM(C503,F503)</f>
        <v>0</v>
      </c>
      <c r="I503" s="41" t="n">
        <f aca="false">SUM(G503:H503)</f>
        <v>0</v>
      </c>
    </row>
    <row r="504" s="44" customFormat="true" ht="12.75" hidden="false" customHeight="false" outlineLevel="0" collapsed="false">
      <c r="A504" s="23" t="s">
        <v>29</v>
      </c>
      <c r="B504" s="41"/>
      <c r="C504" s="41"/>
      <c r="D504" s="41" t="n">
        <f aca="false">SUM(B504:C504)</f>
        <v>0</v>
      </c>
      <c r="E504" s="78"/>
      <c r="F504" s="78"/>
      <c r="G504" s="41" t="n">
        <f aca="false">SUM(B504,E504)</f>
        <v>0</v>
      </c>
      <c r="H504" s="41" t="n">
        <f aca="false">SUM(C504,F504)</f>
        <v>0</v>
      </c>
      <c r="I504" s="41" t="n">
        <f aca="false">SUM(G504:H504)</f>
        <v>0</v>
      </c>
    </row>
    <row r="505" s="44" customFormat="true" ht="12.75" hidden="false" customHeight="false" outlineLevel="0" collapsed="false">
      <c r="A505" s="23" t="s">
        <v>30</v>
      </c>
      <c r="B505" s="41"/>
      <c r="C505" s="41"/>
      <c r="D505" s="41" t="n">
        <f aca="false">SUM(B505:C505)</f>
        <v>0</v>
      </c>
      <c r="E505" s="78"/>
      <c r="F505" s="78"/>
      <c r="G505" s="41" t="n">
        <f aca="false">SUM(B505,E505)</f>
        <v>0</v>
      </c>
      <c r="H505" s="41" t="n">
        <f aca="false">SUM(C505,F505)</f>
        <v>0</v>
      </c>
      <c r="I505" s="41" t="n">
        <f aca="false">SUM(G505:H505)</f>
        <v>0</v>
      </c>
    </row>
    <row r="506" s="44" customFormat="true" ht="12.75" hidden="false" customHeight="false" outlineLevel="0" collapsed="false">
      <c r="A506" s="23" t="s">
        <v>31</v>
      </c>
      <c r="B506" s="41"/>
      <c r="C506" s="41"/>
      <c r="D506" s="41" t="n">
        <f aca="false">SUM(B506:C506)</f>
        <v>0</v>
      </c>
      <c r="E506" s="78"/>
      <c r="F506" s="78"/>
      <c r="G506" s="41" t="n">
        <f aca="false">SUM(B506,E506)</f>
        <v>0</v>
      </c>
      <c r="H506" s="41" t="n">
        <f aca="false">SUM(C506,F506)</f>
        <v>0</v>
      </c>
      <c r="I506" s="41" t="n">
        <f aca="false">SUM(G506:H506)</f>
        <v>0</v>
      </c>
    </row>
    <row r="507" s="44" customFormat="true" ht="12.75" hidden="false" customHeight="false" outlineLevel="0" collapsed="false">
      <c r="A507" s="18" t="s">
        <v>32</v>
      </c>
      <c r="B507" s="24"/>
      <c r="C507" s="24"/>
      <c r="D507" s="37" t="n">
        <f aca="false">SUM(B507:C507)</f>
        <v>0</v>
      </c>
      <c r="E507" s="74"/>
      <c r="F507" s="74"/>
      <c r="G507" s="37" t="n">
        <f aca="false">SUM(B507,E507)</f>
        <v>0</v>
      </c>
      <c r="H507" s="37" t="n">
        <f aca="false">SUM(C507,F507)</f>
        <v>0</v>
      </c>
      <c r="I507" s="37" t="n">
        <f aca="false">SUM(G507:H507)</f>
        <v>0</v>
      </c>
    </row>
    <row r="508" s="44" customFormat="true" ht="12.75" hidden="false" customHeight="false" outlineLevel="0" collapsed="false">
      <c r="A508" s="18" t="s">
        <v>33</v>
      </c>
      <c r="B508" s="84"/>
      <c r="C508" s="84"/>
      <c r="D508" s="80" t="n">
        <f aca="false">SUM(B508:C508)</f>
        <v>0</v>
      </c>
      <c r="E508" s="81"/>
      <c r="F508" s="81"/>
      <c r="G508" s="80" t="n">
        <f aca="false">SUM(B508,E508)</f>
        <v>0</v>
      </c>
      <c r="H508" s="80" t="n">
        <f aca="false">SUM(C508,F508)</f>
        <v>0</v>
      </c>
      <c r="I508" s="80" t="n">
        <f aca="false">SUM(G508:H508)</f>
        <v>0</v>
      </c>
    </row>
    <row r="509" customFormat="false" ht="12.75" hidden="false" customHeight="false" outlineLevel="0" collapsed="false">
      <c r="A509" s="19" t="s">
        <v>34</v>
      </c>
      <c r="B509" s="45" t="n">
        <f aca="false">SUM(B485,B486,B487,B488,B500,B507,B508)</f>
        <v>65</v>
      </c>
      <c r="C509" s="45" t="n">
        <f aca="false">SUM(C485,C486,C487,C488,C500,C507,C508)</f>
        <v>0</v>
      </c>
      <c r="D509" s="45" t="n">
        <f aca="false">SUM(B509:C509)</f>
        <v>65</v>
      </c>
      <c r="E509" s="37"/>
      <c r="F509" s="37"/>
      <c r="G509" s="37" t="n">
        <f aca="false">SUM(B509,E509)</f>
        <v>65</v>
      </c>
      <c r="H509" s="37" t="n">
        <f aca="false">SUM(C509,F509)</f>
        <v>0</v>
      </c>
      <c r="I509" s="37" t="n">
        <f aca="false">SUM(G509:H509)</f>
        <v>65</v>
      </c>
    </row>
    <row r="510" customFormat="false" ht="12.75" hidden="false" customHeight="false" outlineLevel="0" collapsed="false">
      <c r="A510" s="24" t="s">
        <v>35</v>
      </c>
      <c r="B510" s="50"/>
      <c r="C510" s="50"/>
      <c r="D510" s="50" t="n">
        <f aca="false">SUM(B510:C510)</f>
        <v>0</v>
      </c>
      <c r="E510" s="50" t="n">
        <v>3517</v>
      </c>
      <c r="F510" s="50"/>
      <c r="G510" s="50" t="n">
        <f aca="false">SUM(B510,E510)</f>
        <v>3517</v>
      </c>
      <c r="H510" s="50" t="n">
        <f aca="false">SUM(C510,F510)</f>
        <v>0</v>
      </c>
      <c r="I510" s="50" t="n">
        <f aca="false">SUM(G510:H510)</f>
        <v>3517</v>
      </c>
    </row>
    <row r="511" s="44" customFormat="true" ht="12.75" hidden="false" customHeight="false" outlineLevel="0" collapsed="false">
      <c r="A511" s="24" t="s">
        <v>36</v>
      </c>
      <c r="B511" s="25" t="n">
        <v>58981</v>
      </c>
      <c r="C511" s="50"/>
      <c r="D511" s="37" t="n">
        <f aca="false">SUM(B511:C511)</f>
        <v>58981</v>
      </c>
      <c r="E511" s="74" t="n">
        <v>7629</v>
      </c>
      <c r="F511" s="74"/>
      <c r="G511" s="37" t="n">
        <f aca="false">SUM(B511,E511)</f>
        <v>66610</v>
      </c>
      <c r="H511" s="37" t="n">
        <f aca="false">SUM(C511,F511)</f>
        <v>0</v>
      </c>
      <c r="I511" s="37" t="n">
        <f aca="false">SUM(G511:H511)</f>
        <v>66610</v>
      </c>
    </row>
    <row r="512" customFormat="false" ht="12.75" hidden="false" customHeight="false" outlineLevel="0" collapsed="false">
      <c r="A512" s="19" t="s">
        <v>37</v>
      </c>
      <c r="B512" s="45" t="n">
        <f aca="false">SUM(B509:B511)</f>
        <v>59046</v>
      </c>
      <c r="C512" s="45" t="n">
        <f aca="false">SUM(C509:C511)</f>
        <v>0</v>
      </c>
      <c r="D512" s="45" t="n">
        <f aca="false">SUM(D509:D511)</f>
        <v>59046</v>
      </c>
      <c r="E512" s="45" t="n">
        <f aca="false">SUM(E509:E511)</f>
        <v>11146</v>
      </c>
      <c r="F512" s="45" t="n">
        <f aca="false">SUM(F509:F511)</f>
        <v>0</v>
      </c>
      <c r="G512" s="45" t="n">
        <f aca="false">SUM(G509:G511)</f>
        <v>70192</v>
      </c>
      <c r="H512" s="45" t="n">
        <f aca="false">SUM(H509:H511)</f>
        <v>0</v>
      </c>
      <c r="I512" s="45" t="n">
        <f aca="false">SUM(I509:I511)</f>
        <v>70192</v>
      </c>
    </row>
    <row r="513" customFormat="false" ht="12.75" hidden="false" customHeight="false" outlineLevel="0" collapsed="false">
      <c r="A513" s="18"/>
      <c r="B513" s="52"/>
      <c r="C513" s="52"/>
      <c r="D513" s="54"/>
      <c r="E513" s="54"/>
      <c r="F513" s="54"/>
      <c r="G513" s="54"/>
      <c r="H513" s="54"/>
      <c r="I513" s="54"/>
    </row>
    <row r="514" customFormat="false" ht="12.75" hidden="false" customHeight="false" outlineLevel="0" collapsed="false">
      <c r="A514" s="26" t="s">
        <v>38</v>
      </c>
      <c r="B514" s="56"/>
      <c r="C514" s="57"/>
      <c r="D514" s="37"/>
      <c r="E514" s="37"/>
      <c r="F514" s="37"/>
      <c r="G514" s="37"/>
      <c r="H514" s="37"/>
      <c r="I514" s="37"/>
    </row>
    <row r="515" customFormat="false" ht="12.75" hidden="false" customHeight="false" outlineLevel="0" collapsed="false">
      <c r="A515" s="18" t="s">
        <v>39</v>
      </c>
      <c r="B515" s="37" t="n">
        <v>37334</v>
      </c>
      <c r="C515" s="57"/>
      <c r="D515" s="37" t="n">
        <f aca="false">SUM(B515:C515)</f>
        <v>37334</v>
      </c>
      <c r="E515" s="37" t="n">
        <v>6058</v>
      </c>
      <c r="F515" s="37"/>
      <c r="G515" s="37" t="n">
        <f aca="false">SUM(B515,E515)</f>
        <v>43392</v>
      </c>
      <c r="H515" s="37" t="n">
        <f aca="false">SUM(C515,F515)</f>
        <v>0</v>
      </c>
      <c r="I515" s="37" t="n">
        <f aca="false">SUM(G515:H515)</f>
        <v>43392</v>
      </c>
    </row>
    <row r="516" s="44" customFormat="true" ht="12.75" hidden="false" customHeight="false" outlineLevel="0" collapsed="false">
      <c r="A516" s="18" t="s">
        <v>40</v>
      </c>
      <c r="B516" s="37" t="n">
        <v>10044</v>
      </c>
      <c r="C516" s="57"/>
      <c r="D516" s="37" t="n">
        <f aca="false">SUM(B516:C516)</f>
        <v>10044</v>
      </c>
      <c r="E516" s="74" t="n">
        <v>1571</v>
      </c>
      <c r="F516" s="74"/>
      <c r="G516" s="37" t="n">
        <f aca="false">SUM(B516,E516)</f>
        <v>11615</v>
      </c>
      <c r="H516" s="37" t="n">
        <f aca="false">SUM(C516,F516)</f>
        <v>0</v>
      </c>
      <c r="I516" s="37" t="n">
        <f aca="false">SUM(G516:H516)</f>
        <v>11615</v>
      </c>
    </row>
    <row r="517" customFormat="false" ht="12.75" hidden="false" customHeight="false" outlineLevel="0" collapsed="false">
      <c r="A517" s="19" t="s">
        <v>9</v>
      </c>
      <c r="B517" s="60" t="n">
        <f aca="false">SUM(B515:B516)</f>
        <v>47378</v>
      </c>
      <c r="C517" s="60" t="n">
        <f aca="false">SUM(C515:C516)</f>
        <v>0</v>
      </c>
      <c r="D517" s="49" t="n">
        <f aca="false">SUM(B517:C517)</f>
        <v>47378</v>
      </c>
      <c r="E517" s="45" t="n">
        <f aca="false">SUM(E515:E516)</f>
        <v>7629</v>
      </c>
      <c r="F517" s="37"/>
      <c r="G517" s="37" t="n">
        <f aca="false">SUM(B517,E517)</f>
        <v>55007</v>
      </c>
      <c r="H517" s="37" t="n">
        <f aca="false">SUM(C517,F517)</f>
        <v>0</v>
      </c>
      <c r="I517" s="37" t="n">
        <f aca="false">SUM(G517:H517)</f>
        <v>55007</v>
      </c>
    </row>
    <row r="518" customFormat="false" ht="12.75" hidden="false" customHeight="false" outlineLevel="0" collapsed="false">
      <c r="A518" s="18" t="s">
        <v>41</v>
      </c>
      <c r="B518" s="37" t="n">
        <v>11249</v>
      </c>
      <c r="C518" s="61"/>
      <c r="D518" s="50" t="n">
        <f aca="false">SUM(B518:C518)</f>
        <v>11249</v>
      </c>
      <c r="E518" s="37" t="n">
        <v>-230</v>
      </c>
      <c r="F518" s="37"/>
      <c r="G518" s="37" t="n">
        <f aca="false">SUM(B518,E518)</f>
        <v>11019</v>
      </c>
      <c r="H518" s="37" t="n">
        <f aca="false">SUM(C518,F518)</f>
        <v>0</v>
      </c>
      <c r="I518" s="37" t="n">
        <f aca="false">SUM(G518:H518)</f>
        <v>11019</v>
      </c>
    </row>
    <row r="519" customFormat="false" ht="12.75" hidden="false" customHeight="false" outlineLevel="0" collapsed="false">
      <c r="A519" s="18" t="s">
        <v>42</v>
      </c>
      <c r="B519" s="37"/>
      <c r="C519" s="61"/>
      <c r="D519" s="50" t="n">
        <f aca="false">SUM(B519:C519)</f>
        <v>0</v>
      </c>
      <c r="E519" s="37"/>
      <c r="F519" s="37"/>
      <c r="G519" s="37" t="n">
        <f aca="false">SUM(B519,E519)</f>
        <v>0</v>
      </c>
      <c r="H519" s="37" t="n">
        <f aca="false">SUM(C519,F519)</f>
        <v>0</v>
      </c>
      <c r="I519" s="37" t="n">
        <f aca="false">SUM(G519:H519)</f>
        <v>0</v>
      </c>
    </row>
    <row r="520" customFormat="false" ht="12.75" hidden="false" customHeight="false" outlineLevel="0" collapsed="false">
      <c r="A520" s="18" t="s">
        <v>43</v>
      </c>
      <c r="B520" s="58"/>
      <c r="C520" s="57"/>
      <c r="D520" s="50" t="n">
        <f aca="false">SUM(B520:C520)</f>
        <v>0</v>
      </c>
      <c r="E520" s="37" t="n">
        <v>3517</v>
      </c>
      <c r="F520" s="37"/>
      <c r="G520" s="37" t="n">
        <f aca="false">SUM(B520,E520)</f>
        <v>3517</v>
      </c>
      <c r="H520" s="37" t="n">
        <f aca="false">SUM(C520,F520)</f>
        <v>0</v>
      </c>
      <c r="I520" s="37" t="n">
        <f aca="false">SUM(G520:H520)</f>
        <v>3517</v>
      </c>
    </row>
    <row r="521" customFormat="false" ht="12.75" hidden="false" customHeight="false" outlineLevel="0" collapsed="false">
      <c r="A521" s="19" t="s">
        <v>44</v>
      </c>
      <c r="B521" s="60" t="n">
        <f aca="false">SUM(B517:B520)</f>
        <v>58627</v>
      </c>
      <c r="C521" s="60" t="n">
        <f aca="false">SUM(C517:C520)</f>
        <v>0</v>
      </c>
      <c r="D521" s="49" t="n">
        <f aca="false">SUM(B521:C521)</f>
        <v>58627</v>
      </c>
      <c r="E521" s="45" t="n">
        <f aca="false">SUM(E517:E520)</f>
        <v>10916</v>
      </c>
      <c r="F521" s="37"/>
      <c r="G521" s="37" t="n">
        <f aca="false">SUM(B521,E521)</f>
        <v>69543</v>
      </c>
      <c r="H521" s="37" t="n">
        <f aca="false">SUM(C521,F521)</f>
        <v>0</v>
      </c>
      <c r="I521" s="37" t="n">
        <f aca="false">SUM(G521:H521)</f>
        <v>69543</v>
      </c>
    </row>
    <row r="522" s="44" customFormat="true" ht="12.75" hidden="false" customHeight="false" outlineLevel="0" collapsed="false">
      <c r="A522" s="18" t="s">
        <v>45</v>
      </c>
      <c r="B522" s="60" t="n">
        <v>419</v>
      </c>
      <c r="C522" s="60"/>
      <c r="D522" s="50" t="n">
        <f aca="false">SUM(B522:C522)</f>
        <v>419</v>
      </c>
      <c r="E522" s="74" t="n">
        <v>230</v>
      </c>
      <c r="F522" s="74"/>
      <c r="G522" s="37" t="n">
        <f aca="false">SUM(B522,E522)</f>
        <v>649</v>
      </c>
      <c r="H522" s="37" t="n">
        <f aca="false">SUM(C522,F522)</f>
        <v>0</v>
      </c>
      <c r="I522" s="37" t="n">
        <f aca="false">SUM(G522:H522)</f>
        <v>649</v>
      </c>
    </row>
    <row r="523" customFormat="false" ht="12.75" hidden="false" customHeight="false" outlineLevel="0" collapsed="false">
      <c r="A523" s="18" t="s">
        <v>46</v>
      </c>
      <c r="B523" s="58"/>
      <c r="C523" s="57"/>
      <c r="D523" s="50" t="n">
        <f aca="false">SUM(B523:C523)</f>
        <v>0</v>
      </c>
      <c r="E523" s="37"/>
      <c r="F523" s="37"/>
      <c r="G523" s="37" t="n">
        <f aca="false">SUM(B523,E523)</f>
        <v>0</v>
      </c>
      <c r="H523" s="37" t="n">
        <f aca="false">SUM(C523,F523)</f>
        <v>0</v>
      </c>
      <c r="I523" s="37" t="n">
        <f aca="false">SUM(G523:H523)</f>
        <v>0</v>
      </c>
    </row>
    <row r="524" customFormat="false" ht="12.75" hidden="false" customHeight="false" outlineLevel="0" collapsed="false">
      <c r="A524" s="18" t="s">
        <v>47</v>
      </c>
      <c r="B524" s="58"/>
      <c r="C524" s="57"/>
      <c r="D524" s="50" t="n">
        <f aca="false">SUM(B524:C524)</f>
        <v>0</v>
      </c>
      <c r="E524" s="37"/>
      <c r="F524" s="37"/>
      <c r="G524" s="37" t="n">
        <f aca="false">SUM(B524,E524)</f>
        <v>0</v>
      </c>
      <c r="H524" s="37" t="n">
        <f aca="false">SUM(C524,F524)</f>
        <v>0</v>
      </c>
      <c r="I524" s="37" t="n">
        <f aca="false">SUM(G524:H524)</f>
        <v>0</v>
      </c>
    </row>
    <row r="525" customFormat="false" ht="12.75" hidden="false" customHeight="false" outlineLevel="0" collapsed="false">
      <c r="A525" s="19" t="s">
        <v>48</v>
      </c>
      <c r="B525" s="63" t="n">
        <f aca="false">SUM(B522:B524)</f>
        <v>419</v>
      </c>
      <c r="C525" s="63" t="n">
        <f aca="false">SUM(C522:C524)</f>
        <v>0</v>
      </c>
      <c r="D525" s="45" t="n">
        <f aca="false">SUM(B525:C525)</f>
        <v>419</v>
      </c>
      <c r="E525" s="45" t="n">
        <f aca="false">SUM(E522:E524)</f>
        <v>230</v>
      </c>
      <c r="F525" s="37"/>
      <c r="G525" s="37" t="n">
        <f aca="false">SUM(B525,E525)</f>
        <v>649</v>
      </c>
      <c r="H525" s="37" t="n">
        <f aca="false">SUM(C525,F525)</f>
        <v>0</v>
      </c>
      <c r="I525" s="37" t="n">
        <f aca="false">SUM(G525:H525)</f>
        <v>649</v>
      </c>
    </row>
    <row r="526" customFormat="false" ht="12.75" hidden="false" customHeight="false" outlineLevel="0" collapsed="false">
      <c r="A526" s="19" t="s">
        <v>49</v>
      </c>
      <c r="B526" s="64" t="n">
        <f aca="false">SUM(B521,B525)</f>
        <v>59046</v>
      </c>
      <c r="C526" s="64" t="n">
        <f aca="false">SUM(C521,C525)</f>
        <v>0</v>
      </c>
      <c r="D526" s="45" t="n">
        <f aca="false">SUM(B526:C526)</f>
        <v>59046</v>
      </c>
      <c r="E526" s="45" t="n">
        <f aca="false">SUM(E521,E525)</f>
        <v>11146</v>
      </c>
      <c r="F526" s="37"/>
      <c r="G526" s="37" t="n">
        <f aca="false">SUM(B526,E526)</f>
        <v>70192</v>
      </c>
      <c r="H526" s="37" t="n">
        <f aca="false">SUM(C526,F526)</f>
        <v>0</v>
      </c>
      <c r="I526" s="37" t="n">
        <f aca="false">SUM(G526:H526)</f>
        <v>70192</v>
      </c>
    </row>
    <row r="527" customFormat="false" ht="12.75" hidden="false" customHeight="false" outlineLevel="0" collapsed="false">
      <c r="A527" s="24" t="s">
        <v>50</v>
      </c>
      <c r="B527" s="58"/>
      <c r="C527" s="57"/>
      <c r="D527" s="50" t="n">
        <f aca="false">SUM(B527:C527)</f>
        <v>0</v>
      </c>
      <c r="E527" s="37"/>
      <c r="F527" s="37"/>
      <c r="G527" s="37" t="n">
        <f aca="false">SUM(B527,E527)</f>
        <v>0</v>
      </c>
      <c r="H527" s="37" t="n">
        <f aca="false">SUM(C527,F527)</f>
        <v>0</v>
      </c>
      <c r="I527" s="37" t="n">
        <f aca="false">SUM(G527:H527)</f>
        <v>0</v>
      </c>
    </row>
    <row r="528" s="44" customFormat="true" ht="12.75" hidden="false" customHeight="false" outlineLevel="0" collapsed="false">
      <c r="A528" s="65" t="s">
        <v>51</v>
      </c>
      <c r="B528" s="60" t="n">
        <f aca="false">SUM(B526:B527)</f>
        <v>59046</v>
      </c>
      <c r="C528" s="60" t="n">
        <f aca="false">SUM(C526:C527)</f>
        <v>0</v>
      </c>
      <c r="D528" s="49" t="n">
        <f aca="false">SUM(B528:C528)</f>
        <v>59046</v>
      </c>
      <c r="E528" s="74" t="n">
        <f aca="false">SUM(E526:E527)</f>
        <v>11146</v>
      </c>
      <c r="F528" s="74"/>
      <c r="G528" s="37" t="n">
        <f aca="false">SUM(B528,E528)</f>
        <v>70192</v>
      </c>
      <c r="H528" s="37" t="n">
        <f aca="false">SUM(C528,F528)</f>
        <v>0</v>
      </c>
      <c r="I528" s="37" t="n">
        <f aca="false">SUM(G528:H528)</f>
        <v>70192</v>
      </c>
    </row>
    <row r="529" s="44" customFormat="true" ht="12.75" hidden="false" customHeight="false" outlineLevel="0" collapsed="false">
      <c r="A529" s="27" t="s">
        <v>52</v>
      </c>
      <c r="B529" s="66" t="n">
        <v>14</v>
      </c>
      <c r="C529" s="67"/>
      <c r="D529" s="68" t="n">
        <f aca="false">SUM(B529:C529)</f>
        <v>14</v>
      </c>
      <c r="E529" s="24" t="n">
        <v>2</v>
      </c>
      <c r="F529" s="82"/>
      <c r="G529" s="83" t="n">
        <f aca="false">SUM(B529,E529)</f>
        <v>16</v>
      </c>
      <c r="H529" s="83" t="n">
        <f aca="false">SUM(C529,F529)</f>
        <v>0</v>
      </c>
      <c r="I529" s="83" t="n">
        <f aca="false">SUM(G529:H529)</f>
        <v>16</v>
      </c>
    </row>
    <row r="530" customFormat="false" ht="12.75" hidden="false" customHeight="false" outlineLevel="0" collapsed="false">
      <c r="A530" s="28"/>
      <c r="B530" s="28"/>
      <c r="C530" s="28"/>
      <c r="D530" s="28"/>
    </row>
    <row r="531" customFormat="false" ht="12.75" hidden="false" customHeight="false" outlineLevel="0" collapsed="false">
      <c r="A531" s="71"/>
      <c r="B531" s="28"/>
      <c r="C531" s="71"/>
      <c r="D531" s="71"/>
    </row>
    <row r="532" customFormat="false" ht="12.75" hidden="false" customHeight="false" outlineLevel="0" collapsed="false">
      <c r="I532" s="8" t="s">
        <v>2</v>
      </c>
    </row>
    <row r="533" customFormat="false" ht="12.75" hidden="false" customHeight="true" outlineLevel="0" collapsed="false">
      <c r="A533" s="33" t="s">
        <v>63</v>
      </c>
      <c r="B533" s="10" t="s">
        <v>4</v>
      </c>
      <c r="C533" s="10" t="s">
        <v>5</v>
      </c>
      <c r="D533" s="10" t="s">
        <v>6</v>
      </c>
      <c r="E533" s="11" t="s">
        <v>7</v>
      </c>
      <c r="F533" s="11"/>
      <c r="G533" s="11" t="s">
        <v>8</v>
      </c>
      <c r="H533" s="11"/>
      <c r="I533" s="11"/>
    </row>
    <row r="534" customFormat="false" ht="12.75" hidden="false" customHeight="true" outlineLevel="0" collapsed="false">
      <c r="A534" s="33"/>
      <c r="B534" s="10"/>
      <c r="C534" s="10"/>
      <c r="D534" s="10"/>
      <c r="E534" s="12" t="s">
        <v>4</v>
      </c>
      <c r="F534" s="12" t="s">
        <v>5</v>
      </c>
      <c r="G534" s="12" t="s">
        <v>4</v>
      </c>
      <c r="H534" s="12" t="s">
        <v>5</v>
      </c>
      <c r="I534" s="12" t="s">
        <v>9</v>
      </c>
    </row>
    <row r="535" customFormat="false" ht="12.75" hidden="false" customHeight="false" outlineLevel="0" collapsed="false">
      <c r="A535" s="33"/>
      <c r="B535" s="10"/>
      <c r="C535" s="10"/>
      <c r="D535" s="10"/>
      <c r="E535" s="12"/>
      <c r="F535" s="12"/>
      <c r="G535" s="12"/>
      <c r="H535" s="12"/>
      <c r="I535" s="12"/>
    </row>
    <row r="536" customFormat="false" ht="12.75" hidden="false" customHeight="false" outlineLevel="0" collapsed="false">
      <c r="A536" s="34"/>
      <c r="B536" s="10"/>
      <c r="C536" s="10"/>
      <c r="D536" s="10"/>
      <c r="E536" s="12"/>
      <c r="F536" s="12"/>
      <c r="G536" s="12"/>
      <c r="H536" s="12"/>
      <c r="I536" s="12"/>
    </row>
    <row r="537" customFormat="false" ht="12.75" hidden="false" customHeight="false" outlineLevel="0" collapsed="false">
      <c r="A537" s="13" t="s">
        <v>10</v>
      </c>
      <c r="B537" s="14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A538" s="16" t="s">
        <v>11</v>
      </c>
      <c r="B538" s="38"/>
      <c r="C538" s="38"/>
      <c r="D538" s="37" t="n">
        <f aca="false">SUM(B538:C538)</f>
        <v>0</v>
      </c>
      <c r="E538" s="37"/>
      <c r="F538" s="37"/>
      <c r="G538" s="37" t="n">
        <f aca="false">SUM(B538,E538)</f>
        <v>0</v>
      </c>
      <c r="H538" s="37" t="n">
        <f aca="false">SUM(C538,F538)</f>
        <v>0</v>
      </c>
      <c r="I538" s="37" t="n">
        <f aca="false">SUM(G538:H538)</f>
        <v>0</v>
      </c>
    </row>
    <row r="539" customFormat="false" ht="12.75" hidden="false" customHeight="false" outlineLevel="0" collapsed="false">
      <c r="A539" s="18" t="s">
        <v>12</v>
      </c>
      <c r="B539" s="38"/>
      <c r="C539" s="38"/>
      <c r="D539" s="37" t="n">
        <f aca="false">SUM(B539:C539)</f>
        <v>0</v>
      </c>
      <c r="E539" s="37"/>
      <c r="F539" s="37"/>
      <c r="G539" s="37" t="n">
        <f aca="false">SUM(B539,E539)</f>
        <v>0</v>
      </c>
      <c r="H539" s="37" t="n">
        <f aca="false">SUM(C539,F539)</f>
        <v>0</v>
      </c>
      <c r="I539" s="37" t="n">
        <f aca="false">SUM(G539:H539)</f>
        <v>0</v>
      </c>
    </row>
    <row r="540" customFormat="false" ht="12.75" hidden="false" customHeight="false" outlineLevel="0" collapsed="false">
      <c r="A540" s="18" t="s">
        <v>13</v>
      </c>
      <c r="B540" s="38"/>
      <c r="C540" s="38"/>
      <c r="D540" s="37" t="n">
        <f aca="false">SUM(B540:C540)</f>
        <v>0</v>
      </c>
      <c r="E540" s="37"/>
      <c r="F540" s="37"/>
      <c r="G540" s="37" t="n">
        <f aca="false">SUM(B540,E540)</f>
        <v>0</v>
      </c>
      <c r="H540" s="37" t="n">
        <f aca="false">SUM(C540,F540)</f>
        <v>0</v>
      </c>
      <c r="I540" s="37" t="n">
        <f aca="false">SUM(G540:H540)</f>
        <v>0</v>
      </c>
    </row>
    <row r="541" customFormat="false" ht="12.75" hidden="false" customHeight="false" outlineLevel="0" collapsed="false">
      <c r="A541" s="19" t="s">
        <v>14</v>
      </c>
      <c r="B541" s="39" t="n">
        <f aca="false">SUM(B542:B552)</f>
        <v>55</v>
      </c>
      <c r="C541" s="39" t="n">
        <f aca="false">SUM(C542:C552)</f>
        <v>0</v>
      </c>
      <c r="D541" s="39" t="n">
        <f aca="false">SUM(D542:D552)</f>
        <v>55</v>
      </c>
      <c r="E541" s="39" t="n">
        <f aca="false">SUM(E542:E552)</f>
        <v>0</v>
      </c>
      <c r="F541" s="39" t="n">
        <f aca="false">SUM(F542:F552)</f>
        <v>0</v>
      </c>
      <c r="G541" s="39" t="n">
        <f aca="false">SUM(G542:G552)</f>
        <v>55</v>
      </c>
      <c r="H541" s="39" t="n">
        <f aca="false">SUM(H542:H552)</f>
        <v>0</v>
      </c>
      <c r="I541" s="39" t="n">
        <f aca="false">SUM(I542:I552)</f>
        <v>55</v>
      </c>
    </row>
    <row r="542" customFormat="false" ht="12.75" hidden="false" customHeight="false" outlineLevel="0" collapsed="false">
      <c r="A542" s="21" t="s">
        <v>15</v>
      </c>
      <c r="B542" s="40"/>
      <c r="C542" s="40"/>
      <c r="D542" s="41" t="n">
        <f aca="false">SUM(B542:C542)</f>
        <v>0</v>
      </c>
      <c r="E542" s="41"/>
      <c r="F542" s="41"/>
      <c r="G542" s="41" t="n">
        <f aca="false">SUM(B542,E542)</f>
        <v>0</v>
      </c>
      <c r="H542" s="41" t="n">
        <f aca="false">SUM(C542,F542)</f>
        <v>0</v>
      </c>
      <c r="I542" s="41" t="n">
        <f aca="false">SUM(G542:H542)</f>
        <v>0</v>
      </c>
    </row>
    <row r="543" customFormat="false" ht="12.75" hidden="false" customHeight="false" outlineLevel="0" collapsed="false">
      <c r="A543" s="21" t="s">
        <v>16</v>
      </c>
      <c r="B543" s="40"/>
      <c r="C543" s="40"/>
      <c r="D543" s="41" t="n">
        <f aca="false">SUM(B543:C543)</f>
        <v>0</v>
      </c>
      <c r="E543" s="41"/>
      <c r="F543" s="41"/>
      <c r="G543" s="41" t="n">
        <f aca="false">SUM(B543,E543)</f>
        <v>0</v>
      </c>
      <c r="H543" s="41" t="n">
        <f aca="false">SUM(C543,F543)</f>
        <v>0</v>
      </c>
      <c r="I543" s="41" t="n">
        <f aca="false">SUM(G543:H543)</f>
        <v>0</v>
      </c>
    </row>
    <row r="544" customFormat="false" ht="12.75" hidden="false" customHeight="false" outlineLevel="0" collapsed="false">
      <c r="A544" s="21" t="s">
        <v>17</v>
      </c>
      <c r="B544" s="40"/>
      <c r="C544" s="40"/>
      <c r="D544" s="41" t="n">
        <f aca="false">SUM(B544:C544)</f>
        <v>0</v>
      </c>
      <c r="E544" s="41"/>
      <c r="F544" s="41"/>
      <c r="G544" s="41" t="n">
        <f aca="false">SUM(B544,E544)</f>
        <v>0</v>
      </c>
      <c r="H544" s="41" t="n">
        <f aca="false">SUM(C544,F544)</f>
        <v>0</v>
      </c>
      <c r="I544" s="41" t="n">
        <f aca="false">SUM(G544:H544)</f>
        <v>0</v>
      </c>
    </row>
    <row r="545" customFormat="false" ht="12" hidden="false" customHeight="true" outlineLevel="0" collapsed="false">
      <c r="A545" s="21" t="s">
        <v>18</v>
      </c>
      <c r="B545" s="41"/>
      <c r="C545" s="41"/>
      <c r="D545" s="41" t="n">
        <f aca="false">SUM(B545:C545)</f>
        <v>0</v>
      </c>
      <c r="E545" s="41"/>
      <c r="F545" s="41"/>
      <c r="G545" s="41" t="n">
        <f aca="false">SUM(B545,E545)</f>
        <v>0</v>
      </c>
      <c r="H545" s="41" t="n">
        <f aca="false">SUM(C545,F545)</f>
        <v>0</v>
      </c>
      <c r="I545" s="41" t="n">
        <f aca="false">SUM(G545:H545)</f>
        <v>0</v>
      </c>
    </row>
    <row r="546" customFormat="false" ht="12.75" hidden="false" customHeight="false" outlineLevel="0" collapsed="false">
      <c r="A546" s="21" t="s">
        <v>54</v>
      </c>
      <c r="B546" s="41"/>
      <c r="C546" s="41"/>
      <c r="D546" s="41" t="n">
        <f aca="false">SUM(B546:C546)</f>
        <v>0</v>
      </c>
      <c r="E546" s="41"/>
      <c r="F546" s="41"/>
      <c r="G546" s="41" t="n">
        <f aca="false">SUM(B546,E546)</f>
        <v>0</v>
      </c>
      <c r="H546" s="41" t="n">
        <f aca="false">SUM(C546,F546)</f>
        <v>0</v>
      </c>
      <c r="I546" s="41" t="n">
        <f aca="false">SUM(G546:H546)</f>
        <v>0</v>
      </c>
    </row>
    <row r="547" customFormat="false" ht="12.75" hidden="false" customHeight="false" outlineLevel="0" collapsed="false">
      <c r="A547" s="21" t="s">
        <v>20</v>
      </c>
      <c r="B547" s="41"/>
      <c r="C547" s="41"/>
      <c r="D547" s="41" t="n">
        <f aca="false">SUM(B547:C547)</f>
        <v>0</v>
      </c>
      <c r="E547" s="41"/>
      <c r="F547" s="41"/>
      <c r="G547" s="41" t="n">
        <f aca="false">SUM(B547,E547)</f>
        <v>0</v>
      </c>
      <c r="H547" s="41" t="n">
        <f aca="false">SUM(C547,F547)</f>
        <v>0</v>
      </c>
      <c r="I547" s="41" t="n">
        <f aca="false">SUM(G547:H547)</f>
        <v>0</v>
      </c>
    </row>
    <row r="548" customFormat="false" ht="12.75" hidden="false" customHeight="false" outlineLevel="0" collapsed="false">
      <c r="A548" s="21" t="s">
        <v>21</v>
      </c>
      <c r="B548" s="41"/>
      <c r="C548" s="41"/>
      <c r="D548" s="41" t="n">
        <f aca="false">SUM(B548:C548)</f>
        <v>0</v>
      </c>
      <c r="E548" s="41"/>
      <c r="F548" s="41"/>
      <c r="G548" s="41" t="n">
        <f aca="false">SUM(B548,E548)</f>
        <v>0</v>
      </c>
      <c r="H548" s="41" t="n">
        <f aca="false">SUM(C548,F548)</f>
        <v>0</v>
      </c>
      <c r="I548" s="41" t="n">
        <f aca="false">SUM(G548:H548)</f>
        <v>0</v>
      </c>
    </row>
    <row r="549" customFormat="false" ht="12.75" hidden="false" customHeight="false" outlineLevel="0" collapsed="false">
      <c r="A549" s="21" t="s">
        <v>22</v>
      </c>
      <c r="B549" s="41"/>
      <c r="C549" s="41"/>
      <c r="D549" s="41" t="n">
        <f aca="false">SUM(B549:C549)</f>
        <v>0</v>
      </c>
      <c r="E549" s="41"/>
      <c r="F549" s="41"/>
      <c r="G549" s="41" t="n">
        <f aca="false">SUM(B549,E549)</f>
        <v>0</v>
      </c>
      <c r="H549" s="41" t="n">
        <f aca="false">SUM(C549,F549)</f>
        <v>0</v>
      </c>
      <c r="I549" s="41" t="n">
        <f aca="false">SUM(G549:H549)</f>
        <v>0</v>
      </c>
    </row>
    <row r="550" customFormat="false" ht="12.75" hidden="false" customHeight="false" outlineLevel="0" collapsed="false">
      <c r="A550" s="21" t="s">
        <v>23</v>
      </c>
      <c r="B550" s="41" t="n">
        <v>55</v>
      </c>
      <c r="C550" s="41"/>
      <c r="D550" s="41" t="n">
        <f aca="false">SUM(B550:C550)</f>
        <v>55</v>
      </c>
      <c r="E550" s="41"/>
      <c r="F550" s="41"/>
      <c r="G550" s="41" t="n">
        <f aca="false">SUM(B550,E550)</f>
        <v>55</v>
      </c>
      <c r="H550" s="41" t="n">
        <f aca="false">SUM(C550,F550)</f>
        <v>0</v>
      </c>
      <c r="I550" s="41" t="n">
        <f aca="false">SUM(G550:H550)</f>
        <v>55</v>
      </c>
    </row>
    <row r="551" s="44" customFormat="true" ht="12.75" hidden="false" customHeight="false" outlineLevel="0" collapsed="false">
      <c r="A551" s="21" t="s">
        <v>24</v>
      </c>
      <c r="B551" s="41"/>
      <c r="C551" s="41"/>
      <c r="D551" s="41" t="n">
        <f aca="false">SUM(B551:C551)</f>
        <v>0</v>
      </c>
      <c r="E551" s="41"/>
      <c r="F551" s="41"/>
      <c r="G551" s="41" t="n">
        <f aca="false">SUM(B551,E551)</f>
        <v>0</v>
      </c>
      <c r="H551" s="41" t="n">
        <f aca="false">SUM(C551,F551)</f>
        <v>0</v>
      </c>
      <c r="I551" s="41" t="n">
        <f aca="false">SUM(G551:H551)</f>
        <v>0</v>
      </c>
    </row>
    <row r="552" customFormat="false" ht="12.75" hidden="false" customHeight="false" outlineLevel="0" collapsed="false">
      <c r="A552" s="21" t="s">
        <v>25</v>
      </c>
      <c r="B552" s="41"/>
      <c r="C552" s="41"/>
      <c r="D552" s="41" t="n">
        <f aca="false">SUM(B552:C552)</f>
        <v>0</v>
      </c>
      <c r="E552" s="41"/>
      <c r="F552" s="41"/>
      <c r="G552" s="41" t="n">
        <f aca="false">SUM(B552,E552)</f>
        <v>0</v>
      </c>
      <c r="H552" s="41" t="n">
        <f aca="false">SUM(C552,F552)</f>
        <v>0</v>
      </c>
      <c r="I552" s="41" t="n">
        <f aca="false">SUM(G552:H552)</f>
        <v>0</v>
      </c>
    </row>
    <row r="553" customFormat="false" ht="12.75" hidden="false" customHeight="false" outlineLevel="0" collapsed="false">
      <c r="A553" s="19" t="s">
        <v>26</v>
      </c>
      <c r="B553" s="45" t="n">
        <f aca="false">SUM(B555:B559)</f>
        <v>0</v>
      </c>
      <c r="C553" s="45" t="n">
        <f aca="false">SUM(C555:C559)</f>
        <v>0</v>
      </c>
      <c r="D553" s="45" t="n">
        <f aca="false">SUM(D555:D559)</f>
        <v>0</v>
      </c>
      <c r="E553" s="45" t="n">
        <f aca="false">SUM(E555:E559)</f>
        <v>0</v>
      </c>
      <c r="F553" s="45" t="n">
        <f aca="false">SUM(F555:F559)</f>
        <v>0</v>
      </c>
      <c r="G553" s="45" t="n">
        <f aca="false">SUM(G555:G559)</f>
        <v>0</v>
      </c>
      <c r="H553" s="45" t="n">
        <f aca="false">SUM(H555:H559)</f>
        <v>0</v>
      </c>
      <c r="I553" s="45" t="n">
        <f aca="false">SUM(I555:I559)</f>
        <v>0</v>
      </c>
    </row>
    <row r="554" customFormat="false" ht="12.75" hidden="false" customHeight="false" outlineLevel="0" collapsed="false">
      <c r="A554" s="23" t="s">
        <v>15</v>
      </c>
      <c r="B554" s="41"/>
      <c r="C554" s="41"/>
      <c r="D554" s="41" t="n">
        <f aca="false">SUM(B554:C554)</f>
        <v>0</v>
      </c>
      <c r="E554" s="41"/>
      <c r="F554" s="41"/>
      <c r="G554" s="41" t="n">
        <f aca="false">SUM(B554,E554)</f>
        <v>0</v>
      </c>
      <c r="H554" s="41" t="n">
        <f aca="false">SUM(C554,F554)</f>
        <v>0</v>
      </c>
      <c r="I554" s="41" t="n">
        <f aca="false">SUM(G554:H554)</f>
        <v>0</v>
      </c>
    </row>
    <row r="555" customFormat="false" ht="12.75" hidden="false" customHeight="false" outlineLevel="0" collapsed="false">
      <c r="A555" s="23" t="s">
        <v>27</v>
      </c>
      <c r="B555" s="41"/>
      <c r="C555" s="41"/>
      <c r="D555" s="41" t="n">
        <f aca="false">SUM(B555:C555)</f>
        <v>0</v>
      </c>
      <c r="E555" s="41"/>
      <c r="F555" s="41"/>
      <c r="G555" s="41" t="n">
        <f aca="false">SUM(B555,E555)</f>
        <v>0</v>
      </c>
      <c r="H555" s="41" t="n">
        <f aca="false">SUM(C555,F555)</f>
        <v>0</v>
      </c>
      <c r="I555" s="41" t="n">
        <f aca="false">SUM(G555:H555)</f>
        <v>0</v>
      </c>
    </row>
    <row r="556" customFormat="false" ht="12.75" hidden="false" customHeight="false" outlineLevel="0" collapsed="false">
      <c r="A556" s="23" t="s">
        <v>28</v>
      </c>
      <c r="B556" s="41"/>
      <c r="C556" s="41"/>
      <c r="D556" s="41" t="n">
        <f aca="false">SUM(B556:C556)</f>
        <v>0</v>
      </c>
      <c r="E556" s="41"/>
      <c r="F556" s="41"/>
      <c r="G556" s="41" t="n">
        <f aca="false">SUM(B556,E556)</f>
        <v>0</v>
      </c>
      <c r="H556" s="41" t="n">
        <f aca="false">SUM(C556,F556)</f>
        <v>0</v>
      </c>
      <c r="I556" s="41" t="n">
        <f aca="false">SUM(G556:H556)</f>
        <v>0</v>
      </c>
    </row>
    <row r="557" s="44" customFormat="true" ht="12.75" hidden="false" customHeight="false" outlineLevel="0" collapsed="false">
      <c r="A557" s="23" t="s">
        <v>29</v>
      </c>
      <c r="B557" s="41"/>
      <c r="C557" s="41"/>
      <c r="D557" s="41" t="n">
        <f aca="false">SUM(B557:C557)</f>
        <v>0</v>
      </c>
      <c r="E557" s="78"/>
      <c r="F557" s="78"/>
      <c r="G557" s="41" t="n">
        <f aca="false">SUM(B557,E557)</f>
        <v>0</v>
      </c>
      <c r="H557" s="41" t="n">
        <f aca="false">SUM(C557,F557)</f>
        <v>0</v>
      </c>
      <c r="I557" s="41" t="n">
        <f aca="false">SUM(G557:H557)</f>
        <v>0</v>
      </c>
    </row>
    <row r="558" s="44" customFormat="true" ht="12.75" hidden="false" customHeight="false" outlineLevel="0" collapsed="false">
      <c r="A558" s="23" t="s">
        <v>30</v>
      </c>
      <c r="B558" s="41"/>
      <c r="C558" s="41"/>
      <c r="D558" s="41" t="n">
        <f aca="false">SUM(B558:C558)</f>
        <v>0</v>
      </c>
      <c r="E558" s="78"/>
      <c r="F558" s="78"/>
      <c r="G558" s="41" t="n">
        <f aca="false">SUM(B558,E558)</f>
        <v>0</v>
      </c>
      <c r="H558" s="41" t="n">
        <f aca="false">SUM(C558,F558)</f>
        <v>0</v>
      </c>
      <c r="I558" s="41" t="n">
        <f aca="false">SUM(G558:H558)</f>
        <v>0</v>
      </c>
    </row>
    <row r="559" s="44" customFormat="true" ht="12.75" hidden="false" customHeight="false" outlineLevel="0" collapsed="false">
      <c r="A559" s="23" t="s">
        <v>31</v>
      </c>
      <c r="B559" s="41"/>
      <c r="C559" s="41"/>
      <c r="D559" s="41" t="n">
        <f aca="false">SUM(B559:C559)</f>
        <v>0</v>
      </c>
      <c r="E559" s="78"/>
      <c r="F559" s="78"/>
      <c r="G559" s="41" t="n">
        <f aca="false">SUM(B559,E559)</f>
        <v>0</v>
      </c>
      <c r="H559" s="41" t="n">
        <f aca="false">SUM(C559,F559)</f>
        <v>0</v>
      </c>
      <c r="I559" s="41" t="n">
        <f aca="false">SUM(G559:H559)</f>
        <v>0</v>
      </c>
    </row>
    <row r="560" customFormat="false" ht="12.75" hidden="false" customHeight="false" outlineLevel="0" collapsed="false">
      <c r="A560" s="18" t="s">
        <v>32</v>
      </c>
      <c r="B560" s="24"/>
      <c r="C560" s="24"/>
      <c r="D560" s="37" t="n">
        <f aca="false">SUM(B560:C560)</f>
        <v>0</v>
      </c>
      <c r="E560" s="37"/>
      <c r="F560" s="37"/>
      <c r="G560" s="37" t="n">
        <f aca="false">SUM(B560,E560)</f>
        <v>0</v>
      </c>
      <c r="H560" s="37" t="n">
        <f aca="false">SUM(C560,F560)</f>
        <v>0</v>
      </c>
      <c r="I560" s="37" t="n">
        <f aca="false">SUM(G560:H560)</f>
        <v>0</v>
      </c>
    </row>
    <row r="561" customFormat="false" ht="12.75" hidden="false" customHeight="false" outlineLevel="0" collapsed="false">
      <c r="A561" s="18" t="s">
        <v>33</v>
      </c>
      <c r="B561" s="84"/>
      <c r="C561" s="84"/>
      <c r="D561" s="80" t="n">
        <f aca="false">SUM(B561:C561)</f>
        <v>0</v>
      </c>
      <c r="E561" s="80"/>
      <c r="F561" s="80"/>
      <c r="G561" s="80" t="n">
        <f aca="false">SUM(B561,E561)</f>
        <v>0</v>
      </c>
      <c r="H561" s="80" t="n">
        <f aca="false">SUM(C561,F561)</f>
        <v>0</v>
      </c>
      <c r="I561" s="80" t="n">
        <f aca="false">SUM(G561:H561)</f>
        <v>0</v>
      </c>
    </row>
    <row r="562" customFormat="false" ht="12.75" hidden="false" customHeight="false" outlineLevel="0" collapsed="false">
      <c r="A562" s="19" t="s">
        <v>34</v>
      </c>
      <c r="B562" s="45" t="n">
        <f aca="false">SUM(B538,B539,B540,B541,B553,B560,B561)</f>
        <v>55</v>
      </c>
      <c r="C562" s="45" t="n">
        <f aca="false">SUM(C538,C539,C540,C541,C553,C560,C561)</f>
        <v>0</v>
      </c>
      <c r="D562" s="45" t="n">
        <f aca="false">SUM(D538,D539,D540,D541,D553,D560,D561)</f>
        <v>55</v>
      </c>
      <c r="E562" s="45" t="n">
        <f aca="false">SUM(E538,E539,E540,E541,E553,E560,E561)</f>
        <v>0</v>
      </c>
      <c r="F562" s="45" t="n">
        <f aca="false">SUM(F538,F539,F540,F541,F553,F560,F561)</f>
        <v>0</v>
      </c>
      <c r="G562" s="45" t="n">
        <f aca="false">SUM(G538,G539,G540,G541,G553,G560,G561)</f>
        <v>55</v>
      </c>
      <c r="H562" s="45" t="n">
        <f aca="false">SUM(H538,H539,H540,H541,H553,H560,H561)</f>
        <v>0</v>
      </c>
      <c r="I562" s="45" t="n">
        <f aca="false">SUM(I538,I539,I540,I541,I553,I560,I561)</f>
        <v>55</v>
      </c>
    </row>
    <row r="563" customFormat="false" ht="12.75" hidden="false" customHeight="false" outlineLevel="0" collapsed="false">
      <c r="A563" s="24" t="s">
        <v>35</v>
      </c>
      <c r="B563" s="45"/>
      <c r="C563" s="50"/>
      <c r="D563" s="50" t="n">
        <f aca="false">SUM(B563:C563)</f>
        <v>0</v>
      </c>
      <c r="E563" s="50" t="n">
        <v>9833</v>
      </c>
      <c r="F563" s="50"/>
      <c r="G563" s="50" t="n">
        <f aca="false">SUM(B563,E563)</f>
        <v>9833</v>
      </c>
      <c r="H563" s="50" t="n">
        <f aca="false">SUM(C563,F563)</f>
        <v>0</v>
      </c>
      <c r="I563" s="50" t="n">
        <f aca="false">SUM(G563:H563)</f>
        <v>9833</v>
      </c>
    </row>
    <row r="564" s="44" customFormat="true" ht="12.75" hidden="false" customHeight="false" outlineLevel="0" collapsed="false">
      <c r="A564" s="24" t="s">
        <v>36</v>
      </c>
      <c r="B564" s="25" t="n">
        <v>202213</v>
      </c>
      <c r="C564" s="37" t="n">
        <v>13504</v>
      </c>
      <c r="D564" s="37" t="n">
        <f aca="false">SUM(B564:C564)</f>
        <v>215717</v>
      </c>
      <c r="E564" s="74" t="n">
        <v>12508</v>
      </c>
      <c r="F564" s="74" t="n">
        <v>379</v>
      </c>
      <c r="G564" s="37" t="n">
        <f aca="false">SUM(B564,E564)</f>
        <v>214721</v>
      </c>
      <c r="H564" s="37" t="n">
        <f aca="false">SUM(C564,F564)</f>
        <v>13883</v>
      </c>
      <c r="I564" s="37" t="n">
        <f aca="false">SUM(G564:H564)</f>
        <v>228604</v>
      </c>
    </row>
    <row r="565" customFormat="false" ht="12.75" hidden="false" customHeight="false" outlineLevel="0" collapsed="false">
      <c r="A565" s="19" t="s">
        <v>37</v>
      </c>
      <c r="B565" s="45" t="n">
        <f aca="false">SUM(B562:B564)</f>
        <v>202268</v>
      </c>
      <c r="C565" s="45" t="n">
        <f aca="false">SUM(C562:C564)</f>
        <v>13504</v>
      </c>
      <c r="D565" s="45" t="n">
        <f aca="false">SUM(D562:D564)</f>
        <v>215772</v>
      </c>
      <c r="E565" s="45" t="n">
        <f aca="false">SUM(E562:E564)</f>
        <v>22341</v>
      </c>
      <c r="F565" s="45" t="n">
        <f aca="false">SUM(F562:F564)</f>
        <v>379</v>
      </c>
      <c r="G565" s="45" t="n">
        <f aca="false">SUM(G562:G564)</f>
        <v>224609</v>
      </c>
      <c r="H565" s="45" t="n">
        <f aca="false">SUM(H562:H564)</f>
        <v>13883</v>
      </c>
      <c r="I565" s="45" t="n">
        <f aca="false">SUM(I562:I564)</f>
        <v>238492</v>
      </c>
    </row>
    <row r="566" customFormat="false" ht="12.75" hidden="false" customHeight="false" outlineLevel="0" collapsed="false">
      <c r="A566" s="18"/>
      <c r="B566" s="52"/>
      <c r="C566" s="53"/>
      <c r="D566" s="54"/>
      <c r="E566" s="54"/>
      <c r="F566" s="54"/>
      <c r="G566" s="54"/>
      <c r="H566" s="54"/>
      <c r="I566" s="54"/>
    </row>
    <row r="567" customFormat="false" ht="12.75" hidden="false" customHeight="false" outlineLevel="0" collapsed="false">
      <c r="A567" s="26" t="s">
        <v>38</v>
      </c>
      <c r="B567" s="56"/>
      <c r="C567" s="57"/>
      <c r="D567" s="37"/>
      <c r="E567" s="37"/>
      <c r="F567" s="37"/>
      <c r="G567" s="37"/>
      <c r="H567" s="37"/>
      <c r="I567" s="37"/>
    </row>
    <row r="568" customFormat="false" ht="12.75" hidden="false" customHeight="true" outlineLevel="0" collapsed="false">
      <c r="A568" s="18" t="s">
        <v>39</v>
      </c>
      <c r="B568" s="56" t="n">
        <v>122356</v>
      </c>
      <c r="C568" s="56" t="n">
        <v>7247</v>
      </c>
      <c r="D568" s="37" t="n">
        <f aca="false">SUM(B568:C568)</f>
        <v>129603</v>
      </c>
      <c r="E568" s="37" t="n">
        <v>9849</v>
      </c>
      <c r="F568" s="37" t="n">
        <v>298</v>
      </c>
      <c r="G568" s="37" t="n">
        <f aca="false">SUM(B568,E568)</f>
        <v>132205</v>
      </c>
      <c r="H568" s="37" t="n">
        <f aca="false">SUM(C568,F568)</f>
        <v>7545</v>
      </c>
      <c r="I568" s="37" t="n">
        <f aca="false">SUM(G568:H568)</f>
        <v>139750</v>
      </c>
    </row>
    <row r="569" s="44" customFormat="true" ht="12.75" hidden="false" customHeight="false" outlineLevel="0" collapsed="false">
      <c r="A569" s="18" t="s">
        <v>40</v>
      </c>
      <c r="B569" s="56" t="n">
        <v>35206</v>
      </c>
      <c r="C569" s="56" t="n">
        <v>1943</v>
      </c>
      <c r="D569" s="37" t="n">
        <f aca="false">SUM(B569:C569)</f>
        <v>37149</v>
      </c>
      <c r="E569" s="74" t="n">
        <v>2659</v>
      </c>
      <c r="F569" s="74" t="n">
        <v>81</v>
      </c>
      <c r="G569" s="37" t="n">
        <f aca="false">SUM(B569,E569)</f>
        <v>37865</v>
      </c>
      <c r="H569" s="37" t="n">
        <f aca="false">SUM(C569,F569)</f>
        <v>2024</v>
      </c>
      <c r="I569" s="37" t="n">
        <f aca="false">SUM(G569:H569)</f>
        <v>39889</v>
      </c>
    </row>
    <row r="570" customFormat="false" ht="12.75" hidden="false" customHeight="false" outlineLevel="0" collapsed="false">
      <c r="A570" s="19" t="s">
        <v>9</v>
      </c>
      <c r="B570" s="60" t="n">
        <f aca="false">SUM(B568:B569)</f>
        <v>157562</v>
      </c>
      <c r="C570" s="60" t="n">
        <f aca="false">SUM(C568:C569)</f>
        <v>9190</v>
      </c>
      <c r="D570" s="60" t="n">
        <f aca="false">SUM(D568:D569)</f>
        <v>166752</v>
      </c>
      <c r="E570" s="60" t="n">
        <f aca="false">SUM(E568:E569)</f>
        <v>12508</v>
      </c>
      <c r="F570" s="60" t="n">
        <f aca="false">SUM(F568:F569)</f>
        <v>379</v>
      </c>
      <c r="G570" s="49" t="n">
        <f aca="false">SUM(G568:G569)</f>
        <v>170070</v>
      </c>
      <c r="H570" s="49" t="n">
        <f aca="false">SUM(H568:H569)</f>
        <v>9569</v>
      </c>
      <c r="I570" s="49" t="n">
        <f aca="false">SUM(I568:I569)</f>
        <v>179639</v>
      </c>
    </row>
    <row r="571" customFormat="false" ht="12.75" hidden="false" customHeight="false" outlineLevel="0" collapsed="false">
      <c r="A571" s="18" t="s">
        <v>41</v>
      </c>
      <c r="B571" s="56" t="n">
        <v>43440</v>
      </c>
      <c r="C571" s="37" t="n">
        <v>4314</v>
      </c>
      <c r="D571" s="50" t="n">
        <f aca="false">SUM(B571:C571)</f>
        <v>47754</v>
      </c>
      <c r="E571" s="37"/>
      <c r="F571" s="56"/>
      <c r="G571" s="37" t="n">
        <f aca="false">SUM(B571,E571)</f>
        <v>43440</v>
      </c>
      <c r="H571" s="37" t="n">
        <f aca="false">SUM(C571,F571)</f>
        <v>4314</v>
      </c>
      <c r="I571" s="37" t="n">
        <f aca="false">SUM(G571:H571)</f>
        <v>47754</v>
      </c>
    </row>
    <row r="572" customFormat="false" ht="12.75" hidden="false" customHeight="false" outlineLevel="0" collapsed="false">
      <c r="A572" s="18" t="s">
        <v>42</v>
      </c>
      <c r="B572" s="58"/>
      <c r="C572" s="61"/>
      <c r="D572" s="50" t="n">
        <f aca="false">SUM(B572:C572)</f>
        <v>0</v>
      </c>
      <c r="E572" s="37"/>
      <c r="F572" s="56"/>
      <c r="G572" s="37" t="n">
        <f aca="false">SUM(B572,E572)</f>
        <v>0</v>
      </c>
      <c r="H572" s="37" t="n">
        <f aca="false">SUM(C572,F572)</f>
        <v>0</v>
      </c>
      <c r="I572" s="37" t="n">
        <f aca="false">SUM(G572:H572)</f>
        <v>0</v>
      </c>
    </row>
    <row r="573" customFormat="false" ht="12.75" hidden="false" customHeight="false" outlineLevel="0" collapsed="false">
      <c r="A573" s="18" t="s">
        <v>43</v>
      </c>
      <c r="B573" s="58"/>
      <c r="C573" s="57"/>
      <c r="D573" s="50" t="n">
        <f aca="false">SUM(B573:C573)</f>
        <v>0</v>
      </c>
      <c r="E573" s="37" t="n">
        <v>9833</v>
      </c>
      <c r="F573" s="56"/>
      <c r="G573" s="37" t="n">
        <f aca="false">SUM(B573,E573)</f>
        <v>9833</v>
      </c>
      <c r="H573" s="37" t="n">
        <f aca="false">SUM(C573,F573)</f>
        <v>0</v>
      </c>
      <c r="I573" s="37" t="n">
        <f aca="false">SUM(G573:H573)</f>
        <v>9833</v>
      </c>
    </row>
    <row r="574" customFormat="false" ht="12.75" hidden="false" customHeight="false" outlineLevel="0" collapsed="false">
      <c r="A574" s="19" t="s">
        <v>44</v>
      </c>
      <c r="B574" s="60" t="n">
        <f aca="false">SUM(B570:B573)</f>
        <v>201002</v>
      </c>
      <c r="C574" s="60" t="n">
        <f aca="false">SUM(C570:C573)</f>
        <v>13504</v>
      </c>
      <c r="D574" s="60" t="n">
        <f aca="false">SUM(D570:D573)</f>
        <v>214506</v>
      </c>
      <c r="E574" s="60" t="n">
        <f aca="false">SUM(E570:E573)</f>
        <v>22341</v>
      </c>
      <c r="F574" s="60" t="n">
        <f aca="false">SUM(F570:F573)</f>
        <v>379</v>
      </c>
      <c r="G574" s="49" t="n">
        <f aca="false">SUM(G570:G573)</f>
        <v>223343</v>
      </c>
      <c r="H574" s="49" t="n">
        <f aca="false">SUM(H570:H573)</f>
        <v>13883</v>
      </c>
      <c r="I574" s="49" t="n">
        <f aca="false">SUM(I570:I573)</f>
        <v>237226</v>
      </c>
    </row>
    <row r="575" customFormat="false" ht="12.75" hidden="false" customHeight="false" outlineLevel="0" collapsed="false">
      <c r="A575" s="18" t="s">
        <v>45</v>
      </c>
      <c r="B575" s="62" t="n">
        <v>1266</v>
      </c>
      <c r="C575" s="60"/>
      <c r="D575" s="50" t="n">
        <f aca="false">SUM(B575:C575)</f>
        <v>1266</v>
      </c>
      <c r="E575" s="37"/>
      <c r="F575" s="56"/>
      <c r="G575" s="37" t="n">
        <f aca="false">SUM(B575,E575)</f>
        <v>1266</v>
      </c>
      <c r="H575" s="37" t="n">
        <f aca="false">SUM(C575,F575)</f>
        <v>0</v>
      </c>
      <c r="I575" s="37" t="n">
        <f aca="false">SUM(G575:H575)</f>
        <v>1266</v>
      </c>
    </row>
    <row r="576" s="44" customFormat="true" ht="12.75" hidden="false" customHeight="false" outlineLevel="0" collapsed="false">
      <c r="A576" s="18" t="s">
        <v>46</v>
      </c>
      <c r="B576" s="58"/>
      <c r="C576" s="57"/>
      <c r="D576" s="50" t="n">
        <f aca="false">SUM(B576:C576)</f>
        <v>0</v>
      </c>
      <c r="E576" s="74"/>
      <c r="F576" s="88"/>
      <c r="G576" s="37" t="n">
        <f aca="false">SUM(B576,E576)</f>
        <v>0</v>
      </c>
      <c r="H576" s="37" t="n">
        <f aca="false">SUM(C576,F576)</f>
        <v>0</v>
      </c>
      <c r="I576" s="37" t="n">
        <f aca="false">SUM(G576:H576)</f>
        <v>0</v>
      </c>
    </row>
    <row r="577" customFormat="false" ht="12.75" hidden="false" customHeight="false" outlineLevel="0" collapsed="false">
      <c r="A577" s="18" t="s">
        <v>47</v>
      </c>
      <c r="B577" s="58"/>
      <c r="C577" s="57"/>
      <c r="D577" s="50" t="n">
        <f aca="false">SUM(B577:C577)</f>
        <v>0</v>
      </c>
      <c r="E577" s="37"/>
      <c r="F577" s="56"/>
      <c r="G577" s="37" t="n">
        <f aca="false">SUM(B577,E577)</f>
        <v>0</v>
      </c>
      <c r="H577" s="37" t="n">
        <f aca="false">SUM(C577,F577)</f>
        <v>0</v>
      </c>
      <c r="I577" s="37" t="n">
        <f aca="false">SUM(G577:H577)</f>
        <v>0</v>
      </c>
    </row>
    <row r="578" customFormat="false" ht="12.75" hidden="false" customHeight="false" outlineLevel="0" collapsed="false">
      <c r="A578" s="19" t="s">
        <v>48</v>
      </c>
      <c r="B578" s="63" t="n">
        <f aca="false">SUM(B575:B577)</f>
        <v>1266</v>
      </c>
      <c r="C578" s="63" t="n">
        <f aca="false">SUM(C575:C577)</f>
        <v>0</v>
      </c>
      <c r="D578" s="63" t="n">
        <f aca="false">SUM(D575:D577)</f>
        <v>1266</v>
      </c>
      <c r="E578" s="63" t="n">
        <f aca="false">SUM(E575:E577)</f>
        <v>0</v>
      </c>
      <c r="F578" s="63" t="n">
        <f aca="false">SUM(F575:F577)</f>
        <v>0</v>
      </c>
      <c r="G578" s="20" t="n">
        <f aca="false">SUM(G575:G577)</f>
        <v>1266</v>
      </c>
      <c r="H578" s="20" t="n">
        <f aca="false">SUM(H575:H577)</f>
        <v>0</v>
      </c>
      <c r="I578" s="20" t="n">
        <f aca="false">SUM(I575:I577)</f>
        <v>1266</v>
      </c>
    </row>
    <row r="579" customFormat="false" ht="12.75" hidden="false" customHeight="false" outlineLevel="0" collapsed="false">
      <c r="A579" s="19" t="s">
        <v>49</v>
      </c>
      <c r="B579" s="64" t="n">
        <f aca="false">SUM(B574,B578)</f>
        <v>202268</v>
      </c>
      <c r="C579" s="64" t="n">
        <f aca="false">SUM(C574,C578)</f>
        <v>13504</v>
      </c>
      <c r="D579" s="64" t="n">
        <f aca="false">SUM(D574,D578)</f>
        <v>215772</v>
      </c>
      <c r="E579" s="64" t="n">
        <f aca="false">SUM(E574,E578)</f>
        <v>22341</v>
      </c>
      <c r="F579" s="64" t="n">
        <f aca="false">SUM(F574,F578)</f>
        <v>379</v>
      </c>
      <c r="G579" s="20" t="n">
        <f aca="false">SUM(G574,G578)</f>
        <v>224609</v>
      </c>
      <c r="H579" s="20" t="n">
        <f aca="false">SUM(H574,H578)</f>
        <v>13883</v>
      </c>
      <c r="I579" s="20" t="n">
        <f aca="false">SUM(I574,I578)</f>
        <v>238492</v>
      </c>
    </row>
    <row r="580" customFormat="false" ht="12.75" hidden="false" customHeight="false" outlineLevel="0" collapsed="false">
      <c r="A580" s="24" t="s">
        <v>50</v>
      </c>
      <c r="B580" s="58"/>
      <c r="C580" s="57"/>
      <c r="D580" s="50" t="n">
        <f aca="false">SUM(B580:C580)</f>
        <v>0</v>
      </c>
      <c r="E580" s="37"/>
      <c r="F580" s="56"/>
      <c r="G580" s="37" t="n">
        <f aca="false">SUM(B580,E580)</f>
        <v>0</v>
      </c>
      <c r="H580" s="37" t="n">
        <f aca="false">SUM(C580,F580)</f>
        <v>0</v>
      </c>
      <c r="I580" s="37" t="n">
        <f aca="false">SUM(G580:H580)</f>
        <v>0</v>
      </c>
    </row>
    <row r="581" customFormat="false" ht="12.75" hidden="false" customHeight="false" outlineLevel="0" collapsed="false">
      <c r="A581" s="65" t="s">
        <v>51</v>
      </c>
      <c r="B581" s="60" t="n">
        <f aca="false">SUM(B579:B580)</f>
        <v>202268</v>
      </c>
      <c r="C581" s="60" t="n">
        <f aca="false">SUM(C579:C580)</f>
        <v>13504</v>
      </c>
      <c r="D581" s="60" t="n">
        <f aca="false">SUM(D579:D580)</f>
        <v>215772</v>
      </c>
      <c r="E581" s="60" t="n">
        <f aca="false">SUM(E579:E580)</f>
        <v>22341</v>
      </c>
      <c r="F581" s="60" t="n">
        <f aca="false">SUM(F579:F580)</f>
        <v>379</v>
      </c>
      <c r="G581" s="49" t="n">
        <f aca="false">SUM(G579:G580)</f>
        <v>224609</v>
      </c>
      <c r="H581" s="49" t="n">
        <f aca="false">SUM(H579:H580)</f>
        <v>13883</v>
      </c>
      <c r="I581" s="49" t="n">
        <f aca="false">SUM(I579:I580)</f>
        <v>238492</v>
      </c>
    </row>
    <row r="582" s="44" customFormat="true" ht="12.75" hidden="false" customHeight="false" outlineLevel="0" collapsed="false">
      <c r="A582" s="27" t="s">
        <v>52</v>
      </c>
      <c r="B582" s="66" t="n">
        <v>60.5</v>
      </c>
      <c r="C582" s="67" t="n">
        <v>2</v>
      </c>
      <c r="D582" s="68" t="n">
        <f aca="false">SUM(B582:C582)</f>
        <v>62.5</v>
      </c>
      <c r="E582" s="82"/>
      <c r="F582" s="89"/>
      <c r="G582" s="83" t="n">
        <f aca="false">SUM(B582,E582)</f>
        <v>60.5</v>
      </c>
      <c r="H582" s="83" t="n">
        <f aca="false">SUM(C582,F582)</f>
        <v>2</v>
      </c>
      <c r="I582" s="83" t="n">
        <f aca="false">SUM(G582:H582)</f>
        <v>62.5</v>
      </c>
    </row>
    <row r="583" s="44" customFormat="true" ht="12.75" hidden="false" customHeight="false" outlineLevel="0" collapsed="false">
      <c r="A583" s="97" t="s">
        <v>64</v>
      </c>
      <c r="B583" s="28"/>
      <c r="C583" s="28"/>
      <c r="D583" s="28"/>
    </row>
    <row r="584" customFormat="false" ht="12.75" hidden="false" customHeight="false" outlineLevel="0" collapsed="false">
      <c r="A584" s="71"/>
      <c r="B584" s="71"/>
      <c r="C584" s="71"/>
      <c r="D584" s="71"/>
    </row>
    <row r="585" customFormat="false" ht="12.75" hidden="false" customHeight="false" outlineLevel="0" collapsed="false">
      <c r="A585" s="71"/>
      <c r="B585" s="71"/>
      <c r="C585" s="71"/>
      <c r="D585" s="71"/>
    </row>
    <row r="586" customFormat="false" ht="12.75" hidden="false" customHeight="false" outlineLevel="0" collapsed="false">
      <c r="A586" s="71"/>
      <c r="B586" s="71"/>
      <c r="C586" s="71"/>
      <c r="D586" s="71"/>
    </row>
    <row r="587" customFormat="false" ht="12.75" hidden="false" customHeight="false" outlineLevel="0" collapsed="false">
      <c r="A587" s="28"/>
      <c r="B587" s="98"/>
      <c r="I587" s="8" t="s">
        <v>2</v>
      </c>
    </row>
    <row r="588" customFormat="false" ht="12.75" hidden="false" customHeight="true" outlineLevel="0" collapsed="false">
      <c r="A588" s="33" t="s">
        <v>65</v>
      </c>
      <c r="B588" s="77" t="s">
        <v>4</v>
      </c>
      <c r="C588" s="77" t="s">
        <v>5</v>
      </c>
      <c r="D588" s="10" t="s">
        <v>6</v>
      </c>
      <c r="E588" s="11" t="s">
        <v>7</v>
      </c>
      <c r="F588" s="11"/>
      <c r="G588" s="11" t="s">
        <v>8</v>
      </c>
      <c r="H588" s="11"/>
      <c r="I588" s="11"/>
    </row>
    <row r="589" customFormat="false" ht="12.75" hidden="false" customHeight="true" outlineLevel="0" collapsed="false">
      <c r="A589" s="33"/>
      <c r="B589" s="77"/>
      <c r="C589" s="77"/>
      <c r="D589" s="10"/>
      <c r="E589" s="12" t="s">
        <v>4</v>
      </c>
      <c r="F589" s="12" t="s">
        <v>5</v>
      </c>
      <c r="G589" s="12" t="s">
        <v>4</v>
      </c>
      <c r="H589" s="12" t="s">
        <v>5</v>
      </c>
      <c r="I589" s="12" t="s">
        <v>9</v>
      </c>
    </row>
    <row r="590" customFormat="false" ht="12.75" hidden="false" customHeight="false" outlineLevel="0" collapsed="false">
      <c r="A590" s="33"/>
      <c r="B590" s="77"/>
      <c r="C590" s="77"/>
      <c r="D590" s="10"/>
      <c r="E590" s="12"/>
      <c r="F590" s="12"/>
      <c r="G590" s="12"/>
      <c r="H590" s="12"/>
      <c r="I590" s="12"/>
    </row>
    <row r="591" customFormat="false" ht="12.75" hidden="false" customHeight="false" outlineLevel="0" collapsed="false">
      <c r="A591" s="34"/>
      <c r="B591" s="77"/>
      <c r="C591" s="77"/>
      <c r="D591" s="10"/>
      <c r="E591" s="12"/>
      <c r="F591" s="12"/>
      <c r="G591" s="12"/>
      <c r="H591" s="12"/>
      <c r="I591" s="12"/>
    </row>
    <row r="592" customFormat="false" ht="12.75" hidden="false" customHeight="false" outlineLevel="0" collapsed="false">
      <c r="A592" s="13" t="s">
        <v>10</v>
      </c>
      <c r="B592" s="14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A593" s="16" t="s">
        <v>11</v>
      </c>
      <c r="B593" s="36"/>
      <c r="C593" s="35"/>
      <c r="D593" s="37" t="n">
        <f aca="false">SUM(B593:C593)</f>
        <v>0</v>
      </c>
      <c r="E593" s="37"/>
      <c r="F593" s="37"/>
      <c r="G593" s="37" t="n">
        <f aca="false">SUM(B593,E593)</f>
        <v>0</v>
      </c>
      <c r="H593" s="37" t="n">
        <f aca="false">SUM(C593,F593)</f>
        <v>0</v>
      </c>
      <c r="I593" s="37" t="n">
        <f aca="false">SUM(G593:H593)</f>
        <v>0</v>
      </c>
    </row>
    <row r="594" customFormat="false" ht="12.75" hidden="false" customHeight="false" outlineLevel="0" collapsed="false">
      <c r="A594" s="18" t="s">
        <v>12</v>
      </c>
      <c r="B594" s="38"/>
      <c r="C594" s="35"/>
      <c r="D594" s="37" t="n">
        <f aca="false">SUM(B594:C594)</f>
        <v>0</v>
      </c>
      <c r="E594" s="37"/>
      <c r="F594" s="37"/>
      <c r="G594" s="37" t="n">
        <f aca="false">SUM(B594,E594)</f>
        <v>0</v>
      </c>
      <c r="H594" s="37" t="n">
        <f aca="false">SUM(C594,F594)</f>
        <v>0</v>
      </c>
      <c r="I594" s="37" t="n">
        <f aca="false">SUM(G594:H594)</f>
        <v>0</v>
      </c>
    </row>
    <row r="595" customFormat="false" ht="12.75" hidden="false" customHeight="false" outlineLevel="0" collapsed="false">
      <c r="A595" s="18" t="s">
        <v>13</v>
      </c>
      <c r="B595" s="38"/>
      <c r="C595" s="35"/>
      <c r="D595" s="37" t="n">
        <f aca="false">SUM(B595:C595)</f>
        <v>0</v>
      </c>
      <c r="E595" s="37"/>
      <c r="F595" s="37"/>
      <c r="G595" s="37" t="n">
        <f aca="false">SUM(B595,E595)</f>
        <v>0</v>
      </c>
      <c r="H595" s="37" t="n">
        <f aca="false">SUM(C595,F595)</f>
        <v>0</v>
      </c>
      <c r="I595" s="37" t="n">
        <f aca="false">SUM(G595:H595)</f>
        <v>0</v>
      </c>
    </row>
    <row r="596" customFormat="false" ht="12.75" hidden="false" customHeight="false" outlineLevel="0" collapsed="false">
      <c r="A596" s="19" t="s">
        <v>14</v>
      </c>
      <c r="B596" s="39" t="n">
        <f aca="false">SUM(B597:B607)</f>
        <v>898</v>
      </c>
      <c r="C596" s="39" t="n">
        <f aca="false">SUM(C597:C607)</f>
        <v>0</v>
      </c>
      <c r="D596" s="39" t="n">
        <f aca="false">SUM(D597:D607)</f>
        <v>898</v>
      </c>
      <c r="E596" s="39" t="n">
        <f aca="false">SUM(E597:E607)</f>
        <v>0</v>
      </c>
      <c r="F596" s="39" t="n">
        <f aca="false">SUM(F597:F607)</f>
        <v>0</v>
      </c>
      <c r="G596" s="39" t="n">
        <f aca="false">SUM(G597:G607)</f>
        <v>898</v>
      </c>
      <c r="H596" s="39" t="n">
        <f aca="false">SUM(H597:H607)</f>
        <v>0</v>
      </c>
      <c r="I596" s="39" t="n">
        <f aca="false">SUM(I597:I607)</f>
        <v>898</v>
      </c>
    </row>
    <row r="597" customFormat="false" ht="12.75" hidden="false" customHeight="false" outlineLevel="0" collapsed="false">
      <c r="A597" s="21" t="s">
        <v>15</v>
      </c>
      <c r="B597" s="40"/>
      <c r="C597" s="23"/>
      <c r="D597" s="41" t="n">
        <f aca="false">SUM(B597:C597)</f>
        <v>0</v>
      </c>
      <c r="E597" s="41"/>
      <c r="F597" s="41"/>
      <c r="G597" s="41" t="n">
        <f aca="false">SUM(B597,E597)</f>
        <v>0</v>
      </c>
      <c r="H597" s="41" t="n">
        <f aca="false">SUM(C597,F597)</f>
        <v>0</v>
      </c>
      <c r="I597" s="41" t="n">
        <f aca="false">SUM(G597:H597)</f>
        <v>0</v>
      </c>
    </row>
    <row r="598" customFormat="false" ht="12.75" hidden="false" customHeight="false" outlineLevel="0" collapsed="false">
      <c r="A598" s="21" t="s">
        <v>16</v>
      </c>
      <c r="B598" s="40" t="n">
        <v>350</v>
      </c>
      <c r="C598" s="23"/>
      <c r="D598" s="41" t="n">
        <f aca="false">SUM(B598:C598)</f>
        <v>350</v>
      </c>
      <c r="E598" s="41"/>
      <c r="F598" s="41"/>
      <c r="G598" s="41" t="n">
        <f aca="false">SUM(B598,E598)</f>
        <v>350</v>
      </c>
      <c r="H598" s="41" t="n">
        <f aca="false">SUM(C598,F598)</f>
        <v>0</v>
      </c>
      <c r="I598" s="41" t="n">
        <f aca="false">SUM(G598:H598)</f>
        <v>350</v>
      </c>
    </row>
    <row r="599" customFormat="false" ht="12.75" hidden="false" customHeight="false" outlineLevel="0" collapsed="false">
      <c r="A599" s="21" t="s">
        <v>17</v>
      </c>
      <c r="B599" s="40" t="n">
        <v>300</v>
      </c>
      <c r="C599" s="23"/>
      <c r="D599" s="41" t="n">
        <f aca="false">SUM(B599:C599)</f>
        <v>300</v>
      </c>
      <c r="E599" s="41"/>
      <c r="F599" s="41"/>
      <c r="G599" s="41" t="n">
        <f aca="false">SUM(B599,E599)</f>
        <v>300</v>
      </c>
      <c r="H599" s="41" t="n">
        <f aca="false">SUM(C599,F599)</f>
        <v>0</v>
      </c>
      <c r="I599" s="41" t="n">
        <f aca="false">SUM(G599:H599)</f>
        <v>300</v>
      </c>
    </row>
    <row r="600" customFormat="false" ht="12.75" hidden="false" customHeight="false" outlineLevel="0" collapsed="false">
      <c r="A600" s="21" t="s">
        <v>18</v>
      </c>
      <c r="B600" s="41"/>
      <c r="C600" s="23"/>
      <c r="D600" s="41" t="n">
        <f aca="false">SUM(B600:C600)</f>
        <v>0</v>
      </c>
      <c r="E600" s="41"/>
      <c r="F600" s="41"/>
      <c r="G600" s="41" t="n">
        <f aca="false">SUM(B600,E600)</f>
        <v>0</v>
      </c>
      <c r="H600" s="41" t="n">
        <f aca="false">SUM(C600,F600)</f>
        <v>0</v>
      </c>
      <c r="I600" s="41" t="n">
        <f aca="false">SUM(G600:H600)</f>
        <v>0</v>
      </c>
    </row>
    <row r="601" customFormat="false" ht="12.75" hidden="false" customHeight="false" outlineLevel="0" collapsed="false">
      <c r="A601" s="21" t="s">
        <v>54</v>
      </c>
      <c r="B601" s="41"/>
      <c r="C601" s="23"/>
      <c r="D601" s="41" t="n">
        <f aca="false">SUM(B601:C601)</f>
        <v>0</v>
      </c>
      <c r="E601" s="41"/>
      <c r="F601" s="41"/>
      <c r="G601" s="41" t="n">
        <f aca="false">SUM(B601,E601)</f>
        <v>0</v>
      </c>
      <c r="H601" s="41" t="n">
        <f aca="false">SUM(C601,F601)</f>
        <v>0</v>
      </c>
      <c r="I601" s="41" t="n">
        <f aca="false">SUM(G601:H601)</f>
        <v>0</v>
      </c>
    </row>
    <row r="602" customFormat="false" ht="12.75" hidden="false" customHeight="false" outlineLevel="0" collapsed="false">
      <c r="A602" s="21" t="s">
        <v>20</v>
      </c>
      <c r="B602" s="41"/>
      <c r="C602" s="23"/>
      <c r="D602" s="41" t="n">
        <f aca="false">SUM(B602:C602)</f>
        <v>0</v>
      </c>
      <c r="E602" s="41"/>
      <c r="F602" s="41"/>
      <c r="G602" s="41" t="n">
        <f aca="false">SUM(B602,E602)</f>
        <v>0</v>
      </c>
      <c r="H602" s="41" t="n">
        <f aca="false">SUM(C602,F602)</f>
        <v>0</v>
      </c>
      <c r="I602" s="41" t="n">
        <f aca="false">SUM(G602:H602)</f>
        <v>0</v>
      </c>
    </row>
    <row r="603" customFormat="false" ht="12.75" hidden="false" customHeight="false" outlineLevel="0" collapsed="false">
      <c r="A603" s="21" t="s">
        <v>21</v>
      </c>
      <c r="B603" s="41" t="n">
        <v>176</v>
      </c>
      <c r="C603" s="23"/>
      <c r="D603" s="41" t="n">
        <f aca="false">SUM(B603:C603)</f>
        <v>176</v>
      </c>
      <c r="E603" s="41"/>
      <c r="F603" s="41"/>
      <c r="G603" s="41" t="n">
        <f aca="false">SUM(B603,E603)</f>
        <v>176</v>
      </c>
      <c r="H603" s="41" t="n">
        <f aca="false">SUM(C603,F603)</f>
        <v>0</v>
      </c>
      <c r="I603" s="41" t="n">
        <f aca="false">SUM(G603:H603)</f>
        <v>176</v>
      </c>
    </row>
    <row r="604" customFormat="false" ht="12.75" hidden="false" customHeight="false" outlineLevel="0" collapsed="false">
      <c r="A604" s="21" t="s">
        <v>22</v>
      </c>
      <c r="B604" s="41"/>
      <c r="C604" s="23"/>
      <c r="D604" s="41" t="n">
        <f aca="false">SUM(B604:C604)</f>
        <v>0</v>
      </c>
      <c r="E604" s="41"/>
      <c r="F604" s="41"/>
      <c r="G604" s="41" t="n">
        <f aca="false">SUM(B604,E604)</f>
        <v>0</v>
      </c>
      <c r="H604" s="41" t="n">
        <f aca="false">SUM(C604,F604)</f>
        <v>0</v>
      </c>
      <c r="I604" s="41" t="n">
        <f aca="false">SUM(G604:H604)</f>
        <v>0</v>
      </c>
    </row>
    <row r="605" customFormat="false" ht="12.75" hidden="false" customHeight="false" outlineLevel="0" collapsed="false">
      <c r="A605" s="21" t="s">
        <v>23</v>
      </c>
      <c r="B605" s="41" t="n">
        <v>72</v>
      </c>
      <c r="C605" s="99"/>
      <c r="D605" s="41" t="n">
        <f aca="false">SUM(B605:C605)</f>
        <v>72</v>
      </c>
      <c r="E605" s="41"/>
      <c r="F605" s="41"/>
      <c r="G605" s="41" t="n">
        <f aca="false">SUM(B605,E605)</f>
        <v>72</v>
      </c>
      <c r="H605" s="41" t="n">
        <f aca="false">SUM(C605,F605)</f>
        <v>0</v>
      </c>
      <c r="I605" s="41" t="n">
        <f aca="false">SUM(G605:H605)</f>
        <v>72</v>
      </c>
    </row>
    <row r="606" customFormat="false" ht="12.75" hidden="false" customHeight="false" outlineLevel="0" collapsed="false">
      <c r="A606" s="21" t="s">
        <v>24</v>
      </c>
      <c r="B606" s="41"/>
      <c r="C606" s="100"/>
      <c r="D606" s="41" t="n">
        <f aca="false">SUM(B606:C606)</f>
        <v>0</v>
      </c>
      <c r="E606" s="41"/>
      <c r="F606" s="41"/>
      <c r="G606" s="41" t="n">
        <f aca="false">SUM(B606,E606)</f>
        <v>0</v>
      </c>
      <c r="H606" s="41" t="n">
        <f aca="false">SUM(C606,F606)</f>
        <v>0</v>
      </c>
      <c r="I606" s="41" t="n">
        <f aca="false">SUM(G606:H606)</f>
        <v>0</v>
      </c>
    </row>
    <row r="607" customFormat="false" ht="12.75" hidden="false" customHeight="false" outlineLevel="0" collapsed="false">
      <c r="A607" s="21" t="s">
        <v>25</v>
      </c>
      <c r="B607" s="41"/>
      <c r="C607" s="99"/>
      <c r="D607" s="41" t="n">
        <f aca="false">SUM(B607:C607)</f>
        <v>0</v>
      </c>
      <c r="E607" s="41"/>
      <c r="F607" s="41"/>
      <c r="G607" s="41" t="n">
        <f aca="false">SUM(B607,E607)</f>
        <v>0</v>
      </c>
      <c r="H607" s="41" t="n">
        <f aca="false">SUM(C607,F607)</f>
        <v>0</v>
      </c>
      <c r="I607" s="41" t="n">
        <f aca="false">SUM(G607:H607)</f>
        <v>0</v>
      </c>
    </row>
    <row r="608" customFormat="false" ht="12.75" hidden="false" customHeight="false" outlineLevel="0" collapsed="false">
      <c r="A608" s="19" t="s">
        <v>26</v>
      </c>
      <c r="B608" s="45" t="n">
        <f aca="false">SUM(B610:B614)</f>
        <v>0</v>
      </c>
      <c r="C608" s="45" t="n">
        <f aca="false">SUM(C610:C614)</f>
        <v>0</v>
      </c>
      <c r="D608" s="45" t="n">
        <f aca="false">SUM(D610:D614)</f>
        <v>0</v>
      </c>
      <c r="E608" s="45" t="n">
        <f aca="false">SUM(E610:E614)</f>
        <v>0</v>
      </c>
      <c r="F608" s="45" t="n">
        <f aca="false">SUM(F610:F614)</f>
        <v>0</v>
      </c>
      <c r="G608" s="45" t="n">
        <f aca="false">SUM(G610:G614)</f>
        <v>0</v>
      </c>
      <c r="H608" s="45" t="n">
        <f aca="false">SUM(H610:H614)</f>
        <v>0</v>
      </c>
      <c r="I608" s="45" t="n">
        <f aca="false">SUM(I610:I614)</f>
        <v>0</v>
      </c>
    </row>
    <row r="609" customFormat="false" ht="12.75" hidden="false" customHeight="false" outlineLevel="0" collapsed="false">
      <c r="A609" s="23" t="s">
        <v>15</v>
      </c>
      <c r="B609" s="41"/>
      <c r="C609" s="99"/>
      <c r="D609" s="41" t="n">
        <f aca="false">SUM(B609:C609)</f>
        <v>0</v>
      </c>
      <c r="E609" s="41"/>
      <c r="F609" s="41"/>
      <c r="G609" s="41" t="n">
        <f aca="false">SUM(B609,E609)</f>
        <v>0</v>
      </c>
      <c r="H609" s="41" t="n">
        <f aca="false">SUM(C609,F609)</f>
        <v>0</v>
      </c>
      <c r="I609" s="41" t="n">
        <f aca="false">SUM(G609:H609)</f>
        <v>0</v>
      </c>
    </row>
    <row r="610" customFormat="false" ht="12.75" hidden="false" customHeight="false" outlineLevel="0" collapsed="false">
      <c r="A610" s="23" t="s">
        <v>27</v>
      </c>
      <c r="B610" s="41"/>
      <c r="C610" s="99"/>
      <c r="D610" s="41" t="n">
        <f aca="false">SUM(B610:C610)</f>
        <v>0</v>
      </c>
      <c r="E610" s="41"/>
      <c r="F610" s="41"/>
      <c r="G610" s="41" t="n">
        <f aca="false">SUM(B610,E610)</f>
        <v>0</v>
      </c>
      <c r="H610" s="41" t="n">
        <f aca="false">SUM(C610,F610)</f>
        <v>0</v>
      </c>
      <c r="I610" s="41" t="n">
        <f aca="false">SUM(G610:H610)</f>
        <v>0</v>
      </c>
    </row>
    <row r="611" customFormat="false" ht="12.75" hidden="false" customHeight="false" outlineLevel="0" collapsed="false">
      <c r="A611" s="23" t="s">
        <v>28</v>
      </c>
      <c r="B611" s="41"/>
      <c r="C611" s="99"/>
      <c r="D611" s="41" t="n">
        <f aca="false">SUM(B611:C611)</f>
        <v>0</v>
      </c>
      <c r="E611" s="41"/>
      <c r="F611" s="41"/>
      <c r="G611" s="41" t="n">
        <f aca="false">SUM(B611,E611)</f>
        <v>0</v>
      </c>
      <c r="H611" s="41" t="n">
        <f aca="false">SUM(C611,F611)</f>
        <v>0</v>
      </c>
      <c r="I611" s="41" t="n">
        <f aca="false">SUM(G611:H611)</f>
        <v>0</v>
      </c>
    </row>
    <row r="612" customFormat="false" ht="12.75" hidden="false" customHeight="false" outlineLevel="0" collapsed="false">
      <c r="A612" s="23" t="s">
        <v>29</v>
      </c>
      <c r="B612" s="41"/>
      <c r="C612" s="100"/>
      <c r="D612" s="41" t="n">
        <f aca="false">SUM(B612:C612)</f>
        <v>0</v>
      </c>
      <c r="E612" s="41"/>
      <c r="F612" s="41"/>
      <c r="G612" s="41" t="n">
        <f aca="false">SUM(B612,E612)</f>
        <v>0</v>
      </c>
      <c r="H612" s="41" t="n">
        <f aca="false">SUM(C612,F612)</f>
        <v>0</v>
      </c>
      <c r="I612" s="41" t="n">
        <f aca="false">SUM(G612:H612)</f>
        <v>0</v>
      </c>
    </row>
    <row r="613" customFormat="false" ht="12.75" hidden="false" customHeight="false" outlineLevel="0" collapsed="false">
      <c r="A613" s="23" t="s">
        <v>30</v>
      </c>
      <c r="B613" s="41"/>
      <c r="C613" s="99"/>
      <c r="D613" s="41" t="n">
        <f aca="false">SUM(B613:C613)</f>
        <v>0</v>
      </c>
      <c r="E613" s="41"/>
      <c r="F613" s="41"/>
      <c r="G613" s="41" t="n">
        <f aca="false">SUM(B613,E613)</f>
        <v>0</v>
      </c>
      <c r="H613" s="41" t="n">
        <f aca="false">SUM(C613,F613)</f>
        <v>0</v>
      </c>
      <c r="I613" s="41" t="n">
        <f aca="false">SUM(G613:H613)</f>
        <v>0</v>
      </c>
    </row>
    <row r="614" customFormat="false" ht="12.75" hidden="false" customHeight="false" outlineLevel="0" collapsed="false">
      <c r="A614" s="23" t="s">
        <v>31</v>
      </c>
      <c r="B614" s="41"/>
      <c r="C614" s="99"/>
      <c r="D614" s="41" t="n">
        <f aca="false">SUM(B614:C614)</f>
        <v>0</v>
      </c>
      <c r="E614" s="41"/>
      <c r="F614" s="41"/>
      <c r="G614" s="41" t="n">
        <f aca="false">SUM(B614,E614)</f>
        <v>0</v>
      </c>
      <c r="H614" s="41" t="n">
        <f aca="false">SUM(C614,F614)</f>
        <v>0</v>
      </c>
      <c r="I614" s="41" t="n">
        <f aca="false">SUM(G614:H614)</f>
        <v>0</v>
      </c>
    </row>
    <row r="615" customFormat="false" ht="12.75" hidden="false" customHeight="false" outlineLevel="0" collapsed="false">
      <c r="A615" s="18" t="s">
        <v>32</v>
      </c>
      <c r="B615" s="24"/>
      <c r="C615" s="60"/>
      <c r="D615" s="37" t="n">
        <f aca="false">SUM(B615:C615)</f>
        <v>0</v>
      </c>
      <c r="E615" s="37"/>
      <c r="F615" s="37"/>
      <c r="G615" s="37" t="n">
        <f aca="false">SUM(B615,E615)</f>
        <v>0</v>
      </c>
      <c r="H615" s="37" t="n">
        <f aca="false">SUM(C615,F615)</f>
        <v>0</v>
      </c>
      <c r="I615" s="37" t="n">
        <f aca="false">SUM(G615:H615)</f>
        <v>0</v>
      </c>
    </row>
    <row r="616" customFormat="false" ht="12.75" hidden="false" customHeight="false" outlineLevel="0" collapsed="false">
      <c r="A616" s="18" t="s">
        <v>33</v>
      </c>
      <c r="B616" s="84"/>
      <c r="C616" s="101"/>
      <c r="D616" s="80" t="n">
        <f aca="false">SUM(B616:C616)</f>
        <v>0</v>
      </c>
      <c r="E616" s="80"/>
      <c r="F616" s="80"/>
      <c r="G616" s="80" t="n">
        <f aca="false">SUM(B616,E616)</f>
        <v>0</v>
      </c>
      <c r="H616" s="80" t="n">
        <f aca="false">SUM(C616,F616)</f>
        <v>0</v>
      </c>
      <c r="I616" s="80" t="n">
        <f aca="false">SUM(G616:H616)</f>
        <v>0</v>
      </c>
    </row>
    <row r="617" customFormat="false" ht="12.75" hidden="false" customHeight="false" outlineLevel="0" collapsed="false">
      <c r="A617" s="19" t="s">
        <v>34</v>
      </c>
      <c r="B617" s="45" t="n">
        <f aca="false">SUM(B593,B594,B595,B596,B608,B615,B616)</f>
        <v>898</v>
      </c>
      <c r="C617" s="45" t="n">
        <f aca="false">SUM(C593,C594,C595,C596,C608,C615,C616)</f>
        <v>0</v>
      </c>
      <c r="D617" s="45" t="n">
        <f aca="false">SUM(D593,D594,D595,D596,D608,D615,D616)</f>
        <v>898</v>
      </c>
      <c r="E617" s="45" t="n">
        <f aca="false">SUM(E593,E594,E595,E596,E608,E615,E616)</f>
        <v>0</v>
      </c>
      <c r="F617" s="45" t="n">
        <f aca="false">SUM(F593,F594,F595,F596,F608,F615,F616)</f>
        <v>0</v>
      </c>
      <c r="G617" s="45" t="n">
        <f aca="false">SUM(G593,G594,G595,G596,G608,G615,G616)</f>
        <v>898</v>
      </c>
      <c r="H617" s="45" t="n">
        <f aca="false">SUM(H593,H594,H595,H596,H608,H615,H616)</f>
        <v>0</v>
      </c>
      <c r="I617" s="45" t="n">
        <f aca="false">SUM(I593,I594,I595,I596,I608,I615,I616)</f>
        <v>898</v>
      </c>
    </row>
    <row r="618" customFormat="false" ht="12.75" hidden="false" customHeight="false" outlineLevel="0" collapsed="false">
      <c r="A618" s="24" t="s">
        <v>35</v>
      </c>
      <c r="B618" s="50"/>
      <c r="C618" s="50"/>
      <c r="D618" s="50" t="n">
        <f aca="false">SUM(B618:C618)</f>
        <v>0</v>
      </c>
      <c r="E618" s="50" t="n">
        <v>2556</v>
      </c>
      <c r="F618" s="50"/>
      <c r="G618" s="50" t="n">
        <f aca="false">SUM(B618,E618)</f>
        <v>2556</v>
      </c>
      <c r="H618" s="50" t="n">
        <f aca="false">SUM(C618,F618)</f>
        <v>0</v>
      </c>
      <c r="I618" s="50" t="n">
        <f aca="false">SUM(G618:H618)</f>
        <v>2556</v>
      </c>
    </row>
    <row r="619" customFormat="false" ht="12.75" hidden="false" customHeight="false" outlineLevel="0" collapsed="false">
      <c r="A619" s="24" t="s">
        <v>36</v>
      </c>
      <c r="B619" s="25" t="n">
        <v>39693</v>
      </c>
      <c r="C619" s="49"/>
      <c r="D619" s="37" t="n">
        <f aca="false">SUM(B619:C619)</f>
        <v>39693</v>
      </c>
      <c r="E619" s="37" t="n">
        <v>474</v>
      </c>
      <c r="F619" s="37"/>
      <c r="G619" s="37" t="n">
        <f aca="false">SUM(B619,E619)</f>
        <v>40167</v>
      </c>
      <c r="H619" s="37" t="n">
        <f aca="false">SUM(C619,F619)</f>
        <v>0</v>
      </c>
      <c r="I619" s="37" t="n">
        <f aca="false">SUM(G619:H619)</f>
        <v>40167</v>
      </c>
    </row>
    <row r="620" customFormat="false" ht="12.75" hidden="false" customHeight="false" outlineLevel="0" collapsed="false">
      <c r="A620" s="19" t="s">
        <v>37</v>
      </c>
      <c r="B620" s="45" t="n">
        <f aca="false">SUM(B617:B619)</f>
        <v>40591</v>
      </c>
      <c r="C620" s="45" t="n">
        <f aca="false">SUM(C617:C619)</f>
        <v>0</v>
      </c>
      <c r="D620" s="45" t="n">
        <f aca="false">SUM(D617:D619)</f>
        <v>40591</v>
      </c>
      <c r="E620" s="45" t="n">
        <f aca="false">SUM(E617:E619)</f>
        <v>3030</v>
      </c>
      <c r="F620" s="45" t="n">
        <f aca="false">SUM(F617:F619)</f>
        <v>0</v>
      </c>
      <c r="G620" s="45" t="n">
        <f aca="false">SUM(G617:G619)</f>
        <v>43621</v>
      </c>
      <c r="H620" s="45" t="n">
        <f aca="false">SUM(H617:H619)</f>
        <v>0</v>
      </c>
      <c r="I620" s="45" t="n">
        <f aca="false">SUM(I617:I619)</f>
        <v>43621</v>
      </c>
    </row>
    <row r="621" customFormat="false" ht="12.75" hidden="false" customHeight="false" outlineLevel="0" collapsed="false">
      <c r="A621" s="18"/>
      <c r="B621" s="52"/>
      <c r="C621" s="53"/>
      <c r="D621" s="54"/>
      <c r="E621" s="54"/>
      <c r="F621" s="54"/>
      <c r="G621" s="54"/>
      <c r="H621" s="54"/>
      <c r="I621" s="54"/>
    </row>
    <row r="622" customFormat="false" ht="12.75" hidden="false" customHeight="false" outlineLevel="0" collapsed="false">
      <c r="A622" s="26" t="s">
        <v>38</v>
      </c>
      <c r="B622" s="56"/>
      <c r="C622" s="57"/>
      <c r="D622" s="37"/>
      <c r="E622" s="37"/>
      <c r="F622" s="37"/>
      <c r="G622" s="37"/>
      <c r="H622" s="37"/>
      <c r="I622" s="37"/>
    </row>
    <row r="623" customFormat="false" ht="12.75" hidden="false" customHeight="false" outlineLevel="0" collapsed="false">
      <c r="A623" s="18" t="s">
        <v>39</v>
      </c>
      <c r="B623" s="56" t="n">
        <v>22515</v>
      </c>
      <c r="C623" s="57"/>
      <c r="D623" s="37" t="n">
        <f aca="false">SUM(B623:C623)</f>
        <v>22515</v>
      </c>
      <c r="E623" s="37" t="n">
        <v>373</v>
      </c>
      <c r="F623" s="37"/>
      <c r="G623" s="37" t="n">
        <f aca="false">SUM(B623,E623)</f>
        <v>22888</v>
      </c>
      <c r="H623" s="37" t="n">
        <f aca="false">SUM(C623,F623)</f>
        <v>0</v>
      </c>
      <c r="I623" s="37" t="n">
        <f aca="false">SUM(G623:H623)</f>
        <v>22888</v>
      </c>
    </row>
    <row r="624" customFormat="false" ht="12.75" hidden="false" customHeight="false" outlineLevel="0" collapsed="false">
      <c r="A624" s="18" t="s">
        <v>40</v>
      </c>
      <c r="B624" s="56" t="n">
        <v>6079</v>
      </c>
      <c r="C624" s="57"/>
      <c r="D624" s="37" t="n">
        <f aca="false">SUM(B624:C624)</f>
        <v>6079</v>
      </c>
      <c r="E624" s="37" t="n">
        <v>101</v>
      </c>
      <c r="F624" s="37"/>
      <c r="G624" s="37" t="n">
        <f aca="false">SUM(B624,E624)</f>
        <v>6180</v>
      </c>
      <c r="H624" s="37" t="n">
        <f aca="false">SUM(C624,F624)</f>
        <v>0</v>
      </c>
      <c r="I624" s="37" t="n">
        <f aca="false">SUM(G624:H624)</f>
        <v>6180</v>
      </c>
    </row>
    <row r="625" customFormat="false" ht="12.75" hidden="false" customHeight="false" outlineLevel="0" collapsed="false">
      <c r="A625" s="19" t="s">
        <v>9</v>
      </c>
      <c r="B625" s="60" t="n">
        <f aca="false">SUM(B623:B624)</f>
        <v>28594</v>
      </c>
      <c r="C625" s="60" t="n">
        <f aca="false">SUM(C623:C624)</f>
        <v>0</v>
      </c>
      <c r="D625" s="60" t="n">
        <f aca="false">SUM(D623:D624)</f>
        <v>28594</v>
      </c>
      <c r="E625" s="60" t="n">
        <f aca="false">SUM(E623:E624)</f>
        <v>474</v>
      </c>
      <c r="F625" s="60" t="n">
        <f aca="false">SUM(F623:F624)</f>
        <v>0</v>
      </c>
      <c r="G625" s="49" t="n">
        <f aca="false">SUM(G623:G624)</f>
        <v>29068</v>
      </c>
      <c r="H625" s="49" t="n">
        <f aca="false">SUM(H623:H624)</f>
        <v>0</v>
      </c>
      <c r="I625" s="49" t="n">
        <f aca="false">SUM(I623:I624)</f>
        <v>29068</v>
      </c>
    </row>
    <row r="626" customFormat="false" ht="12.75" hidden="false" customHeight="false" outlineLevel="0" collapsed="false">
      <c r="A626" s="18" t="s">
        <v>41</v>
      </c>
      <c r="B626" s="85" t="n">
        <v>11870</v>
      </c>
      <c r="C626" s="61"/>
      <c r="D626" s="50" t="n">
        <f aca="false">SUM(B626:C626)</f>
        <v>11870</v>
      </c>
      <c r="E626" s="37"/>
      <c r="F626" s="56"/>
      <c r="G626" s="37" t="n">
        <f aca="false">SUM(B626,E626)</f>
        <v>11870</v>
      </c>
      <c r="H626" s="37" t="n">
        <f aca="false">SUM(C626,F626)</f>
        <v>0</v>
      </c>
      <c r="I626" s="37" t="n">
        <f aca="false">SUM(G626:H626)</f>
        <v>11870</v>
      </c>
    </row>
    <row r="627" customFormat="false" ht="12.75" hidden="false" customHeight="false" outlineLevel="0" collapsed="false">
      <c r="A627" s="18" t="s">
        <v>42</v>
      </c>
      <c r="B627" s="58"/>
      <c r="C627" s="61"/>
      <c r="D627" s="50" t="n">
        <f aca="false">SUM(B627:C627)</f>
        <v>0</v>
      </c>
      <c r="E627" s="37"/>
      <c r="F627" s="56"/>
      <c r="G627" s="37" t="n">
        <f aca="false">SUM(B627,E627)</f>
        <v>0</v>
      </c>
      <c r="H627" s="37" t="n">
        <f aca="false">SUM(C627,F627)</f>
        <v>0</v>
      </c>
      <c r="I627" s="37" t="n">
        <f aca="false">SUM(G627:H627)</f>
        <v>0</v>
      </c>
    </row>
    <row r="628" customFormat="false" ht="12.75" hidden="false" customHeight="false" outlineLevel="0" collapsed="false">
      <c r="A628" s="18" t="s">
        <v>43</v>
      </c>
      <c r="B628" s="58"/>
      <c r="C628" s="57"/>
      <c r="D628" s="50" t="n">
        <f aca="false">SUM(B628:C628)</f>
        <v>0</v>
      </c>
      <c r="E628" s="37" t="n">
        <v>2556</v>
      </c>
      <c r="F628" s="56"/>
      <c r="G628" s="37" t="n">
        <f aca="false">SUM(B628,E628)</f>
        <v>2556</v>
      </c>
      <c r="H628" s="37" t="n">
        <f aca="false">SUM(C628,F628)</f>
        <v>0</v>
      </c>
      <c r="I628" s="37" t="n">
        <f aca="false">SUM(G628:H628)</f>
        <v>2556</v>
      </c>
    </row>
    <row r="629" customFormat="false" ht="12.75" hidden="false" customHeight="false" outlineLevel="0" collapsed="false">
      <c r="A629" s="19" t="s">
        <v>44</v>
      </c>
      <c r="B629" s="60" t="n">
        <f aca="false">SUM(B625:B628)</f>
        <v>40464</v>
      </c>
      <c r="C629" s="60" t="n">
        <f aca="false">SUM(C625:C628)</f>
        <v>0</v>
      </c>
      <c r="D629" s="60" t="n">
        <f aca="false">SUM(D625:D628)</f>
        <v>40464</v>
      </c>
      <c r="E629" s="60" t="n">
        <f aca="false">SUM(E625:E628)</f>
        <v>3030</v>
      </c>
      <c r="F629" s="60" t="n">
        <f aca="false">SUM(F625:F628)</f>
        <v>0</v>
      </c>
      <c r="G629" s="49" t="n">
        <f aca="false">SUM(G625:G628)</f>
        <v>43494</v>
      </c>
      <c r="H629" s="49" t="n">
        <f aca="false">SUM(H625:H628)</f>
        <v>0</v>
      </c>
      <c r="I629" s="49" t="n">
        <f aca="false">SUM(I625:I628)</f>
        <v>43494</v>
      </c>
    </row>
    <row r="630" customFormat="false" ht="12.75" hidden="false" customHeight="false" outlineLevel="0" collapsed="false">
      <c r="A630" s="18" t="s">
        <v>45</v>
      </c>
      <c r="B630" s="62" t="n">
        <v>127</v>
      </c>
      <c r="C630" s="60"/>
      <c r="D630" s="50" t="n">
        <f aca="false">SUM(B630:C630)</f>
        <v>127</v>
      </c>
      <c r="E630" s="37"/>
      <c r="F630" s="56"/>
      <c r="G630" s="37" t="n">
        <f aca="false">SUM(B630,E630)</f>
        <v>127</v>
      </c>
      <c r="H630" s="37" t="n">
        <f aca="false">SUM(C630,F630)</f>
        <v>0</v>
      </c>
      <c r="I630" s="37" t="n">
        <f aca="false">SUM(G630:H630)</f>
        <v>127</v>
      </c>
    </row>
    <row r="631" customFormat="false" ht="12.75" hidden="false" customHeight="false" outlineLevel="0" collapsed="false">
      <c r="A631" s="18" t="s">
        <v>46</v>
      </c>
      <c r="B631" s="58"/>
      <c r="C631" s="58"/>
      <c r="D631" s="50" t="n">
        <f aca="false">SUM(B631:C631)</f>
        <v>0</v>
      </c>
      <c r="E631" s="37"/>
      <c r="F631" s="56"/>
      <c r="G631" s="37" t="n">
        <f aca="false">SUM(B631,E631)</f>
        <v>0</v>
      </c>
      <c r="H631" s="37" t="n">
        <f aca="false">SUM(C631,F631)</f>
        <v>0</v>
      </c>
      <c r="I631" s="37" t="n">
        <f aca="false">SUM(G631:H631)</f>
        <v>0</v>
      </c>
    </row>
    <row r="632" customFormat="false" ht="12.75" hidden="false" customHeight="false" outlineLevel="0" collapsed="false">
      <c r="A632" s="18" t="s">
        <v>47</v>
      </c>
      <c r="B632" s="58"/>
      <c r="C632" s="58"/>
      <c r="D632" s="50" t="n">
        <f aca="false">SUM(B632:C632)</f>
        <v>0</v>
      </c>
      <c r="E632" s="37"/>
      <c r="F632" s="56"/>
      <c r="G632" s="37" t="n">
        <f aca="false">SUM(B632,E632)</f>
        <v>0</v>
      </c>
      <c r="H632" s="37" t="n">
        <f aca="false">SUM(C632,F632)</f>
        <v>0</v>
      </c>
      <c r="I632" s="37" t="n">
        <f aca="false">SUM(G632:H632)</f>
        <v>0</v>
      </c>
    </row>
    <row r="633" customFormat="false" ht="12.75" hidden="false" customHeight="false" outlineLevel="0" collapsed="false">
      <c r="A633" s="19" t="s">
        <v>48</v>
      </c>
      <c r="B633" s="63" t="n">
        <f aca="false">SUM(B630:B632)</f>
        <v>127</v>
      </c>
      <c r="C633" s="63" t="n">
        <f aca="false">SUM(C630:C632)</f>
        <v>0</v>
      </c>
      <c r="D633" s="63" t="n">
        <f aca="false">SUM(D630:D632)</f>
        <v>127</v>
      </c>
      <c r="E633" s="63" t="n">
        <f aca="false">SUM(E630:E632)</f>
        <v>0</v>
      </c>
      <c r="F633" s="63" t="n">
        <f aca="false">SUM(F630:F632)</f>
        <v>0</v>
      </c>
      <c r="G633" s="20" t="n">
        <f aca="false">SUM(G630:G632)</f>
        <v>127</v>
      </c>
      <c r="H633" s="20" t="n">
        <f aca="false">SUM(H630:H632)</f>
        <v>0</v>
      </c>
      <c r="I633" s="20" t="n">
        <f aca="false">SUM(I630:I632)</f>
        <v>127</v>
      </c>
    </row>
    <row r="634" customFormat="false" ht="12.75" hidden="false" customHeight="false" outlineLevel="0" collapsed="false">
      <c r="A634" s="19" t="s">
        <v>49</v>
      </c>
      <c r="B634" s="64" t="n">
        <f aca="false">SUM(B629,B633)</f>
        <v>40591</v>
      </c>
      <c r="C634" s="64" t="n">
        <f aca="false">SUM(C629,C633)</f>
        <v>0</v>
      </c>
      <c r="D634" s="64" t="n">
        <f aca="false">SUM(D629,D633)</f>
        <v>40591</v>
      </c>
      <c r="E634" s="64" t="n">
        <f aca="false">SUM(E629,E633)</f>
        <v>3030</v>
      </c>
      <c r="F634" s="64" t="n">
        <f aca="false">SUM(F629,F633)</f>
        <v>0</v>
      </c>
      <c r="G634" s="20" t="n">
        <f aca="false">SUM(G629,G633)</f>
        <v>43621</v>
      </c>
      <c r="H634" s="20" t="n">
        <f aca="false">SUM(H629,H633)</f>
        <v>0</v>
      </c>
      <c r="I634" s="20" t="n">
        <f aca="false">SUM(I629,I633)</f>
        <v>43621</v>
      </c>
    </row>
    <row r="635" customFormat="false" ht="12.75" hidden="false" customHeight="false" outlineLevel="0" collapsed="false">
      <c r="A635" s="24" t="s">
        <v>50</v>
      </c>
      <c r="B635" s="58"/>
      <c r="C635" s="57"/>
      <c r="D635" s="50" t="n">
        <f aca="false">SUM(B635:C635)</f>
        <v>0</v>
      </c>
      <c r="E635" s="37"/>
      <c r="F635" s="56"/>
      <c r="G635" s="37" t="n">
        <f aca="false">SUM(B635,E635)</f>
        <v>0</v>
      </c>
      <c r="H635" s="37" t="n">
        <f aca="false">SUM(C635,F635)</f>
        <v>0</v>
      </c>
      <c r="I635" s="37" t="n">
        <f aca="false">SUM(G635:H635)</f>
        <v>0</v>
      </c>
    </row>
    <row r="636" customFormat="false" ht="12.75" hidden="false" customHeight="false" outlineLevel="0" collapsed="false">
      <c r="A636" s="65" t="s">
        <v>51</v>
      </c>
      <c r="B636" s="60" t="n">
        <f aca="false">SUM(B634:B635)</f>
        <v>40591</v>
      </c>
      <c r="C636" s="60" t="n">
        <f aca="false">SUM(C634:C635)</f>
        <v>0</v>
      </c>
      <c r="D636" s="60" t="n">
        <f aca="false">SUM(D634:D635)</f>
        <v>40591</v>
      </c>
      <c r="E636" s="60" t="n">
        <f aca="false">SUM(E634:E635)</f>
        <v>3030</v>
      </c>
      <c r="F636" s="60" t="n">
        <f aca="false">SUM(F634:F635)</f>
        <v>0</v>
      </c>
      <c r="G636" s="49" t="n">
        <f aca="false">SUM(G634:G635)</f>
        <v>43621</v>
      </c>
      <c r="H636" s="49" t="n">
        <f aca="false">SUM(H634:H635)</f>
        <v>0</v>
      </c>
      <c r="I636" s="49" t="n">
        <f aca="false">SUM(I634:I635)</f>
        <v>43621</v>
      </c>
    </row>
    <row r="637" customFormat="false" ht="12.75" hidden="false" customHeight="false" outlineLevel="0" collapsed="false">
      <c r="A637" s="27" t="s">
        <v>52</v>
      </c>
      <c r="B637" s="66" t="n">
        <v>11</v>
      </c>
      <c r="C637" s="67"/>
      <c r="D637" s="68" t="n">
        <f aca="false">SUM(B637:C637)</f>
        <v>11</v>
      </c>
      <c r="E637" s="35"/>
      <c r="F637" s="57"/>
      <c r="G637" s="102" t="n">
        <f aca="false">SUM(B637,E637)</f>
        <v>11</v>
      </c>
      <c r="H637" s="102" t="n">
        <f aca="false">SUM(C637,F637)</f>
        <v>0</v>
      </c>
      <c r="I637" s="102" t="n">
        <f aca="false">SUM(G637:H637)</f>
        <v>11</v>
      </c>
    </row>
    <row r="638" customFormat="false" ht="12.75" hidden="false" customHeight="false" outlineLevel="0" collapsed="false">
      <c r="A638" s="71"/>
      <c r="B638" s="71"/>
      <c r="C638" s="71"/>
      <c r="D638" s="71"/>
    </row>
    <row r="639" customFormat="false" ht="12.75" hidden="false" customHeight="false" outlineLevel="0" collapsed="false">
      <c r="A639" s="28"/>
      <c r="B639" s="103"/>
      <c r="I639" s="8" t="s">
        <v>2</v>
      </c>
    </row>
    <row r="640" customFormat="false" ht="12.75" hidden="false" customHeight="true" outlineLevel="0" collapsed="false">
      <c r="A640" s="33" t="s">
        <v>66</v>
      </c>
      <c r="B640" s="10" t="s">
        <v>4</v>
      </c>
      <c r="C640" s="10" t="s">
        <v>5</v>
      </c>
      <c r="D640" s="10" t="s">
        <v>6</v>
      </c>
      <c r="E640" s="11" t="s">
        <v>7</v>
      </c>
      <c r="F640" s="11"/>
      <c r="G640" s="11" t="s">
        <v>8</v>
      </c>
      <c r="H640" s="11"/>
      <c r="I640" s="11"/>
    </row>
    <row r="641" customFormat="false" ht="12.75" hidden="false" customHeight="true" outlineLevel="0" collapsed="false">
      <c r="A641" s="33"/>
      <c r="B641" s="10"/>
      <c r="C641" s="10"/>
      <c r="D641" s="10"/>
      <c r="E641" s="12" t="s">
        <v>4</v>
      </c>
      <c r="F641" s="12" t="s">
        <v>5</v>
      </c>
      <c r="G641" s="12" t="s">
        <v>4</v>
      </c>
      <c r="H641" s="12" t="s">
        <v>5</v>
      </c>
      <c r="I641" s="12" t="s">
        <v>9</v>
      </c>
    </row>
    <row r="642" customFormat="false" ht="12.75" hidden="false" customHeight="false" outlineLevel="0" collapsed="false">
      <c r="A642" s="33"/>
      <c r="B642" s="10"/>
      <c r="C642" s="10"/>
      <c r="D642" s="10"/>
      <c r="E642" s="12"/>
      <c r="F642" s="12"/>
      <c r="G642" s="12"/>
      <c r="H642" s="12"/>
      <c r="I642" s="12"/>
    </row>
    <row r="643" customFormat="false" ht="12.75" hidden="false" customHeight="false" outlineLevel="0" collapsed="false">
      <c r="A643" s="34"/>
      <c r="B643" s="10"/>
      <c r="C643" s="10"/>
      <c r="D643" s="10"/>
      <c r="E643" s="12"/>
      <c r="F643" s="12"/>
      <c r="G643" s="12"/>
      <c r="H643" s="12"/>
      <c r="I643" s="12"/>
    </row>
    <row r="644" customFormat="false" ht="12.75" hidden="false" customHeight="false" outlineLevel="0" collapsed="false">
      <c r="A644" s="104" t="s">
        <v>10</v>
      </c>
      <c r="B644" s="105"/>
      <c r="C644" s="106"/>
      <c r="D644" s="106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A645" s="16" t="s">
        <v>11</v>
      </c>
      <c r="B645" s="38"/>
      <c r="C645" s="35"/>
      <c r="D645" s="37" t="n">
        <f aca="false">SUM(B645:C645)</f>
        <v>0</v>
      </c>
      <c r="E645" s="37"/>
      <c r="F645" s="37"/>
      <c r="G645" s="37" t="n">
        <f aca="false">SUM(B645,E645)</f>
        <v>0</v>
      </c>
      <c r="H645" s="37" t="n">
        <f aca="false">SUM(C645,F645)</f>
        <v>0</v>
      </c>
      <c r="I645" s="37" t="n">
        <f aca="false">SUM(G645:H645)</f>
        <v>0</v>
      </c>
    </row>
    <row r="646" customFormat="false" ht="12.75" hidden="false" customHeight="false" outlineLevel="0" collapsed="false">
      <c r="A646" s="18" t="s">
        <v>12</v>
      </c>
      <c r="B646" s="38"/>
      <c r="C646" s="35"/>
      <c r="D646" s="37" t="n">
        <f aca="false">SUM(B646:C646)</f>
        <v>0</v>
      </c>
      <c r="E646" s="37"/>
      <c r="F646" s="37"/>
      <c r="G646" s="37" t="n">
        <f aca="false">SUM(B646,E646)</f>
        <v>0</v>
      </c>
      <c r="H646" s="37" t="n">
        <f aca="false">SUM(C646,F646)</f>
        <v>0</v>
      </c>
      <c r="I646" s="37" t="n">
        <f aca="false">SUM(G646:H646)</f>
        <v>0</v>
      </c>
    </row>
    <row r="647" customFormat="false" ht="12.75" hidden="false" customHeight="false" outlineLevel="0" collapsed="false">
      <c r="A647" s="18" t="s">
        <v>13</v>
      </c>
      <c r="B647" s="38"/>
      <c r="C647" s="35"/>
      <c r="D647" s="37" t="n">
        <f aca="false">SUM(B647:C647)</f>
        <v>0</v>
      </c>
      <c r="E647" s="37"/>
      <c r="F647" s="37"/>
      <c r="G647" s="37" t="n">
        <f aca="false">SUM(B647,E647)</f>
        <v>0</v>
      </c>
      <c r="H647" s="37" t="n">
        <f aca="false">SUM(C647,F647)</f>
        <v>0</v>
      </c>
      <c r="I647" s="37" t="n">
        <f aca="false">SUM(G647:H647)</f>
        <v>0</v>
      </c>
    </row>
    <row r="648" customFormat="false" ht="12.75" hidden="false" customHeight="false" outlineLevel="0" collapsed="false">
      <c r="A648" s="19" t="s">
        <v>14</v>
      </c>
      <c r="B648" s="39" t="n">
        <f aca="false">SUM(B649:B659)</f>
        <v>693</v>
      </c>
      <c r="C648" s="39" t="n">
        <f aca="false">SUM(C649:C659)</f>
        <v>0</v>
      </c>
      <c r="D648" s="39" t="n">
        <f aca="false">SUM(D649:D659)</f>
        <v>693</v>
      </c>
      <c r="E648" s="39" t="n">
        <f aca="false">SUM(E649:E659)</f>
        <v>0</v>
      </c>
      <c r="F648" s="39" t="n">
        <f aca="false">SUM(F649:F659)</f>
        <v>0</v>
      </c>
      <c r="G648" s="39" t="n">
        <f aca="false">SUM(G649:G659)</f>
        <v>693</v>
      </c>
      <c r="H648" s="39" t="n">
        <f aca="false">SUM(H649:H659)</f>
        <v>0</v>
      </c>
      <c r="I648" s="39" t="n">
        <f aca="false">SUM(I649:I659)</f>
        <v>693</v>
      </c>
    </row>
    <row r="649" customFormat="false" ht="12.75" hidden="false" customHeight="false" outlineLevel="0" collapsed="false">
      <c r="A649" s="21" t="s">
        <v>15</v>
      </c>
      <c r="B649" s="40"/>
      <c r="C649" s="23"/>
      <c r="D649" s="41" t="n">
        <f aca="false">SUM(B649:C649)</f>
        <v>0</v>
      </c>
      <c r="E649" s="41"/>
      <c r="F649" s="41"/>
      <c r="G649" s="41" t="n">
        <f aca="false">SUM(B649,E649)</f>
        <v>0</v>
      </c>
      <c r="H649" s="41" t="n">
        <f aca="false">SUM(C649,F649)</f>
        <v>0</v>
      </c>
      <c r="I649" s="41" t="n">
        <f aca="false">SUM(G649:H649)</f>
        <v>0</v>
      </c>
    </row>
    <row r="650" customFormat="false" ht="12.75" hidden="false" customHeight="false" outlineLevel="0" collapsed="false">
      <c r="A650" s="21" t="s">
        <v>16</v>
      </c>
      <c r="B650" s="40" t="n">
        <v>9</v>
      </c>
      <c r="C650" s="23"/>
      <c r="D650" s="41" t="n">
        <f aca="false">SUM(B650:C650)</f>
        <v>9</v>
      </c>
      <c r="E650" s="41"/>
      <c r="F650" s="41"/>
      <c r="G650" s="41" t="n">
        <f aca="false">SUM(B650,E650)</f>
        <v>9</v>
      </c>
      <c r="H650" s="41" t="n">
        <f aca="false">SUM(C650,F650)</f>
        <v>0</v>
      </c>
      <c r="I650" s="41" t="n">
        <f aca="false">SUM(G650:H650)</f>
        <v>9</v>
      </c>
    </row>
    <row r="651" customFormat="false" ht="12.75" hidden="false" customHeight="false" outlineLevel="0" collapsed="false">
      <c r="A651" s="21" t="s">
        <v>17</v>
      </c>
      <c r="B651" s="40" t="n">
        <v>300</v>
      </c>
      <c r="C651" s="23"/>
      <c r="D651" s="41" t="n">
        <f aca="false">SUM(B651:C651)</f>
        <v>300</v>
      </c>
      <c r="E651" s="41"/>
      <c r="F651" s="41"/>
      <c r="G651" s="41" t="n">
        <f aca="false">SUM(B651,E651)</f>
        <v>300</v>
      </c>
      <c r="H651" s="41" t="n">
        <f aca="false">SUM(C651,F651)</f>
        <v>0</v>
      </c>
      <c r="I651" s="41" t="n">
        <f aca="false">SUM(G651:H651)</f>
        <v>300</v>
      </c>
    </row>
    <row r="652" customFormat="false" ht="12.75" hidden="false" customHeight="false" outlineLevel="0" collapsed="false">
      <c r="A652" s="21" t="s">
        <v>18</v>
      </c>
      <c r="B652" s="41"/>
      <c r="C652" s="23"/>
      <c r="D652" s="41" t="n">
        <f aca="false">SUM(B652:C652)</f>
        <v>0</v>
      </c>
      <c r="E652" s="41"/>
      <c r="F652" s="41"/>
      <c r="G652" s="41" t="n">
        <f aca="false">SUM(B652,E652)</f>
        <v>0</v>
      </c>
      <c r="H652" s="41" t="n">
        <f aca="false">SUM(C652,F652)</f>
        <v>0</v>
      </c>
      <c r="I652" s="41" t="n">
        <f aca="false">SUM(G652:H652)</f>
        <v>0</v>
      </c>
    </row>
    <row r="653" customFormat="false" ht="12.75" hidden="false" customHeight="false" outlineLevel="0" collapsed="false">
      <c r="A653" s="21" t="s">
        <v>54</v>
      </c>
      <c r="B653" s="41"/>
      <c r="C653" s="23"/>
      <c r="D653" s="41" t="n">
        <f aca="false">SUM(B653:C653)</f>
        <v>0</v>
      </c>
      <c r="E653" s="41"/>
      <c r="F653" s="41"/>
      <c r="G653" s="41" t="n">
        <f aca="false">SUM(B653,E653)</f>
        <v>0</v>
      </c>
      <c r="H653" s="41" t="n">
        <f aca="false">SUM(C653,F653)</f>
        <v>0</v>
      </c>
      <c r="I653" s="41" t="n">
        <f aca="false">SUM(G653:H653)</f>
        <v>0</v>
      </c>
    </row>
    <row r="654" customFormat="false" ht="12.75" hidden="false" customHeight="false" outlineLevel="0" collapsed="false">
      <c r="A654" s="21" t="s">
        <v>20</v>
      </c>
      <c r="B654" s="41"/>
      <c r="C654" s="23"/>
      <c r="D654" s="41" t="n">
        <f aca="false">SUM(B654:C654)</f>
        <v>0</v>
      </c>
      <c r="E654" s="41"/>
      <c r="F654" s="41"/>
      <c r="G654" s="41" t="n">
        <f aca="false">SUM(B654,E654)</f>
        <v>0</v>
      </c>
      <c r="H654" s="41" t="n">
        <f aca="false">SUM(C654,F654)</f>
        <v>0</v>
      </c>
      <c r="I654" s="41" t="n">
        <f aca="false">SUM(G654:H654)</f>
        <v>0</v>
      </c>
    </row>
    <row r="655" customFormat="false" ht="12.75" hidden="false" customHeight="false" outlineLevel="0" collapsed="false">
      <c r="A655" s="21" t="s">
        <v>21</v>
      </c>
      <c r="B655" s="41" t="n">
        <v>84</v>
      </c>
      <c r="C655" s="23"/>
      <c r="D655" s="41" t="n">
        <f aca="false">SUM(B655:C655)</f>
        <v>84</v>
      </c>
      <c r="E655" s="41"/>
      <c r="F655" s="41"/>
      <c r="G655" s="41" t="n">
        <f aca="false">SUM(B655,E655)</f>
        <v>84</v>
      </c>
      <c r="H655" s="41" t="n">
        <f aca="false">SUM(C655,F655)</f>
        <v>0</v>
      </c>
      <c r="I655" s="41" t="n">
        <f aca="false">SUM(G655:H655)</f>
        <v>84</v>
      </c>
    </row>
    <row r="656" customFormat="false" ht="12.75" hidden="false" customHeight="false" outlineLevel="0" collapsed="false">
      <c r="A656" s="21" t="s">
        <v>22</v>
      </c>
      <c r="B656" s="41"/>
      <c r="C656" s="23"/>
      <c r="D656" s="41" t="n">
        <f aca="false">SUM(B656:C656)</f>
        <v>0</v>
      </c>
      <c r="E656" s="41"/>
      <c r="F656" s="41"/>
      <c r="G656" s="41" t="n">
        <f aca="false">SUM(B656,E656)</f>
        <v>0</v>
      </c>
      <c r="H656" s="41" t="n">
        <f aca="false">SUM(C656,F656)</f>
        <v>0</v>
      </c>
      <c r="I656" s="41" t="n">
        <f aca="false">SUM(G656:H656)</f>
        <v>0</v>
      </c>
    </row>
    <row r="657" customFormat="false" ht="12.75" hidden="false" customHeight="false" outlineLevel="0" collapsed="false">
      <c r="A657" s="21" t="s">
        <v>23</v>
      </c>
      <c r="B657" s="41" t="n">
        <v>300</v>
      </c>
      <c r="C657" s="99"/>
      <c r="D657" s="41" t="n">
        <f aca="false">SUM(B657:C657)</f>
        <v>300</v>
      </c>
      <c r="E657" s="41"/>
      <c r="F657" s="41"/>
      <c r="G657" s="41" t="n">
        <f aca="false">SUM(B657,E657)</f>
        <v>300</v>
      </c>
      <c r="H657" s="41" t="n">
        <f aca="false">SUM(C657,F657)</f>
        <v>0</v>
      </c>
      <c r="I657" s="41" t="n">
        <f aca="false">SUM(G657:H657)</f>
        <v>300</v>
      </c>
    </row>
    <row r="658" customFormat="false" ht="12.75" hidden="false" customHeight="false" outlineLevel="0" collapsed="false">
      <c r="A658" s="21" t="s">
        <v>24</v>
      </c>
      <c r="B658" s="41"/>
      <c r="C658" s="100"/>
      <c r="D658" s="41" t="n">
        <f aca="false">SUM(B658:C658)</f>
        <v>0</v>
      </c>
      <c r="E658" s="41"/>
      <c r="F658" s="41"/>
      <c r="G658" s="41" t="n">
        <f aca="false">SUM(B658,E658)</f>
        <v>0</v>
      </c>
      <c r="H658" s="41" t="n">
        <f aca="false">SUM(C658,F658)</f>
        <v>0</v>
      </c>
      <c r="I658" s="41" t="n">
        <f aca="false">SUM(G658:H658)</f>
        <v>0</v>
      </c>
    </row>
    <row r="659" customFormat="false" ht="12.75" hidden="false" customHeight="false" outlineLevel="0" collapsed="false">
      <c r="A659" s="21" t="s">
        <v>25</v>
      </c>
      <c r="B659" s="41"/>
      <c r="C659" s="99"/>
      <c r="D659" s="41" t="n">
        <f aca="false">SUM(B659:C659)</f>
        <v>0</v>
      </c>
      <c r="E659" s="41"/>
      <c r="F659" s="41"/>
      <c r="G659" s="41" t="n">
        <f aca="false">SUM(B659,E659)</f>
        <v>0</v>
      </c>
      <c r="H659" s="41" t="n">
        <f aca="false">SUM(C659,F659)</f>
        <v>0</v>
      </c>
      <c r="I659" s="41" t="n">
        <f aca="false">SUM(G659:H659)</f>
        <v>0</v>
      </c>
    </row>
    <row r="660" customFormat="false" ht="12.75" hidden="false" customHeight="false" outlineLevel="0" collapsed="false">
      <c r="A660" s="19" t="s">
        <v>26</v>
      </c>
      <c r="B660" s="45" t="n">
        <f aca="false">SUM(B662:B666)</f>
        <v>0</v>
      </c>
      <c r="C660" s="45" t="n">
        <f aca="false">SUM(C662:C666)</f>
        <v>0</v>
      </c>
      <c r="D660" s="45" t="n">
        <f aca="false">SUM(D662:D666)</f>
        <v>0</v>
      </c>
      <c r="E660" s="45" t="n">
        <f aca="false">SUM(E662:E666)</f>
        <v>0</v>
      </c>
      <c r="F660" s="45" t="n">
        <f aca="false">SUM(F662:F666)</f>
        <v>0</v>
      </c>
      <c r="G660" s="45" t="n">
        <f aca="false">SUM(G662:G666)</f>
        <v>0</v>
      </c>
      <c r="H660" s="45" t="n">
        <f aca="false">SUM(H662:H666)</f>
        <v>0</v>
      </c>
      <c r="I660" s="45" t="n">
        <f aca="false">SUM(I662:I666)</f>
        <v>0</v>
      </c>
    </row>
    <row r="661" customFormat="false" ht="12.75" hidden="false" customHeight="false" outlineLevel="0" collapsed="false">
      <c r="A661" s="23" t="s">
        <v>15</v>
      </c>
      <c r="B661" s="41"/>
      <c r="C661" s="99"/>
      <c r="D661" s="41" t="n">
        <f aca="false">SUM(B661:C661)</f>
        <v>0</v>
      </c>
      <c r="E661" s="41"/>
      <c r="F661" s="41"/>
      <c r="G661" s="41" t="n">
        <f aca="false">SUM(B661,E661)</f>
        <v>0</v>
      </c>
      <c r="H661" s="41" t="n">
        <f aca="false">SUM(C661,F661)</f>
        <v>0</v>
      </c>
      <c r="I661" s="41" t="n">
        <f aca="false">SUM(G661:H661)</f>
        <v>0</v>
      </c>
    </row>
    <row r="662" customFormat="false" ht="12.75" hidden="false" customHeight="false" outlineLevel="0" collapsed="false">
      <c r="A662" s="23" t="s">
        <v>27</v>
      </c>
      <c r="B662" s="41"/>
      <c r="C662" s="99"/>
      <c r="D662" s="41" t="n">
        <f aca="false">SUM(B662:C662)</f>
        <v>0</v>
      </c>
      <c r="E662" s="41"/>
      <c r="F662" s="41"/>
      <c r="G662" s="41" t="n">
        <f aca="false">SUM(B662,E662)</f>
        <v>0</v>
      </c>
      <c r="H662" s="41" t="n">
        <f aca="false">SUM(C662,F662)</f>
        <v>0</v>
      </c>
      <c r="I662" s="41" t="n">
        <f aca="false">SUM(G662:H662)</f>
        <v>0</v>
      </c>
    </row>
    <row r="663" customFormat="false" ht="12.75" hidden="false" customHeight="false" outlineLevel="0" collapsed="false">
      <c r="A663" s="23" t="s">
        <v>28</v>
      </c>
      <c r="B663" s="41"/>
      <c r="C663" s="99"/>
      <c r="D663" s="41" t="n">
        <f aca="false">SUM(B663:C663)</f>
        <v>0</v>
      </c>
      <c r="E663" s="41"/>
      <c r="F663" s="41"/>
      <c r="G663" s="41" t="n">
        <f aca="false">SUM(B663,E663)</f>
        <v>0</v>
      </c>
      <c r="H663" s="41" t="n">
        <f aca="false">SUM(C663,F663)</f>
        <v>0</v>
      </c>
      <c r="I663" s="41" t="n">
        <f aca="false">SUM(G663:H663)</f>
        <v>0</v>
      </c>
    </row>
    <row r="664" customFormat="false" ht="12.75" hidden="false" customHeight="false" outlineLevel="0" collapsed="false">
      <c r="A664" s="23" t="s">
        <v>29</v>
      </c>
      <c r="B664" s="41"/>
      <c r="C664" s="107"/>
      <c r="D664" s="41" t="n">
        <f aca="false">SUM(B664:C664)</f>
        <v>0</v>
      </c>
      <c r="E664" s="41"/>
      <c r="F664" s="41"/>
      <c r="G664" s="41" t="n">
        <f aca="false">SUM(B664,E664)</f>
        <v>0</v>
      </c>
      <c r="H664" s="41" t="n">
        <f aca="false">SUM(C664,F664)</f>
        <v>0</v>
      </c>
      <c r="I664" s="41" t="n">
        <f aca="false">SUM(G664:H664)</f>
        <v>0</v>
      </c>
    </row>
    <row r="665" customFormat="false" ht="12.75" hidden="false" customHeight="false" outlineLevel="0" collapsed="false">
      <c r="A665" s="23" t="s">
        <v>30</v>
      </c>
      <c r="B665" s="41"/>
      <c r="C665" s="99"/>
      <c r="D665" s="41" t="n">
        <f aca="false">SUM(B665:C665)</f>
        <v>0</v>
      </c>
      <c r="E665" s="41"/>
      <c r="F665" s="41"/>
      <c r="G665" s="41" t="n">
        <f aca="false">SUM(B665,E665)</f>
        <v>0</v>
      </c>
      <c r="H665" s="41" t="n">
        <f aca="false">SUM(C665,F665)</f>
        <v>0</v>
      </c>
      <c r="I665" s="41" t="n">
        <f aca="false">SUM(G665:H665)</f>
        <v>0</v>
      </c>
    </row>
    <row r="666" customFormat="false" ht="12.75" hidden="false" customHeight="false" outlineLevel="0" collapsed="false">
      <c r="A666" s="23" t="s">
        <v>31</v>
      </c>
      <c r="B666" s="41"/>
      <c r="C666" s="99"/>
      <c r="D666" s="41" t="n">
        <f aca="false">SUM(B666:C666)</f>
        <v>0</v>
      </c>
      <c r="E666" s="41"/>
      <c r="F666" s="41"/>
      <c r="G666" s="41" t="n">
        <f aca="false">SUM(B666,E666)</f>
        <v>0</v>
      </c>
      <c r="H666" s="41" t="n">
        <f aca="false">SUM(C666,F666)</f>
        <v>0</v>
      </c>
      <c r="I666" s="41" t="n">
        <f aca="false">SUM(G666:H666)</f>
        <v>0</v>
      </c>
    </row>
    <row r="667" customFormat="false" ht="12.75" hidden="false" customHeight="false" outlineLevel="0" collapsed="false">
      <c r="A667" s="18" t="s">
        <v>32</v>
      </c>
      <c r="B667" s="79"/>
      <c r="C667" s="108"/>
      <c r="D667" s="80" t="n">
        <f aca="false">SUM(B667:C667)</f>
        <v>0</v>
      </c>
      <c r="E667" s="80"/>
      <c r="F667" s="80"/>
      <c r="G667" s="80" t="n">
        <f aca="false">SUM(B667,E667)</f>
        <v>0</v>
      </c>
      <c r="H667" s="80" t="n">
        <f aca="false">SUM(C667,F667)</f>
        <v>0</v>
      </c>
      <c r="I667" s="80" t="n">
        <f aca="false">SUM(G667:H667)</f>
        <v>0</v>
      </c>
    </row>
    <row r="668" customFormat="false" ht="12.75" hidden="false" customHeight="false" outlineLevel="0" collapsed="false">
      <c r="A668" s="18" t="s">
        <v>33</v>
      </c>
      <c r="B668" s="50"/>
      <c r="C668" s="109"/>
      <c r="D668" s="37" t="n">
        <f aca="false">SUM(B668:C668)</f>
        <v>0</v>
      </c>
      <c r="E668" s="37"/>
      <c r="F668" s="37"/>
      <c r="G668" s="37" t="n">
        <f aca="false">SUM(B668,E668)</f>
        <v>0</v>
      </c>
      <c r="H668" s="37" t="n">
        <f aca="false">SUM(C668,F668)</f>
        <v>0</v>
      </c>
      <c r="I668" s="37" t="n">
        <f aca="false">SUM(G668:H668)</f>
        <v>0</v>
      </c>
    </row>
    <row r="669" customFormat="false" ht="12.75" hidden="false" customHeight="false" outlineLevel="0" collapsed="false">
      <c r="A669" s="19" t="s">
        <v>34</v>
      </c>
      <c r="B669" s="45" t="n">
        <f aca="false">SUM(B645,B646,B647,B648,B660,B667,B668)</f>
        <v>693</v>
      </c>
      <c r="C669" s="45" t="n">
        <f aca="false">SUM(C645,C646,C647,C648,C660,C667,C668)</f>
        <v>0</v>
      </c>
      <c r="D669" s="45" t="n">
        <f aca="false">SUM(D645,D646,D647,D648,D660,D667,D668)</f>
        <v>693</v>
      </c>
      <c r="E669" s="45" t="n">
        <f aca="false">SUM(E645,E646,E647,E648,E660,E667,E668)</f>
        <v>0</v>
      </c>
      <c r="F669" s="45" t="n">
        <f aca="false">SUM(F645,F646,F647,F648,F660,F667,F668)</f>
        <v>0</v>
      </c>
      <c r="G669" s="45" t="n">
        <f aca="false">SUM(G645,G646,G647,G648,G660,G667,G668)</f>
        <v>693</v>
      </c>
      <c r="H669" s="45" t="n">
        <f aca="false">SUM(H645,H646,H647,H648,H660,H667,H668)</f>
        <v>0</v>
      </c>
      <c r="I669" s="45" t="n">
        <f aca="false">SUM(I645,I646,I647,I648,I660,I667,I668)</f>
        <v>693</v>
      </c>
    </row>
    <row r="670" customFormat="false" ht="12.75" hidden="false" customHeight="false" outlineLevel="0" collapsed="false">
      <c r="A670" s="24" t="s">
        <v>35</v>
      </c>
      <c r="B670" s="45"/>
      <c r="C670" s="50"/>
      <c r="D670" s="50" t="n">
        <f aca="false">SUM(B670:C670)</f>
        <v>0</v>
      </c>
      <c r="E670" s="50" t="n">
        <v>5652</v>
      </c>
      <c r="F670" s="50"/>
      <c r="G670" s="50" t="n">
        <f aca="false">SUM(B670,E670)</f>
        <v>5652</v>
      </c>
      <c r="H670" s="50" t="n">
        <f aca="false">SUM(C670,F670)</f>
        <v>0</v>
      </c>
      <c r="I670" s="50" t="n">
        <f aca="false">SUM(G670:H670)</f>
        <v>5652</v>
      </c>
    </row>
    <row r="671" customFormat="false" ht="12.75" hidden="false" customHeight="false" outlineLevel="0" collapsed="false">
      <c r="A671" s="24" t="s">
        <v>67</v>
      </c>
      <c r="B671" s="50" t="n">
        <v>38486</v>
      </c>
      <c r="C671" s="49"/>
      <c r="D671" s="37" t="n">
        <f aca="false">SUM(B671:C671)</f>
        <v>38486</v>
      </c>
      <c r="E671" s="37" t="n">
        <v>398</v>
      </c>
      <c r="F671" s="37"/>
      <c r="G671" s="37" t="n">
        <f aca="false">SUM(B671,E671)</f>
        <v>38884</v>
      </c>
      <c r="H671" s="37" t="n">
        <f aca="false">SUM(C671,F671)</f>
        <v>0</v>
      </c>
      <c r="I671" s="37" t="n">
        <f aca="false">SUM(G671:H671)</f>
        <v>38884</v>
      </c>
    </row>
    <row r="672" customFormat="false" ht="12.75" hidden="false" customHeight="false" outlineLevel="0" collapsed="false">
      <c r="A672" s="19" t="s">
        <v>37</v>
      </c>
      <c r="B672" s="45" t="n">
        <f aca="false">SUM(B669:B671)</f>
        <v>39179</v>
      </c>
      <c r="C672" s="45" t="n">
        <f aca="false">SUM(C669:C671)</f>
        <v>0</v>
      </c>
      <c r="D672" s="45" t="n">
        <f aca="false">SUM(D669:D671)</f>
        <v>39179</v>
      </c>
      <c r="E672" s="45" t="n">
        <f aca="false">SUM(E669:E671)</f>
        <v>6050</v>
      </c>
      <c r="F672" s="45" t="n">
        <f aca="false">SUM(F669:F671)</f>
        <v>0</v>
      </c>
      <c r="G672" s="45" t="n">
        <f aca="false">SUM(G669:G671)</f>
        <v>45229</v>
      </c>
      <c r="H672" s="45" t="n">
        <f aca="false">SUM(H669:H671)</f>
        <v>0</v>
      </c>
      <c r="I672" s="45" t="n">
        <f aca="false">SUM(I669:I671)</f>
        <v>45229</v>
      </c>
    </row>
    <row r="673" customFormat="false" ht="12.75" hidden="false" customHeight="false" outlineLevel="0" collapsed="false">
      <c r="A673" s="18"/>
      <c r="B673" s="52"/>
      <c r="C673" s="53"/>
      <c r="D673" s="54"/>
      <c r="E673" s="54"/>
      <c r="F673" s="54"/>
      <c r="G673" s="54"/>
      <c r="H673" s="54"/>
      <c r="I673" s="54"/>
    </row>
    <row r="674" customFormat="false" ht="12.75" hidden="false" customHeight="false" outlineLevel="0" collapsed="false">
      <c r="A674" s="26" t="s">
        <v>38</v>
      </c>
      <c r="B674" s="56"/>
      <c r="C674" s="57"/>
      <c r="D674" s="37"/>
      <c r="E674" s="37"/>
      <c r="F674" s="37"/>
      <c r="G674" s="37"/>
      <c r="H674" s="37"/>
      <c r="I674" s="37"/>
    </row>
    <row r="675" customFormat="false" ht="12.75" hidden="false" customHeight="false" outlineLevel="0" collapsed="false">
      <c r="A675" s="18" t="s">
        <v>39</v>
      </c>
      <c r="B675" s="56" t="n">
        <v>15117</v>
      </c>
      <c r="C675" s="57"/>
      <c r="D675" s="37" t="n">
        <f aca="false">SUM(B675:C675)</f>
        <v>15117</v>
      </c>
      <c r="E675" s="37" t="n">
        <v>3198</v>
      </c>
      <c r="F675" s="37"/>
      <c r="G675" s="37" t="n">
        <f aca="false">SUM(B675,E675)</f>
        <v>18315</v>
      </c>
      <c r="H675" s="37" t="n">
        <f aca="false">SUM(C675,F675)</f>
        <v>0</v>
      </c>
      <c r="I675" s="37" t="n">
        <f aca="false">SUM(G675:H675)</f>
        <v>18315</v>
      </c>
    </row>
    <row r="676" customFormat="false" ht="12.75" hidden="false" customHeight="false" outlineLevel="0" collapsed="false">
      <c r="A676" s="18" t="s">
        <v>40</v>
      </c>
      <c r="B676" s="56" t="n">
        <v>4189</v>
      </c>
      <c r="C676" s="57"/>
      <c r="D676" s="37" t="n">
        <f aca="false">SUM(B676:C676)</f>
        <v>4189</v>
      </c>
      <c r="E676" s="37" t="n">
        <v>863</v>
      </c>
      <c r="F676" s="37"/>
      <c r="G676" s="37" t="n">
        <f aca="false">SUM(B676,E676)</f>
        <v>5052</v>
      </c>
      <c r="H676" s="37" t="n">
        <f aca="false">SUM(C676,F676)</f>
        <v>0</v>
      </c>
      <c r="I676" s="37" t="n">
        <f aca="false">SUM(G676:H676)</f>
        <v>5052</v>
      </c>
    </row>
    <row r="677" customFormat="false" ht="12.75" hidden="false" customHeight="false" outlineLevel="0" collapsed="false">
      <c r="A677" s="19" t="s">
        <v>9</v>
      </c>
      <c r="B677" s="60" t="n">
        <f aca="false">SUM(B675:B676)</f>
        <v>19306</v>
      </c>
      <c r="C677" s="60" t="n">
        <f aca="false">SUM(C675:C676)</f>
        <v>0</v>
      </c>
      <c r="D677" s="60" t="n">
        <f aca="false">SUM(D675:D676)</f>
        <v>19306</v>
      </c>
      <c r="E677" s="60" t="n">
        <f aca="false">SUM(E675:E676)</f>
        <v>4061</v>
      </c>
      <c r="F677" s="60" t="n">
        <f aca="false">SUM(F675:F676)</f>
        <v>0</v>
      </c>
      <c r="G677" s="60" t="n">
        <f aca="false">SUM(G675:G676)</f>
        <v>23367</v>
      </c>
      <c r="H677" s="49" t="n">
        <f aca="false">SUM(H675:H676)</f>
        <v>0</v>
      </c>
      <c r="I677" s="49" t="n">
        <f aca="false">SUM(I675:I676)</f>
        <v>23367</v>
      </c>
    </row>
    <row r="678" customFormat="false" ht="12.75" hidden="false" customHeight="false" outlineLevel="0" collapsed="false">
      <c r="A678" s="18" t="s">
        <v>41</v>
      </c>
      <c r="B678" s="85" t="n">
        <v>19467</v>
      </c>
      <c r="C678" s="61"/>
      <c r="D678" s="50" t="n">
        <f aca="false">SUM(B678:C678)</f>
        <v>19467</v>
      </c>
      <c r="E678" s="37"/>
      <c r="F678" s="37"/>
      <c r="G678" s="56" t="n">
        <f aca="false">SUM(B678,E678)</f>
        <v>19467</v>
      </c>
      <c r="H678" s="37" t="n">
        <f aca="false">SUM(C678,F678)</f>
        <v>0</v>
      </c>
      <c r="I678" s="37" t="n">
        <f aca="false">SUM(G678:H678)</f>
        <v>19467</v>
      </c>
    </row>
    <row r="679" customFormat="false" ht="12.75" hidden="false" customHeight="false" outlineLevel="0" collapsed="false">
      <c r="A679" s="18" t="s">
        <v>42</v>
      </c>
      <c r="B679" s="58"/>
      <c r="C679" s="61"/>
      <c r="D679" s="50" t="n">
        <f aca="false">SUM(B679:C679)</f>
        <v>0</v>
      </c>
      <c r="E679" s="37"/>
      <c r="F679" s="37"/>
      <c r="G679" s="56" t="n">
        <f aca="false">SUM(B679,E679)</f>
        <v>0</v>
      </c>
      <c r="H679" s="37" t="n">
        <f aca="false">SUM(C679,F679)</f>
        <v>0</v>
      </c>
      <c r="I679" s="37" t="n">
        <f aca="false">SUM(G679:H679)</f>
        <v>0</v>
      </c>
    </row>
    <row r="680" customFormat="false" ht="12.75" hidden="false" customHeight="false" outlineLevel="0" collapsed="false">
      <c r="A680" s="18" t="s">
        <v>43</v>
      </c>
      <c r="B680" s="58"/>
      <c r="C680" s="57"/>
      <c r="D680" s="50" t="n">
        <f aca="false">SUM(B680:C680)</f>
        <v>0</v>
      </c>
      <c r="E680" s="37"/>
      <c r="F680" s="37"/>
      <c r="G680" s="56" t="n">
        <f aca="false">SUM(B680,E680)</f>
        <v>0</v>
      </c>
      <c r="H680" s="37" t="n">
        <f aca="false">SUM(C680,F680)</f>
        <v>0</v>
      </c>
      <c r="I680" s="37" t="n">
        <f aca="false">SUM(G680:H680)</f>
        <v>0</v>
      </c>
    </row>
    <row r="681" customFormat="false" ht="12.75" hidden="false" customHeight="false" outlineLevel="0" collapsed="false">
      <c r="A681" s="19" t="s">
        <v>44</v>
      </c>
      <c r="B681" s="60" t="n">
        <f aca="false">SUM(B677:B680)</f>
        <v>38773</v>
      </c>
      <c r="C681" s="60" t="n">
        <f aca="false">SUM(C677:C680)</f>
        <v>0</v>
      </c>
      <c r="D681" s="60" t="n">
        <f aca="false">SUM(D677:D680)</f>
        <v>38773</v>
      </c>
      <c r="E681" s="60" t="n">
        <f aca="false">SUM(E677:E680)</f>
        <v>4061</v>
      </c>
      <c r="F681" s="60" t="n">
        <f aca="false">SUM(F677:F680)</f>
        <v>0</v>
      </c>
      <c r="G681" s="60" t="n">
        <f aca="false">SUM(G677:G680)</f>
        <v>42834</v>
      </c>
      <c r="H681" s="49" t="n">
        <f aca="false">SUM(H677:H680)</f>
        <v>0</v>
      </c>
      <c r="I681" s="49" t="n">
        <f aca="false">SUM(I677:I680)</f>
        <v>42834</v>
      </c>
    </row>
    <row r="682" customFormat="false" ht="12.75" hidden="false" customHeight="false" outlineLevel="0" collapsed="false">
      <c r="A682" s="18" t="s">
        <v>45</v>
      </c>
      <c r="B682" s="62" t="n">
        <v>406</v>
      </c>
      <c r="C682" s="60"/>
      <c r="D682" s="50" t="n">
        <f aca="false">SUM(B682:C682)</f>
        <v>406</v>
      </c>
      <c r="E682" s="37"/>
      <c r="F682" s="37"/>
      <c r="G682" s="56" t="n">
        <f aca="false">SUM(B682,E682)</f>
        <v>406</v>
      </c>
      <c r="H682" s="37" t="n">
        <f aca="false">SUM(C682,F682)</f>
        <v>0</v>
      </c>
      <c r="I682" s="37" t="n">
        <f aca="false">SUM(G682:H682)</f>
        <v>406</v>
      </c>
    </row>
    <row r="683" customFormat="false" ht="12.75" hidden="false" customHeight="false" outlineLevel="0" collapsed="false">
      <c r="A683" s="18" t="s">
        <v>46</v>
      </c>
      <c r="B683" s="58"/>
      <c r="C683" s="58"/>
      <c r="D683" s="50" t="n">
        <f aca="false">SUM(B683:C683)</f>
        <v>0</v>
      </c>
      <c r="E683" s="37" t="n">
        <v>1989</v>
      </c>
      <c r="F683" s="37"/>
      <c r="G683" s="56" t="n">
        <f aca="false">SUM(B683,E683)</f>
        <v>1989</v>
      </c>
      <c r="H683" s="37" t="n">
        <f aca="false">SUM(C683,F683)</f>
        <v>0</v>
      </c>
      <c r="I683" s="37" t="n">
        <f aca="false">SUM(G683:H683)</f>
        <v>1989</v>
      </c>
    </row>
    <row r="684" customFormat="false" ht="12.75" hidden="false" customHeight="false" outlineLevel="0" collapsed="false">
      <c r="A684" s="18" t="s">
        <v>47</v>
      </c>
      <c r="B684" s="58"/>
      <c r="C684" s="58"/>
      <c r="D684" s="50" t="n">
        <f aca="false">SUM(B684:C684)</f>
        <v>0</v>
      </c>
      <c r="E684" s="37"/>
      <c r="F684" s="37"/>
      <c r="G684" s="56" t="n">
        <f aca="false">SUM(B684,E684)</f>
        <v>0</v>
      </c>
      <c r="H684" s="37" t="n">
        <f aca="false">SUM(C684,F684)</f>
        <v>0</v>
      </c>
      <c r="I684" s="37" t="n">
        <f aca="false">SUM(G684:H684)</f>
        <v>0</v>
      </c>
    </row>
    <row r="685" customFormat="false" ht="12.75" hidden="false" customHeight="false" outlineLevel="0" collapsed="false">
      <c r="A685" s="19" t="s">
        <v>48</v>
      </c>
      <c r="B685" s="63" t="n">
        <f aca="false">SUM(B682:B684)</f>
        <v>406</v>
      </c>
      <c r="C685" s="63" t="n">
        <f aca="false">SUM(C682:C684)</f>
        <v>0</v>
      </c>
      <c r="D685" s="63" t="n">
        <f aca="false">SUM(D682:D684)</f>
        <v>406</v>
      </c>
      <c r="E685" s="63" t="n">
        <f aca="false">SUM(E682:E684)</f>
        <v>1989</v>
      </c>
      <c r="F685" s="63" t="n">
        <f aca="false">SUM(F682:F684)</f>
        <v>0</v>
      </c>
      <c r="G685" s="63" t="n">
        <f aca="false">SUM(G682:G684)</f>
        <v>2395</v>
      </c>
      <c r="H685" s="20" t="n">
        <f aca="false">SUM(H682:H684)</f>
        <v>0</v>
      </c>
      <c r="I685" s="20" t="n">
        <f aca="false">SUM(I682:I684)</f>
        <v>2395</v>
      </c>
    </row>
    <row r="686" customFormat="false" ht="12.75" hidden="false" customHeight="false" outlineLevel="0" collapsed="false">
      <c r="A686" s="19" t="s">
        <v>49</v>
      </c>
      <c r="B686" s="64" t="n">
        <f aca="false">SUM(B681,B685)</f>
        <v>39179</v>
      </c>
      <c r="C686" s="64" t="n">
        <f aca="false">SUM(C681,C685)</f>
        <v>0</v>
      </c>
      <c r="D686" s="64" t="n">
        <f aca="false">SUM(D681,D685)</f>
        <v>39179</v>
      </c>
      <c r="E686" s="64" t="n">
        <f aca="false">SUM(E681,E685)</f>
        <v>6050</v>
      </c>
      <c r="F686" s="64" t="n">
        <f aca="false">SUM(F681,F685)</f>
        <v>0</v>
      </c>
      <c r="G686" s="64" t="n">
        <f aca="false">SUM(G681,G685)</f>
        <v>45229</v>
      </c>
      <c r="H686" s="20" t="n">
        <f aca="false">SUM(H681,H685)</f>
        <v>0</v>
      </c>
      <c r="I686" s="20" t="n">
        <f aca="false">SUM(I681,I685)</f>
        <v>45229</v>
      </c>
    </row>
    <row r="687" customFormat="false" ht="12.75" hidden="false" customHeight="false" outlineLevel="0" collapsed="false">
      <c r="A687" s="24" t="s">
        <v>36</v>
      </c>
      <c r="B687" s="58"/>
      <c r="C687" s="57"/>
      <c r="D687" s="50" t="n">
        <f aca="false">SUM(B687:C687)</f>
        <v>0</v>
      </c>
      <c r="E687" s="37"/>
      <c r="F687" s="37"/>
      <c r="G687" s="56" t="n">
        <f aca="false">SUM(B687,E687)</f>
        <v>0</v>
      </c>
      <c r="H687" s="37" t="n">
        <f aca="false">SUM(C687,F687)</f>
        <v>0</v>
      </c>
      <c r="I687" s="37" t="n">
        <f aca="false">SUM(G687:H687)</f>
        <v>0</v>
      </c>
    </row>
    <row r="688" customFormat="false" ht="12.75" hidden="false" customHeight="false" outlineLevel="0" collapsed="false">
      <c r="A688" s="65" t="s">
        <v>51</v>
      </c>
      <c r="B688" s="60" t="n">
        <f aca="false">SUM(B686:B687)</f>
        <v>39179</v>
      </c>
      <c r="C688" s="60" t="n">
        <f aca="false">SUM(C686:C687)</f>
        <v>0</v>
      </c>
      <c r="D688" s="60" t="n">
        <f aca="false">SUM(D686:D687)</f>
        <v>39179</v>
      </c>
      <c r="E688" s="60" t="n">
        <f aca="false">SUM(E686:E687)</f>
        <v>6050</v>
      </c>
      <c r="F688" s="60" t="n">
        <f aca="false">SUM(F686:F687)</f>
        <v>0</v>
      </c>
      <c r="G688" s="60" t="n">
        <f aca="false">SUM(G686:G687)</f>
        <v>45229</v>
      </c>
      <c r="H688" s="49" t="n">
        <f aca="false">SUM(H686:H687)</f>
        <v>0</v>
      </c>
      <c r="I688" s="49" t="n">
        <f aca="false">SUM(I686:I687)</f>
        <v>45229</v>
      </c>
    </row>
    <row r="689" customFormat="false" ht="12.75" hidden="false" customHeight="false" outlineLevel="0" collapsed="false">
      <c r="A689" s="27" t="s">
        <v>52</v>
      </c>
      <c r="B689" s="66" t="n">
        <v>5</v>
      </c>
      <c r="C689" s="67"/>
      <c r="D689" s="68" t="n">
        <f aca="false">SUM(B689:C689)</f>
        <v>5</v>
      </c>
      <c r="E689" s="35"/>
      <c r="F689" s="35"/>
      <c r="G689" s="67" t="n">
        <f aca="false">SUM(B689,E689)</f>
        <v>5</v>
      </c>
      <c r="H689" s="67" t="n">
        <f aca="false">SUM(C689,F689)</f>
        <v>0</v>
      </c>
      <c r="I689" s="102" t="n">
        <f aca="false">SUM(G689:H689)</f>
        <v>5</v>
      </c>
    </row>
    <row r="690" customFormat="false" ht="12.75" hidden="false" customHeight="false" outlineLevel="0" collapsed="false">
      <c r="A690" s="28"/>
      <c r="B690" s="28"/>
      <c r="C690" s="28"/>
      <c r="D690" s="28"/>
    </row>
    <row r="691" customFormat="false" ht="12.75" hidden="false" customHeight="false" outlineLevel="0" collapsed="false">
      <c r="A691" s="71"/>
      <c r="B691" s="71" t="s">
        <v>68</v>
      </c>
      <c r="C691" s="71"/>
      <c r="D691" s="71"/>
      <c r="I691" s="8" t="s">
        <v>2</v>
      </c>
    </row>
    <row r="692" customFormat="false" ht="12.75" hidden="false" customHeight="true" outlineLevel="0" collapsed="false">
      <c r="A692" s="33" t="s">
        <v>69</v>
      </c>
      <c r="B692" s="10" t="s">
        <v>4</v>
      </c>
      <c r="C692" s="10" t="s">
        <v>5</v>
      </c>
      <c r="D692" s="10" t="s">
        <v>6</v>
      </c>
      <c r="E692" s="11" t="s">
        <v>7</v>
      </c>
      <c r="F692" s="11"/>
      <c r="G692" s="11" t="s">
        <v>8</v>
      </c>
      <c r="H692" s="11"/>
      <c r="I692" s="11"/>
    </row>
    <row r="693" customFormat="false" ht="12.75" hidden="false" customHeight="true" outlineLevel="0" collapsed="false">
      <c r="A693" s="33"/>
      <c r="B693" s="10"/>
      <c r="C693" s="10"/>
      <c r="D693" s="10"/>
      <c r="E693" s="12" t="s">
        <v>4</v>
      </c>
      <c r="F693" s="12" t="s">
        <v>5</v>
      </c>
      <c r="G693" s="12" t="s">
        <v>4</v>
      </c>
      <c r="H693" s="12" t="s">
        <v>5</v>
      </c>
      <c r="I693" s="12" t="s">
        <v>9</v>
      </c>
    </row>
    <row r="694" customFormat="false" ht="12.75" hidden="false" customHeight="false" outlineLevel="0" collapsed="false">
      <c r="A694" s="33"/>
      <c r="B694" s="10"/>
      <c r="C694" s="10"/>
      <c r="D694" s="10"/>
      <c r="E694" s="12"/>
      <c r="F694" s="12"/>
      <c r="G694" s="12"/>
      <c r="H694" s="12"/>
      <c r="I694" s="12"/>
    </row>
    <row r="695" customFormat="false" ht="12.75" hidden="false" customHeight="false" outlineLevel="0" collapsed="false">
      <c r="A695" s="34"/>
      <c r="B695" s="10"/>
      <c r="C695" s="10"/>
      <c r="D695" s="10"/>
      <c r="E695" s="12"/>
      <c r="F695" s="12"/>
      <c r="G695" s="12"/>
      <c r="H695" s="12"/>
      <c r="I695" s="12"/>
    </row>
    <row r="696" customFormat="false" ht="12.75" hidden="false" customHeight="false" outlineLevel="0" collapsed="false">
      <c r="A696" s="104" t="s">
        <v>10</v>
      </c>
      <c r="B696" s="105"/>
      <c r="C696" s="106"/>
      <c r="D696" s="106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A697" s="16" t="s">
        <v>11</v>
      </c>
      <c r="B697" s="37" t="n">
        <v>158791</v>
      </c>
      <c r="C697" s="35"/>
      <c r="D697" s="37" t="n">
        <f aca="false">SUM(B697:C697)</f>
        <v>158791</v>
      </c>
      <c r="E697" s="37"/>
      <c r="F697" s="37"/>
      <c r="G697" s="37" t="n">
        <f aca="false">SUM(B697,E697)</f>
        <v>158791</v>
      </c>
      <c r="H697" s="37" t="n">
        <f aca="false">SUM(C697,F697)</f>
        <v>0</v>
      </c>
      <c r="I697" s="37" t="n">
        <f aca="false">SUM(G697:H697)</f>
        <v>158791</v>
      </c>
    </row>
    <row r="698" customFormat="false" ht="12.75" hidden="false" customHeight="false" outlineLevel="0" collapsed="false">
      <c r="A698" s="18" t="s">
        <v>12</v>
      </c>
      <c r="B698" s="38"/>
      <c r="C698" s="35"/>
      <c r="D698" s="37" t="n">
        <f aca="false">SUM(B698:C698)</f>
        <v>0</v>
      </c>
      <c r="E698" s="37"/>
      <c r="F698" s="37"/>
      <c r="G698" s="37" t="n">
        <f aca="false">SUM(B698,E698)</f>
        <v>0</v>
      </c>
      <c r="H698" s="37" t="n">
        <f aca="false">SUM(C698,F698)</f>
        <v>0</v>
      </c>
      <c r="I698" s="37" t="n">
        <f aca="false">SUM(G698:H698)</f>
        <v>0</v>
      </c>
    </row>
    <row r="699" customFormat="false" ht="12.75" hidden="false" customHeight="false" outlineLevel="0" collapsed="false">
      <c r="A699" s="18" t="s">
        <v>13</v>
      </c>
      <c r="B699" s="38"/>
      <c r="C699" s="35"/>
      <c r="D699" s="37" t="n">
        <f aca="false">SUM(B699:C699)</f>
        <v>0</v>
      </c>
      <c r="E699" s="37"/>
      <c r="F699" s="37"/>
      <c r="G699" s="37" t="n">
        <f aca="false">SUM(B699,E699)</f>
        <v>0</v>
      </c>
      <c r="H699" s="37" t="n">
        <f aca="false">SUM(C699,F699)</f>
        <v>0</v>
      </c>
      <c r="I699" s="37" t="n">
        <f aca="false">SUM(G699:H699)</f>
        <v>0</v>
      </c>
    </row>
    <row r="700" customFormat="false" ht="12.75" hidden="false" customHeight="false" outlineLevel="0" collapsed="false">
      <c r="A700" s="19" t="s">
        <v>14</v>
      </c>
      <c r="B700" s="39" t="n">
        <f aca="false">SUM(B701:B711)</f>
        <v>7604</v>
      </c>
      <c r="C700" s="39" t="n">
        <f aca="false">SUM(C701:C711)</f>
        <v>0</v>
      </c>
      <c r="D700" s="39" t="n">
        <f aca="false">SUM(D701:D711)</f>
        <v>7604</v>
      </c>
      <c r="E700" s="39" t="n">
        <f aca="false">SUM(E701:E711)</f>
        <v>0</v>
      </c>
      <c r="F700" s="39" t="n">
        <f aca="false">SUM(F701:F711)</f>
        <v>0</v>
      </c>
      <c r="G700" s="39" t="n">
        <f aca="false">SUM(G701:G711)</f>
        <v>7604</v>
      </c>
      <c r="H700" s="39" t="n">
        <f aca="false">SUM(H701:H711)</f>
        <v>0</v>
      </c>
      <c r="I700" s="39" t="n">
        <f aca="false">SUM(I701:I711)</f>
        <v>7604</v>
      </c>
    </row>
    <row r="701" customFormat="false" ht="12.75" hidden="false" customHeight="false" outlineLevel="0" collapsed="false">
      <c r="A701" s="21" t="s">
        <v>15</v>
      </c>
      <c r="B701" s="40"/>
      <c r="C701" s="23"/>
      <c r="D701" s="41" t="n">
        <f aca="false">SUM(B701:C701)</f>
        <v>0</v>
      </c>
      <c r="E701" s="37"/>
      <c r="F701" s="37"/>
      <c r="G701" s="37" t="n">
        <f aca="false">SUM(B701,E701)</f>
        <v>0</v>
      </c>
      <c r="H701" s="37" t="n">
        <f aca="false">SUM(C701,F701)</f>
        <v>0</v>
      </c>
      <c r="I701" s="37" t="n">
        <f aca="false">SUM(G701:H701)</f>
        <v>0</v>
      </c>
    </row>
    <row r="702" customFormat="false" ht="12.75" hidden="false" customHeight="false" outlineLevel="0" collapsed="false">
      <c r="A702" s="21" t="s">
        <v>16</v>
      </c>
      <c r="B702" s="40"/>
      <c r="C702" s="23"/>
      <c r="D702" s="41" t="n">
        <f aca="false">SUM(B702:C702)</f>
        <v>0</v>
      </c>
      <c r="E702" s="37"/>
      <c r="F702" s="37"/>
      <c r="G702" s="37" t="n">
        <f aca="false">SUM(B702,E702)</f>
        <v>0</v>
      </c>
      <c r="H702" s="37" t="n">
        <f aca="false">SUM(C702,F702)</f>
        <v>0</v>
      </c>
      <c r="I702" s="37" t="n">
        <f aca="false">SUM(G702:H702)</f>
        <v>0</v>
      </c>
    </row>
    <row r="703" customFormat="false" ht="12.75" hidden="false" customHeight="false" outlineLevel="0" collapsed="false">
      <c r="A703" s="21" t="s">
        <v>17</v>
      </c>
      <c r="B703" s="40" t="n">
        <v>1665</v>
      </c>
      <c r="C703" s="23"/>
      <c r="D703" s="41" t="n">
        <f aca="false">SUM(B703:C703)</f>
        <v>1665</v>
      </c>
      <c r="E703" s="37"/>
      <c r="F703" s="37"/>
      <c r="G703" s="37" t="n">
        <f aca="false">SUM(B703,E703)</f>
        <v>1665</v>
      </c>
      <c r="H703" s="37" t="n">
        <f aca="false">SUM(C703,F703)</f>
        <v>0</v>
      </c>
      <c r="I703" s="37" t="n">
        <f aca="false">SUM(G703:H703)</f>
        <v>1665</v>
      </c>
    </row>
    <row r="704" customFormat="false" ht="12.75" hidden="false" customHeight="false" outlineLevel="0" collapsed="false">
      <c r="A704" s="21" t="s">
        <v>18</v>
      </c>
      <c r="B704" s="41" t="n">
        <v>4500</v>
      </c>
      <c r="C704" s="23"/>
      <c r="D704" s="41" t="n">
        <f aca="false">SUM(B704:C704)</f>
        <v>4500</v>
      </c>
      <c r="E704" s="37"/>
      <c r="F704" s="37"/>
      <c r="G704" s="37" t="n">
        <f aca="false">SUM(B704,E704)</f>
        <v>4500</v>
      </c>
      <c r="H704" s="37" t="n">
        <f aca="false">SUM(C704,F704)</f>
        <v>0</v>
      </c>
      <c r="I704" s="37" t="n">
        <f aca="false">SUM(G704:H704)</f>
        <v>4500</v>
      </c>
    </row>
    <row r="705" customFormat="false" ht="12.75" hidden="false" customHeight="false" outlineLevel="0" collapsed="false">
      <c r="A705" s="21" t="s">
        <v>54</v>
      </c>
      <c r="B705" s="41"/>
      <c r="C705" s="23"/>
      <c r="D705" s="41" t="n">
        <f aca="false">SUM(B705:C705)</f>
        <v>0</v>
      </c>
      <c r="E705" s="37"/>
      <c r="F705" s="37"/>
      <c r="G705" s="37" t="n">
        <f aca="false">SUM(B705,E705)</f>
        <v>0</v>
      </c>
      <c r="H705" s="37" t="n">
        <f aca="false">SUM(C705,F705)</f>
        <v>0</v>
      </c>
      <c r="I705" s="37" t="n">
        <f aca="false">SUM(G705:H705)</f>
        <v>0</v>
      </c>
    </row>
    <row r="706" customFormat="false" ht="12.75" hidden="false" customHeight="false" outlineLevel="0" collapsed="false">
      <c r="A706" s="21" t="s">
        <v>20</v>
      </c>
      <c r="B706" s="41"/>
      <c r="C706" s="23"/>
      <c r="D706" s="41" t="n">
        <f aca="false">SUM(B706:C706)</f>
        <v>0</v>
      </c>
      <c r="E706" s="37"/>
      <c r="F706" s="37"/>
      <c r="G706" s="37" t="n">
        <f aca="false">SUM(B706,E706)</f>
        <v>0</v>
      </c>
      <c r="H706" s="37" t="n">
        <f aca="false">SUM(C706,F706)</f>
        <v>0</v>
      </c>
      <c r="I706" s="37" t="n">
        <f aca="false">SUM(G706:H706)</f>
        <v>0</v>
      </c>
    </row>
    <row r="707" customFormat="false" ht="12.75" hidden="false" customHeight="false" outlineLevel="0" collapsed="false">
      <c r="A707" s="21" t="s">
        <v>21</v>
      </c>
      <c r="B707" s="41"/>
      <c r="C707" s="23"/>
      <c r="D707" s="41" t="n">
        <f aca="false">SUM(B707:C707)</f>
        <v>0</v>
      </c>
      <c r="E707" s="37"/>
      <c r="F707" s="37"/>
      <c r="G707" s="37" t="n">
        <f aca="false">SUM(B707,E707)</f>
        <v>0</v>
      </c>
      <c r="H707" s="37" t="n">
        <f aca="false">SUM(C707,F707)</f>
        <v>0</v>
      </c>
      <c r="I707" s="37" t="n">
        <f aca="false">SUM(G707:H707)</f>
        <v>0</v>
      </c>
    </row>
    <row r="708" customFormat="false" ht="12.75" hidden="false" customHeight="false" outlineLevel="0" collapsed="false">
      <c r="A708" s="21" t="s">
        <v>22</v>
      </c>
      <c r="B708" s="41"/>
      <c r="C708" s="23"/>
      <c r="D708" s="41" t="n">
        <f aca="false">SUM(B708:C708)</f>
        <v>0</v>
      </c>
      <c r="E708" s="37"/>
      <c r="F708" s="37"/>
      <c r="G708" s="37" t="n">
        <f aca="false">SUM(B708,E708)</f>
        <v>0</v>
      </c>
      <c r="H708" s="37" t="n">
        <f aca="false">SUM(C708,F708)</f>
        <v>0</v>
      </c>
      <c r="I708" s="37" t="n">
        <f aca="false">SUM(G708:H708)</f>
        <v>0</v>
      </c>
    </row>
    <row r="709" customFormat="false" ht="12.75" hidden="false" customHeight="false" outlineLevel="0" collapsed="false">
      <c r="A709" s="21" t="s">
        <v>23</v>
      </c>
      <c r="B709" s="41" t="n">
        <v>20</v>
      </c>
      <c r="C709" s="99"/>
      <c r="D709" s="41" t="n">
        <f aca="false">SUM(B709:C709)</f>
        <v>20</v>
      </c>
      <c r="E709" s="37"/>
      <c r="F709" s="37"/>
      <c r="G709" s="37" t="n">
        <f aca="false">SUM(B709,E709)</f>
        <v>20</v>
      </c>
      <c r="H709" s="37" t="n">
        <f aca="false">SUM(C709,F709)</f>
        <v>0</v>
      </c>
      <c r="I709" s="37" t="n">
        <f aca="false">SUM(G709:H709)</f>
        <v>20</v>
      </c>
    </row>
    <row r="710" customFormat="false" ht="12.75" hidden="false" customHeight="false" outlineLevel="0" collapsed="false">
      <c r="A710" s="21" t="s">
        <v>24</v>
      </c>
      <c r="B710" s="41"/>
      <c r="C710" s="100"/>
      <c r="D710" s="41" t="n">
        <f aca="false">SUM(B710:C710)</f>
        <v>0</v>
      </c>
      <c r="E710" s="37"/>
      <c r="F710" s="37"/>
      <c r="G710" s="37" t="n">
        <f aca="false">SUM(B710,E710)</f>
        <v>0</v>
      </c>
      <c r="H710" s="37" t="n">
        <f aca="false">SUM(C710,F710)</f>
        <v>0</v>
      </c>
      <c r="I710" s="37" t="n">
        <f aca="false">SUM(G710:H710)</f>
        <v>0</v>
      </c>
    </row>
    <row r="711" customFormat="false" ht="12.75" hidden="false" customHeight="false" outlineLevel="0" collapsed="false">
      <c r="A711" s="21" t="s">
        <v>25</v>
      </c>
      <c r="B711" s="41" t="n">
        <v>1419</v>
      </c>
      <c r="C711" s="99"/>
      <c r="D711" s="41" t="n">
        <f aca="false">SUM(B711:C711)</f>
        <v>1419</v>
      </c>
      <c r="E711" s="37"/>
      <c r="F711" s="37"/>
      <c r="G711" s="37" t="n">
        <f aca="false">SUM(B711,E711)</f>
        <v>1419</v>
      </c>
      <c r="H711" s="37" t="n">
        <f aca="false">SUM(C711,F711)</f>
        <v>0</v>
      </c>
      <c r="I711" s="37" t="n">
        <f aca="false">SUM(G711:H711)</f>
        <v>1419</v>
      </c>
    </row>
    <row r="712" customFormat="false" ht="12.75" hidden="false" customHeight="false" outlineLevel="0" collapsed="false">
      <c r="A712" s="19" t="s">
        <v>26</v>
      </c>
      <c r="B712" s="45" t="n">
        <f aca="false">SUM(B714:B718)</f>
        <v>0</v>
      </c>
      <c r="C712" s="45" t="n">
        <f aca="false">SUM(C714:C718)</f>
        <v>0</v>
      </c>
      <c r="D712" s="45" t="n">
        <f aca="false">SUM(D714:D718)</f>
        <v>0</v>
      </c>
      <c r="E712" s="45" t="n">
        <f aca="false">SUM(E714:E718)</f>
        <v>0</v>
      </c>
      <c r="F712" s="45" t="n">
        <f aca="false">SUM(F714:F718)</f>
        <v>0</v>
      </c>
      <c r="G712" s="45" t="n">
        <f aca="false">SUM(G714:G718)</f>
        <v>0</v>
      </c>
      <c r="H712" s="45" t="n">
        <f aca="false">SUM(H714:H718)</f>
        <v>0</v>
      </c>
      <c r="I712" s="45" t="n">
        <f aca="false">SUM(I714:I718)</f>
        <v>0</v>
      </c>
    </row>
    <row r="713" customFormat="false" ht="12.75" hidden="false" customHeight="false" outlineLevel="0" collapsed="false">
      <c r="A713" s="23" t="s">
        <v>15</v>
      </c>
      <c r="B713" s="50"/>
      <c r="C713" s="57"/>
      <c r="D713" s="37" t="n">
        <f aca="false">SUM(B713:C713)</f>
        <v>0</v>
      </c>
      <c r="E713" s="37"/>
      <c r="F713" s="37"/>
      <c r="G713" s="37" t="n">
        <f aca="false">SUM(B713,E713)</f>
        <v>0</v>
      </c>
      <c r="H713" s="37" t="n">
        <f aca="false">SUM(C713,F713)</f>
        <v>0</v>
      </c>
      <c r="I713" s="37" t="n">
        <f aca="false">SUM(G713:H713)</f>
        <v>0</v>
      </c>
    </row>
    <row r="714" customFormat="false" ht="12.75" hidden="false" customHeight="false" outlineLevel="0" collapsed="false">
      <c r="A714" s="23" t="s">
        <v>27</v>
      </c>
      <c r="B714" s="50"/>
      <c r="C714" s="57"/>
      <c r="D714" s="37" t="n">
        <f aca="false">SUM(B714:C714)</f>
        <v>0</v>
      </c>
      <c r="E714" s="37"/>
      <c r="F714" s="37"/>
      <c r="G714" s="37" t="n">
        <f aca="false">SUM(B714,E714)</f>
        <v>0</v>
      </c>
      <c r="H714" s="37" t="n">
        <f aca="false">SUM(C714,F714)</f>
        <v>0</v>
      </c>
      <c r="I714" s="37" t="n">
        <f aca="false">SUM(G714:H714)</f>
        <v>0</v>
      </c>
    </row>
    <row r="715" customFormat="false" ht="12.75" hidden="false" customHeight="false" outlineLevel="0" collapsed="false">
      <c r="A715" s="23" t="s">
        <v>28</v>
      </c>
      <c r="B715" s="50"/>
      <c r="C715" s="57"/>
      <c r="D715" s="37" t="n">
        <f aca="false">SUM(B715:C715)</f>
        <v>0</v>
      </c>
      <c r="E715" s="37"/>
      <c r="F715" s="37"/>
      <c r="G715" s="37" t="n">
        <f aca="false">SUM(B715,E715)</f>
        <v>0</v>
      </c>
      <c r="H715" s="37" t="n">
        <f aca="false">SUM(C715,F715)</f>
        <v>0</v>
      </c>
      <c r="I715" s="37" t="n">
        <f aca="false">SUM(G715:H715)</f>
        <v>0</v>
      </c>
    </row>
    <row r="716" customFormat="false" ht="12.75" hidden="false" customHeight="false" outlineLevel="0" collapsed="false">
      <c r="A716" s="23" t="s">
        <v>29</v>
      </c>
      <c r="B716" s="50"/>
      <c r="C716" s="60"/>
      <c r="D716" s="37" t="n">
        <f aca="false">SUM(B716:C716)</f>
        <v>0</v>
      </c>
      <c r="E716" s="37"/>
      <c r="F716" s="37"/>
      <c r="G716" s="37" t="n">
        <f aca="false">SUM(B716,E716)</f>
        <v>0</v>
      </c>
      <c r="H716" s="37" t="n">
        <f aca="false">SUM(C716,F716)</f>
        <v>0</v>
      </c>
      <c r="I716" s="37" t="n">
        <f aca="false">SUM(G716:H716)</f>
        <v>0</v>
      </c>
    </row>
    <row r="717" customFormat="false" ht="12.75" hidden="false" customHeight="false" outlineLevel="0" collapsed="false">
      <c r="A717" s="23" t="s">
        <v>30</v>
      </c>
      <c r="B717" s="50"/>
      <c r="C717" s="57"/>
      <c r="D717" s="37" t="n">
        <f aca="false">SUM(B717:C717)</f>
        <v>0</v>
      </c>
      <c r="E717" s="37"/>
      <c r="F717" s="37"/>
      <c r="G717" s="37" t="n">
        <f aca="false">SUM(B717,E717)</f>
        <v>0</v>
      </c>
      <c r="H717" s="37" t="n">
        <f aca="false">SUM(C717,F717)</f>
        <v>0</v>
      </c>
      <c r="I717" s="37" t="n">
        <f aca="false">SUM(G717:H717)</f>
        <v>0</v>
      </c>
    </row>
    <row r="718" customFormat="false" ht="12.75" hidden="false" customHeight="false" outlineLevel="0" collapsed="false">
      <c r="A718" s="23" t="s">
        <v>31</v>
      </c>
      <c r="B718" s="50"/>
      <c r="C718" s="57"/>
      <c r="D718" s="37" t="n">
        <f aca="false">SUM(B718:C718)</f>
        <v>0</v>
      </c>
      <c r="E718" s="37"/>
      <c r="F718" s="37"/>
      <c r="G718" s="37" t="n">
        <f aca="false">SUM(B718,E718)</f>
        <v>0</v>
      </c>
      <c r="H718" s="37" t="n">
        <f aca="false">SUM(C718,F718)</f>
        <v>0</v>
      </c>
      <c r="I718" s="37" t="n">
        <f aca="false">SUM(G718:H718)</f>
        <v>0</v>
      </c>
    </row>
    <row r="719" customFormat="false" ht="12.75" hidden="false" customHeight="false" outlineLevel="0" collapsed="false">
      <c r="A719" s="18" t="s">
        <v>32</v>
      </c>
      <c r="B719" s="24"/>
      <c r="C719" s="60"/>
      <c r="D719" s="37" t="n">
        <f aca="false">SUM(B719:C719)</f>
        <v>0</v>
      </c>
      <c r="E719" s="37"/>
      <c r="F719" s="37"/>
      <c r="G719" s="37" t="n">
        <f aca="false">SUM(B719,E719)</f>
        <v>0</v>
      </c>
      <c r="H719" s="37" t="n">
        <f aca="false">SUM(C719,F719)</f>
        <v>0</v>
      </c>
      <c r="I719" s="37" t="n">
        <f aca="false">SUM(G719:H719)</f>
        <v>0</v>
      </c>
    </row>
    <row r="720" customFormat="false" ht="12.75" hidden="false" customHeight="false" outlineLevel="0" collapsed="false">
      <c r="A720" s="18" t="s">
        <v>33</v>
      </c>
      <c r="B720" s="84"/>
      <c r="C720" s="101"/>
      <c r="D720" s="80" t="n">
        <f aca="false">SUM(B720:C720)</f>
        <v>0</v>
      </c>
      <c r="E720" s="80"/>
      <c r="F720" s="80"/>
      <c r="G720" s="80" t="n">
        <f aca="false">SUM(B720,E720)</f>
        <v>0</v>
      </c>
      <c r="H720" s="80" t="n">
        <f aca="false">SUM(C720,F720)</f>
        <v>0</v>
      </c>
      <c r="I720" s="80" t="n">
        <f aca="false">SUM(G720:H720)</f>
        <v>0</v>
      </c>
    </row>
    <row r="721" customFormat="false" ht="12.75" hidden="false" customHeight="false" outlineLevel="0" collapsed="false">
      <c r="A721" s="19" t="s">
        <v>34</v>
      </c>
      <c r="B721" s="45" t="n">
        <f aca="false">SUM(B697,B698,B699,B700,B712,B719,B720)</f>
        <v>166395</v>
      </c>
      <c r="C721" s="45" t="n">
        <f aca="false">SUM(C697,C698,C699,C700,C712,C719,C720)</f>
        <v>0</v>
      </c>
      <c r="D721" s="45" t="n">
        <f aca="false">SUM(D697,D698,D699,D700,D712,D719,D720)</f>
        <v>166395</v>
      </c>
      <c r="E721" s="45" t="n">
        <f aca="false">SUM(E697,E698,E699,E700,E712,E719,E720)</f>
        <v>0</v>
      </c>
      <c r="F721" s="45" t="n">
        <f aca="false">SUM(F697,F698,F699,F700,F712,F719,F720)</f>
        <v>0</v>
      </c>
      <c r="G721" s="45" t="n">
        <f aca="false">SUM(G697,G698,G699,G700,G712,G719,G720)</f>
        <v>166395</v>
      </c>
      <c r="H721" s="45" t="n">
        <f aca="false">SUM(H697,H698,H699,H700,H712,H719,H720)</f>
        <v>0</v>
      </c>
      <c r="I721" s="45" t="n">
        <f aca="false">SUM(I697,I698,I699,I700,I712,I719,I720)</f>
        <v>166395</v>
      </c>
    </row>
    <row r="722" customFormat="false" ht="12.75" hidden="false" customHeight="false" outlineLevel="0" collapsed="false">
      <c r="A722" s="24" t="s">
        <v>35</v>
      </c>
      <c r="B722" s="50"/>
      <c r="C722" s="50"/>
      <c r="D722" s="50" t="n">
        <f aca="false">SUM(B722:C722)</f>
        <v>0</v>
      </c>
      <c r="E722" s="50" t="n">
        <v>5698</v>
      </c>
      <c r="F722" s="50"/>
      <c r="G722" s="50" t="n">
        <f aca="false">SUM(B722,E722)</f>
        <v>5698</v>
      </c>
      <c r="H722" s="50" t="n">
        <f aca="false">SUM(C722,F722)</f>
        <v>0</v>
      </c>
      <c r="I722" s="50" t="n">
        <f aca="false">SUM(G722:H722)</f>
        <v>5698</v>
      </c>
    </row>
    <row r="723" customFormat="false" ht="12.75" hidden="false" customHeight="false" outlineLevel="0" collapsed="false">
      <c r="A723" s="24" t="s">
        <v>67</v>
      </c>
      <c r="B723" s="50" t="n">
        <v>44702</v>
      </c>
      <c r="C723" s="49"/>
      <c r="D723" s="37" t="n">
        <f aca="false">SUM(B723:C723)</f>
        <v>44702</v>
      </c>
      <c r="E723" s="37" t="n">
        <v>1184</v>
      </c>
      <c r="F723" s="37"/>
      <c r="G723" s="37" t="n">
        <f aca="false">SUM(B723,E723)</f>
        <v>45886</v>
      </c>
      <c r="H723" s="37" t="n">
        <f aca="false">SUM(C723,F723)</f>
        <v>0</v>
      </c>
      <c r="I723" s="37" t="n">
        <f aca="false">SUM(G723:H723)</f>
        <v>45886</v>
      </c>
    </row>
    <row r="724" customFormat="false" ht="12.75" hidden="false" customHeight="false" outlineLevel="0" collapsed="false">
      <c r="A724" s="19" t="s">
        <v>37</v>
      </c>
      <c r="B724" s="45" t="n">
        <f aca="false">SUM(B721:B723)</f>
        <v>211097</v>
      </c>
      <c r="C724" s="45" t="n">
        <f aca="false">SUM(C721:C723)</f>
        <v>0</v>
      </c>
      <c r="D724" s="45" t="n">
        <f aca="false">SUM(D721:D723)</f>
        <v>211097</v>
      </c>
      <c r="E724" s="45" t="n">
        <f aca="false">SUM(E721:E723)</f>
        <v>6882</v>
      </c>
      <c r="F724" s="45" t="n">
        <f aca="false">SUM(F721:F723)</f>
        <v>0</v>
      </c>
      <c r="G724" s="45" t="n">
        <f aca="false">SUM(G721:G723)</f>
        <v>217979</v>
      </c>
      <c r="H724" s="45" t="n">
        <f aca="false">SUM(H721:H723)</f>
        <v>0</v>
      </c>
      <c r="I724" s="45" t="n">
        <f aca="false">SUM(I721:I723)</f>
        <v>217979</v>
      </c>
    </row>
    <row r="725" customFormat="false" ht="12.75" hidden="false" customHeight="false" outlineLevel="0" collapsed="false">
      <c r="A725" s="18"/>
      <c r="B725" s="52"/>
      <c r="C725" s="53"/>
      <c r="D725" s="54"/>
      <c r="E725" s="54"/>
      <c r="F725" s="54"/>
      <c r="G725" s="54"/>
      <c r="H725" s="54"/>
      <c r="I725" s="54"/>
    </row>
    <row r="726" customFormat="false" ht="12.75" hidden="false" customHeight="false" outlineLevel="0" collapsed="false">
      <c r="A726" s="26" t="s">
        <v>38</v>
      </c>
      <c r="B726" s="56"/>
      <c r="C726" s="57"/>
      <c r="D726" s="37"/>
      <c r="E726" s="37"/>
      <c r="F726" s="37"/>
      <c r="G726" s="37"/>
      <c r="H726" s="37"/>
      <c r="I726" s="37"/>
    </row>
    <row r="727" customFormat="false" ht="12.75" hidden="false" customHeight="false" outlineLevel="0" collapsed="false">
      <c r="A727" s="18" t="s">
        <v>39</v>
      </c>
      <c r="B727" s="56" t="n">
        <v>104673</v>
      </c>
      <c r="C727" s="57"/>
      <c r="D727" s="37" t="n">
        <f aca="false">SUM(B727:C727)</f>
        <v>104673</v>
      </c>
      <c r="E727" s="37" t="n">
        <v>334</v>
      </c>
      <c r="F727" s="37"/>
      <c r="G727" s="37" t="n">
        <f aca="false">SUM(B727,E727)</f>
        <v>105007</v>
      </c>
      <c r="H727" s="37" t="n">
        <f aca="false">SUM(C727,F727)</f>
        <v>0</v>
      </c>
      <c r="I727" s="37" t="n">
        <f aca="false">SUM(G727:H727)</f>
        <v>105007</v>
      </c>
    </row>
    <row r="728" customFormat="false" ht="12.75" hidden="false" customHeight="false" outlineLevel="0" collapsed="false">
      <c r="A728" s="18" t="s">
        <v>40</v>
      </c>
      <c r="B728" s="56" t="n">
        <v>28777</v>
      </c>
      <c r="C728" s="57"/>
      <c r="D728" s="37" t="n">
        <f aca="false">SUM(B728:C728)</f>
        <v>28777</v>
      </c>
      <c r="E728" s="37" t="n">
        <v>90</v>
      </c>
      <c r="F728" s="37"/>
      <c r="G728" s="37" t="n">
        <f aca="false">SUM(B728,E728)</f>
        <v>28867</v>
      </c>
      <c r="H728" s="37" t="n">
        <f aca="false">SUM(C728,F728)</f>
        <v>0</v>
      </c>
      <c r="I728" s="37" t="n">
        <f aca="false">SUM(G728:H728)</f>
        <v>28867</v>
      </c>
    </row>
    <row r="729" customFormat="false" ht="12.75" hidden="false" customHeight="false" outlineLevel="0" collapsed="false">
      <c r="A729" s="19" t="s">
        <v>9</v>
      </c>
      <c r="B729" s="60" t="n">
        <f aca="false">SUM(B727:B728)</f>
        <v>133450</v>
      </c>
      <c r="C729" s="60" t="n">
        <f aca="false">SUM(C727:C728)</f>
        <v>0</v>
      </c>
      <c r="D729" s="60" t="n">
        <f aca="false">SUM(D727:D728)</f>
        <v>133450</v>
      </c>
      <c r="E729" s="60" t="n">
        <f aca="false">SUM(E727:E728)</f>
        <v>424</v>
      </c>
      <c r="F729" s="60" t="n">
        <f aca="false">SUM(F727:F728)</f>
        <v>0</v>
      </c>
      <c r="G729" s="49" t="n">
        <f aca="false">SUM(G727:G728)</f>
        <v>133874</v>
      </c>
      <c r="H729" s="49" t="n">
        <f aca="false">SUM(H727:H728)</f>
        <v>0</v>
      </c>
      <c r="I729" s="49" t="n">
        <f aca="false">SUM(I727:I728)</f>
        <v>133874</v>
      </c>
    </row>
    <row r="730" customFormat="false" ht="12.75" hidden="false" customHeight="false" outlineLevel="0" collapsed="false">
      <c r="A730" s="18" t="s">
        <v>41</v>
      </c>
      <c r="B730" s="85" t="n">
        <v>76913</v>
      </c>
      <c r="C730" s="61"/>
      <c r="D730" s="50" t="n">
        <f aca="false">SUM(B730:C730)</f>
        <v>76913</v>
      </c>
      <c r="E730" s="37" t="n">
        <v>760</v>
      </c>
      <c r="F730" s="56"/>
      <c r="G730" s="37" t="n">
        <f aca="false">SUM(B730,E730)</f>
        <v>77673</v>
      </c>
      <c r="H730" s="37" t="n">
        <f aca="false">SUM(C730,F730)</f>
        <v>0</v>
      </c>
      <c r="I730" s="37" t="n">
        <f aca="false">SUM(G730:H730)</f>
        <v>77673</v>
      </c>
    </row>
    <row r="731" customFormat="false" ht="12.75" hidden="false" customHeight="false" outlineLevel="0" collapsed="false">
      <c r="A731" s="18" t="s">
        <v>42</v>
      </c>
      <c r="B731" s="58"/>
      <c r="C731" s="61"/>
      <c r="D731" s="50" t="n">
        <f aca="false">SUM(B731:C731)</f>
        <v>0</v>
      </c>
      <c r="E731" s="37"/>
      <c r="F731" s="56"/>
      <c r="G731" s="37" t="n">
        <f aca="false">SUM(B731,E731)</f>
        <v>0</v>
      </c>
      <c r="H731" s="37" t="n">
        <f aca="false">SUM(C731,F731)</f>
        <v>0</v>
      </c>
      <c r="I731" s="37" t="n">
        <f aca="false">SUM(G731:H731)</f>
        <v>0</v>
      </c>
    </row>
    <row r="732" customFormat="false" ht="12.75" hidden="false" customHeight="false" outlineLevel="0" collapsed="false">
      <c r="A732" s="18" t="s">
        <v>43</v>
      </c>
      <c r="B732" s="58"/>
      <c r="C732" s="57"/>
      <c r="D732" s="50" t="n">
        <f aca="false">SUM(B732:C732)</f>
        <v>0</v>
      </c>
      <c r="E732" s="37" t="n">
        <v>5698</v>
      </c>
      <c r="F732" s="56"/>
      <c r="G732" s="37" t="n">
        <f aca="false">SUM(B732,E732)</f>
        <v>5698</v>
      </c>
      <c r="H732" s="37" t="n">
        <f aca="false">SUM(C732,F732)</f>
        <v>0</v>
      </c>
      <c r="I732" s="37" t="n">
        <f aca="false">SUM(G732:H732)</f>
        <v>5698</v>
      </c>
    </row>
    <row r="733" customFormat="false" ht="12.75" hidden="false" customHeight="false" outlineLevel="0" collapsed="false">
      <c r="A733" s="19" t="s">
        <v>44</v>
      </c>
      <c r="B733" s="60" t="n">
        <f aca="false">SUM(B729:B732)</f>
        <v>210363</v>
      </c>
      <c r="C733" s="60" t="n">
        <f aca="false">SUM(C729:C732)</f>
        <v>0</v>
      </c>
      <c r="D733" s="60" t="n">
        <f aca="false">SUM(D729:D732)</f>
        <v>210363</v>
      </c>
      <c r="E733" s="60" t="n">
        <f aca="false">SUM(E729:E732)</f>
        <v>6882</v>
      </c>
      <c r="F733" s="60" t="n">
        <f aca="false">SUM(F729:F732)</f>
        <v>0</v>
      </c>
      <c r="G733" s="49" t="n">
        <f aca="false">SUM(G729:G732)</f>
        <v>217245</v>
      </c>
      <c r="H733" s="49" t="n">
        <f aca="false">SUM(H729:H732)</f>
        <v>0</v>
      </c>
      <c r="I733" s="49" t="n">
        <f aca="false">SUM(I729:I732)</f>
        <v>217245</v>
      </c>
    </row>
    <row r="734" customFormat="false" ht="12.75" hidden="false" customHeight="false" outlineLevel="0" collapsed="false">
      <c r="A734" s="18" t="s">
        <v>45</v>
      </c>
      <c r="B734" s="62" t="n">
        <v>734</v>
      </c>
      <c r="C734" s="60"/>
      <c r="D734" s="50" t="n">
        <f aca="false">SUM(B734:C734)</f>
        <v>734</v>
      </c>
      <c r="E734" s="37"/>
      <c r="F734" s="56"/>
      <c r="G734" s="37" t="n">
        <f aca="false">SUM(B734,E734)</f>
        <v>734</v>
      </c>
      <c r="H734" s="37" t="n">
        <f aca="false">SUM(C734,F734)</f>
        <v>0</v>
      </c>
      <c r="I734" s="37" t="n">
        <f aca="false">SUM(G734:H734)</f>
        <v>734</v>
      </c>
    </row>
    <row r="735" customFormat="false" ht="12.75" hidden="false" customHeight="false" outlineLevel="0" collapsed="false">
      <c r="A735" s="18" t="s">
        <v>46</v>
      </c>
      <c r="B735" s="58"/>
      <c r="C735" s="58"/>
      <c r="D735" s="50" t="n">
        <f aca="false">SUM(B735:C735)</f>
        <v>0</v>
      </c>
      <c r="E735" s="37"/>
      <c r="F735" s="56"/>
      <c r="G735" s="37" t="n">
        <f aca="false">SUM(B735,E735)</f>
        <v>0</v>
      </c>
      <c r="H735" s="37" t="n">
        <f aca="false">SUM(C735,F735)</f>
        <v>0</v>
      </c>
      <c r="I735" s="37" t="n">
        <f aca="false">SUM(G735:H735)</f>
        <v>0</v>
      </c>
    </row>
    <row r="736" customFormat="false" ht="12.75" hidden="false" customHeight="false" outlineLevel="0" collapsed="false">
      <c r="A736" s="18" t="s">
        <v>47</v>
      </c>
      <c r="B736" s="58"/>
      <c r="C736" s="58"/>
      <c r="D736" s="50" t="n">
        <f aca="false">SUM(B736:C736)</f>
        <v>0</v>
      </c>
      <c r="E736" s="37"/>
      <c r="F736" s="56"/>
      <c r="G736" s="37" t="n">
        <f aca="false">SUM(B736,E736)</f>
        <v>0</v>
      </c>
      <c r="H736" s="37" t="n">
        <f aca="false">SUM(C736,F736)</f>
        <v>0</v>
      </c>
      <c r="I736" s="37" t="n">
        <f aca="false">SUM(G736:H736)</f>
        <v>0</v>
      </c>
    </row>
    <row r="737" customFormat="false" ht="12.75" hidden="false" customHeight="false" outlineLevel="0" collapsed="false">
      <c r="A737" s="19" t="s">
        <v>48</v>
      </c>
      <c r="B737" s="63" t="n">
        <f aca="false">SUM(B734:B736)</f>
        <v>734</v>
      </c>
      <c r="C737" s="63" t="n">
        <f aca="false">SUM(C734:C736)</f>
        <v>0</v>
      </c>
      <c r="D737" s="63" t="n">
        <f aca="false">SUM(D734:D736)</f>
        <v>734</v>
      </c>
      <c r="E737" s="63" t="n">
        <f aca="false">SUM(E734:E736)</f>
        <v>0</v>
      </c>
      <c r="F737" s="63" t="n">
        <f aca="false">SUM(F734:F736)</f>
        <v>0</v>
      </c>
      <c r="G737" s="20" t="n">
        <f aca="false">SUM(G734:G736)</f>
        <v>734</v>
      </c>
      <c r="H737" s="20" t="n">
        <f aca="false">SUM(H734:H736)</f>
        <v>0</v>
      </c>
      <c r="I737" s="20" t="n">
        <f aca="false">SUM(I734:I736)</f>
        <v>734</v>
      </c>
    </row>
    <row r="738" customFormat="false" ht="12.75" hidden="false" customHeight="false" outlineLevel="0" collapsed="false">
      <c r="A738" s="19" t="s">
        <v>49</v>
      </c>
      <c r="B738" s="64" t="n">
        <f aca="false">SUM(B733,B737)</f>
        <v>211097</v>
      </c>
      <c r="C738" s="64" t="n">
        <f aca="false">SUM(C733,C737)</f>
        <v>0</v>
      </c>
      <c r="D738" s="64" t="n">
        <f aca="false">SUM(D733,D737)</f>
        <v>211097</v>
      </c>
      <c r="E738" s="64" t="n">
        <f aca="false">SUM(E733,E737)</f>
        <v>6882</v>
      </c>
      <c r="F738" s="64" t="n">
        <f aca="false">SUM(F733,F737)</f>
        <v>0</v>
      </c>
      <c r="G738" s="20" t="n">
        <f aca="false">SUM(G733,G737)</f>
        <v>217979</v>
      </c>
      <c r="H738" s="20" t="n">
        <f aca="false">SUM(H733,H737)</f>
        <v>0</v>
      </c>
      <c r="I738" s="20" t="n">
        <f aca="false">SUM(I733,I737)</f>
        <v>217979</v>
      </c>
    </row>
    <row r="739" customFormat="false" ht="12.75" hidden="false" customHeight="false" outlineLevel="0" collapsed="false">
      <c r="A739" s="24" t="s">
        <v>36</v>
      </c>
      <c r="B739" s="58"/>
      <c r="C739" s="57"/>
      <c r="D739" s="50" t="n">
        <f aca="false">SUM(B739:C739)</f>
        <v>0</v>
      </c>
      <c r="E739" s="37"/>
      <c r="F739" s="56"/>
      <c r="G739" s="37" t="n">
        <f aca="false">SUM(B739,E739)</f>
        <v>0</v>
      </c>
      <c r="H739" s="37" t="n">
        <f aca="false">SUM(C739,F739)</f>
        <v>0</v>
      </c>
      <c r="I739" s="37" t="n">
        <f aca="false">SUM(G739:H739)</f>
        <v>0</v>
      </c>
    </row>
    <row r="740" customFormat="false" ht="12.75" hidden="false" customHeight="false" outlineLevel="0" collapsed="false">
      <c r="A740" s="65" t="s">
        <v>51</v>
      </c>
      <c r="B740" s="60" t="n">
        <f aca="false">SUM(B738:B739)</f>
        <v>211097</v>
      </c>
      <c r="C740" s="60" t="n">
        <f aca="false">SUM(C738:C739)</f>
        <v>0</v>
      </c>
      <c r="D740" s="60" t="n">
        <f aca="false">SUM(D738:D739)</f>
        <v>211097</v>
      </c>
      <c r="E740" s="60" t="n">
        <f aca="false">SUM(E738:E739)</f>
        <v>6882</v>
      </c>
      <c r="F740" s="60" t="n">
        <f aca="false">SUM(F738:F739)</f>
        <v>0</v>
      </c>
      <c r="G740" s="49" t="n">
        <f aca="false">SUM(G738:G739)</f>
        <v>217979</v>
      </c>
      <c r="H740" s="49" t="n">
        <f aca="false">SUM(H738:H739)</f>
        <v>0</v>
      </c>
      <c r="I740" s="49" t="n">
        <f aca="false">SUM(I738:I739)</f>
        <v>217979</v>
      </c>
    </row>
    <row r="741" customFormat="false" ht="12.75" hidden="false" customHeight="false" outlineLevel="0" collapsed="false">
      <c r="A741" s="27" t="s">
        <v>52</v>
      </c>
      <c r="B741" s="66" t="n">
        <v>33</v>
      </c>
      <c r="C741" s="67"/>
      <c r="D741" s="68" t="n">
        <f aca="false">SUM(B741:C741)</f>
        <v>33</v>
      </c>
      <c r="E741" s="35"/>
      <c r="F741" s="57"/>
      <c r="G741" s="102" t="n">
        <f aca="false">SUM(B741,E741)</f>
        <v>33</v>
      </c>
      <c r="H741" s="102" t="n">
        <f aca="false">SUM(C741,F741)</f>
        <v>0</v>
      </c>
      <c r="I741" s="102" t="n">
        <f aca="false">SUM(G741:H741)</f>
        <v>33</v>
      </c>
    </row>
  </sheetData>
  <mergeCells count="156">
    <mergeCell ref="H1:I1"/>
    <mergeCell ref="A2:I2"/>
    <mergeCell ref="A4:A7"/>
    <mergeCell ref="B4:B7"/>
    <mergeCell ref="C4:C7"/>
    <mergeCell ref="D4:D7"/>
    <mergeCell ref="E4:F4"/>
    <mergeCell ref="G4:I4"/>
    <mergeCell ref="E5:E7"/>
    <mergeCell ref="F5:F7"/>
    <mergeCell ref="G5:G7"/>
    <mergeCell ref="H5:H7"/>
    <mergeCell ref="I5:I7"/>
    <mergeCell ref="A56:A58"/>
    <mergeCell ref="B56:B59"/>
    <mergeCell ref="C56:C59"/>
    <mergeCell ref="D56:D59"/>
    <mergeCell ref="E56:F56"/>
    <mergeCell ref="G56:I56"/>
    <mergeCell ref="E57:E59"/>
    <mergeCell ref="F57:F59"/>
    <mergeCell ref="G57:G59"/>
    <mergeCell ref="H57:H59"/>
    <mergeCell ref="I57:I59"/>
    <mergeCell ref="A109:A111"/>
    <mergeCell ref="B109:B112"/>
    <mergeCell ref="C109:C112"/>
    <mergeCell ref="D109:D112"/>
    <mergeCell ref="E109:F109"/>
    <mergeCell ref="G109:I109"/>
    <mergeCell ref="E110:E112"/>
    <mergeCell ref="F110:F112"/>
    <mergeCell ref="G110:G112"/>
    <mergeCell ref="H110:H112"/>
    <mergeCell ref="I110:I112"/>
    <mergeCell ref="A162:A164"/>
    <mergeCell ref="B162:B165"/>
    <mergeCell ref="C162:C165"/>
    <mergeCell ref="D162:D165"/>
    <mergeCell ref="E162:F162"/>
    <mergeCell ref="G162:I162"/>
    <mergeCell ref="E163:E165"/>
    <mergeCell ref="F163:F165"/>
    <mergeCell ref="G163:G165"/>
    <mergeCell ref="H163:H165"/>
    <mergeCell ref="I163:I165"/>
    <mergeCell ref="A215:A217"/>
    <mergeCell ref="B215:B218"/>
    <mergeCell ref="C215:C218"/>
    <mergeCell ref="D215:D218"/>
    <mergeCell ref="E215:F215"/>
    <mergeCell ref="G215:I215"/>
    <mergeCell ref="E216:E218"/>
    <mergeCell ref="F216:F218"/>
    <mergeCell ref="G216:G218"/>
    <mergeCell ref="H216:H218"/>
    <mergeCell ref="I216:I218"/>
    <mergeCell ref="A268:A270"/>
    <mergeCell ref="B268:B271"/>
    <mergeCell ref="C268:C271"/>
    <mergeCell ref="D268:D271"/>
    <mergeCell ref="E268:F268"/>
    <mergeCell ref="G268:I268"/>
    <mergeCell ref="E269:E271"/>
    <mergeCell ref="F269:F271"/>
    <mergeCell ref="G269:G271"/>
    <mergeCell ref="H269:H271"/>
    <mergeCell ref="I269:I271"/>
    <mergeCell ref="A321:A323"/>
    <mergeCell ref="B321:B324"/>
    <mergeCell ref="C321:C324"/>
    <mergeCell ref="D321:D324"/>
    <mergeCell ref="E321:F321"/>
    <mergeCell ref="G321:I321"/>
    <mergeCell ref="E322:E324"/>
    <mergeCell ref="F322:F324"/>
    <mergeCell ref="G322:G324"/>
    <mergeCell ref="H322:H324"/>
    <mergeCell ref="I322:I324"/>
    <mergeCell ref="A374:A376"/>
    <mergeCell ref="B374:B377"/>
    <mergeCell ref="C374:C377"/>
    <mergeCell ref="D374:D377"/>
    <mergeCell ref="E374:F374"/>
    <mergeCell ref="G374:I374"/>
    <mergeCell ref="E375:E377"/>
    <mergeCell ref="F375:F377"/>
    <mergeCell ref="G375:G377"/>
    <mergeCell ref="H375:H377"/>
    <mergeCell ref="I375:I377"/>
    <mergeCell ref="A427:A429"/>
    <mergeCell ref="B427:B430"/>
    <mergeCell ref="C427:C430"/>
    <mergeCell ref="D427:D430"/>
    <mergeCell ref="E427:F427"/>
    <mergeCell ref="G427:I427"/>
    <mergeCell ref="E428:E430"/>
    <mergeCell ref="F428:F430"/>
    <mergeCell ref="G428:G430"/>
    <mergeCell ref="H428:H430"/>
    <mergeCell ref="I428:I430"/>
    <mergeCell ref="A480:A482"/>
    <mergeCell ref="B480:B483"/>
    <mergeCell ref="C480:C483"/>
    <mergeCell ref="D480:D483"/>
    <mergeCell ref="E480:F480"/>
    <mergeCell ref="G480:I480"/>
    <mergeCell ref="E481:E483"/>
    <mergeCell ref="F481:F483"/>
    <mergeCell ref="G481:G483"/>
    <mergeCell ref="H481:H483"/>
    <mergeCell ref="I481:I483"/>
    <mergeCell ref="A533:A535"/>
    <mergeCell ref="B533:B536"/>
    <mergeCell ref="C533:C536"/>
    <mergeCell ref="D533:D536"/>
    <mergeCell ref="E533:F533"/>
    <mergeCell ref="G533:I533"/>
    <mergeCell ref="E534:E536"/>
    <mergeCell ref="F534:F536"/>
    <mergeCell ref="G534:G536"/>
    <mergeCell ref="H534:H536"/>
    <mergeCell ref="I534:I536"/>
    <mergeCell ref="A588:A590"/>
    <mergeCell ref="B588:B591"/>
    <mergeCell ref="C588:C591"/>
    <mergeCell ref="D588:D591"/>
    <mergeCell ref="E588:F588"/>
    <mergeCell ref="G588:I588"/>
    <mergeCell ref="E589:E591"/>
    <mergeCell ref="F589:F591"/>
    <mergeCell ref="G589:G591"/>
    <mergeCell ref="H589:H591"/>
    <mergeCell ref="I589:I591"/>
    <mergeCell ref="A640:A642"/>
    <mergeCell ref="B640:B643"/>
    <mergeCell ref="C640:C643"/>
    <mergeCell ref="D640:D643"/>
    <mergeCell ref="E640:F640"/>
    <mergeCell ref="G640:I640"/>
    <mergeCell ref="E641:E643"/>
    <mergeCell ref="F641:F643"/>
    <mergeCell ref="G641:G643"/>
    <mergeCell ref="H641:H643"/>
    <mergeCell ref="I641:I643"/>
    <mergeCell ref="A692:A694"/>
    <mergeCell ref="B692:B695"/>
    <mergeCell ref="C692:C695"/>
    <mergeCell ref="D692:D695"/>
    <mergeCell ref="E692:F692"/>
    <mergeCell ref="G692:I692"/>
    <mergeCell ref="E693:E695"/>
    <mergeCell ref="F693:F695"/>
    <mergeCell ref="G693:G695"/>
    <mergeCell ref="H693:H695"/>
    <mergeCell ref="I693:I6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7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1" man="true" max="16383" min="0"/>
    <brk id="586" man="true" max="16383" min="0"/>
    <brk id="63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05-19T08:03:45Z</cp:lastPrinted>
  <dcterms:modified xsi:type="dcterms:W3CDTF">2016-05-19T08:03:50Z</dcterms:modified>
  <cp:revision>8</cp:revision>
  <dc:subject/>
  <dc:title/>
</cp:coreProperties>
</file>