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7">
  <si>
    <t xml:space="preserve">4. melléklet</t>
  </si>
  <si>
    <t xml:space="preserve">Komárom Város Önkormányzata és az általa irányított költségvetési szervek 2017. évi tervezett bevételeinek és kiadásainak módosítása</t>
  </si>
  <si>
    <t xml:space="preserve">E Ft</t>
  </si>
  <si>
    <t xml:space="preserve">Bevételek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6/2017.(XI.15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7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7. évi tervezett bevételek GAZDASÁGI SZERVEZETTEL NEM RENDELKEZŐ INTÉZMÉNYEK</t>
  </si>
  <si>
    <t xml:space="preserve">2017. évi tervezett kiadások GAZDASÁGI SZERVEZETTEL NEM RENDELKEZŐ INTÉZMÉNYEK</t>
  </si>
  <si>
    <t xml:space="preserve">2017. évi tervezett bevételek GAZDASÁGI SZERVEZETTEL RENDELKEZŐ INTÉZMÉNYEK</t>
  </si>
  <si>
    <t xml:space="preserve">2017. évi tervezett kiadások GAZDASÁGI SZERVEZETTEL RENDELKEZŐ INTÉZMÉNYEK</t>
  </si>
  <si>
    <t xml:space="preserve">Finanszírozási kiadások </t>
  </si>
  <si>
    <t xml:space="preserve">Komárom Város Önkormányzata és az általa irányított költségvetési szervek 2016. évi tervezett bevételeinek és kiadásainak módosítása</t>
  </si>
  <si>
    <t xml:space="preserve">2017. évi tervezett bevételek KOMÁROM VÁROS ÖSSZESEN</t>
  </si>
  <si>
    <t xml:space="preserve">2017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718907</v>
      </c>
      <c r="C7" s="12" t="n">
        <f aca="false">SUM(C8:C9)</f>
        <v>4696</v>
      </c>
      <c r="D7" s="11" t="n">
        <f aca="false">SUM(D8:D9)</f>
        <v>723603</v>
      </c>
      <c r="E7" s="11" t="n">
        <f aca="false">SUM(E8:E9)</f>
        <v>816602</v>
      </c>
      <c r="F7" s="11" t="n">
        <f aca="false">SUM(F8:F9)</f>
        <v>4696</v>
      </c>
      <c r="G7" s="11" t="n">
        <f aca="false">SUM(G8:G9)</f>
        <v>821298</v>
      </c>
      <c r="H7" s="13" t="n">
        <f aca="false">SUM(H8:H9)</f>
        <v>-2097</v>
      </c>
      <c r="I7" s="14" t="n">
        <f aca="false">SUM(I8:I9)</f>
        <v>1186</v>
      </c>
      <c r="J7" s="14" t="n">
        <f aca="false">SUM(J8:J9)</f>
        <v>814505</v>
      </c>
      <c r="K7" s="15" t="n">
        <f aca="false">SUM(K8:K9)</f>
        <v>5882</v>
      </c>
      <c r="L7" s="14" t="n">
        <f aca="false">SUM(L8:L9)</f>
        <v>820387</v>
      </c>
      <c r="M7" s="16"/>
    </row>
    <row r="8" customFormat="false" ht="12.75" hidden="false" customHeight="false" outlineLevel="0" collapsed="false">
      <c r="A8" s="17" t="s">
        <v>13</v>
      </c>
      <c r="B8" s="18" t="n">
        <v>668752</v>
      </c>
      <c r="C8" s="19"/>
      <c r="D8" s="18" t="n">
        <f aca="false">SUM(B8:C8)</f>
        <v>668752</v>
      </c>
      <c r="E8" s="18" t="n">
        <v>767937</v>
      </c>
      <c r="F8" s="19"/>
      <c r="G8" s="18" t="n">
        <f aca="false">SUM(E8:F8)</f>
        <v>767937</v>
      </c>
      <c r="H8" s="20" t="n">
        <v>-2451</v>
      </c>
      <c r="I8" s="21"/>
      <c r="J8" s="18" t="n">
        <f aca="false">SUM(E8,H8)</f>
        <v>765486</v>
      </c>
      <c r="K8" s="18" t="n">
        <f aca="false">SUM(F8,I8)</f>
        <v>0</v>
      </c>
      <c r="L8" s="18" t="n">
        <f aca="false">SUM(J8:K8)</f>
        <v>765486</v>
      </c>
      <c r="M8" s="16"/>
    </row>
    <row r="9" customFormat="false" ht="12.75" hidden="false" customHeight="false" outlineLevel="0" collapsed="false">
      <c r="A9" s="17" t="s">
        <v>14</v>
      </c>
      <c r="B9" s="18" t="n">
        <v>50155</v>
      </c>
      <c r="C9" s="19" t="n">
        <v>4696</v>
      </c>
      <c r="D9" s="18" t="n">
        <f aca="false">SUM(B9:C9)</f>
        <v>54851</v>
      </c>
      <c r="E9" s="18" t="n">
        <v>48665</v>
      </c>
      <c r="F9" s="19" t="n">
        <v>4696</v>
      </c>
      <c r="G9" s="18" t="n">
        <f aca="false">SUM(E9:F9)</f>
        <v>53361</v>
      </c>
      <c r="H9" s="18" t="n">
        <v>354</v>
      </c>
      <c r="I9" s="20" t="n">
        <v>1186</v>
      </c>
      <c r="J9" s="18" t="n">
        <f aca="false">SUM(E9,H9)</f>
        <v>49019</v>
      </c>
      <c r="K9" s="18" t="n">
        <f aca="false">SUM(F9,I9)</f>
        <v>5882</v>
      </c>
      <c r="L9" s="18" t="n">
        <f aca="false">SUM(J9:K9)</f>
        <v>54901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0</v>
      </c>
      <c r="C12" s="11" t="n">
        <f aca="false">SUM(C13:C14)</f>
        <v>0</v>
      </c>
      <c r="D12" s="11" t="n">
        <f aca="false">SUM(D13:D14)</f>
        <v>0</v>
      </c>
      <c r="E12" s="11" t="n">
        <f aca="false">SUM(E13:E14)</f>
        <v>1460803</v>
      </c>
      <c r="F12" s="11" t="n">
        <f aca="false">SUM(F13:F14)</f>
        <v>0</v>
      </c>
      <c r="G12" s="11" t="n">
        <f aca="false">SUM(G13:G14)</f>
        <v>1460803</v>
      </c>
      <c r="H12" s="13" t="n">
        <f aca="false">SUM(H13:H14)</f>
        <v>8959</v>
      </c>
      <c r="I12" s="11" t="n">
        <f aca="false">SUM(I13:I14)</f>
        <v>0</v>
      </c>
      <c r="J12" s="11" t="n">
        <f aca="false">SUM(J13:J14)</f>
        <v>1469762</v>
      </c>
      <c r="K12" s="13" t="n">
        <f aca="false">SUM(K13:K14)</f>
        <v>0</v>
      </c>
      <c r="L12" s="11" t="n">
        <f aca="false">SUM(L13:L14)</f>
        <v>1469762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1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/>
      <c r="C14" s="19"/>
      <c r="D14" s="18"/>
      <c r="E14" s="18" t="n">
        <v>1460803</v>
      </c>
      <c r="F14" s="19"/>
      <c r="G14" s="18" t="n">
        <f aca="false">SUM(E14:F14)</f>
        <v>1460803</v>
      </c>
      <c r="H14" s="20" t="n">
        <v>8959</v>
      </c>
      <c r="I14" s="21"/>
      <c r="J14" s="18" t="n">
        <f aca="false">SUM(E14,H14)</f>
        <v>1469762</v>
      </c>
      <c r="K14" s="18" t="n">
        <f aca="false">SUM(F14,I14)</f>
        <v>0</v>
      </c>
      <c r="L14" s="18" t="n">
        <f aca="false">SUM(J14:K14)</f>
        <v>1469762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2418116</v>
      </c>
      <c r="C16" s="11" t="n">
        <f aca="false">SUM(C17:C27)</f>
        <v>0</v>
      </c>
      <c r="D16" s="11" t="n">
        <f aca="false">SUM(D17:D27)</f>
        <v>2418116</v>
      </c>
      <c r="E16" s="11" t="n">
        <f aca="false">SUM(E17:E27)</f>
        <v>2481461</v>
      </c>
      <c r="F16" s="11" t="n">
        <f aca="false">SUM(F17:F27)</f>
        <v>0</v>
      </c>
      <c r="G16" s="11" t="n">
        <f aca="false">SUM(G17:G27)</f>
        <v>2481461</v>
      </c>
      <c r="H16" s="11" t="n">
        <f aca="false">SUM(H17:H27)</f>
        <v>-53751</v>
      </c>
      <c r="I16" s="11" t="n">
        <f aca="false">SUM(I17:I27)</f>
        <v>0</v>
      </c>
      <c r="J16" s="11" t="n">
        <f aca="false">SUM(J17:J27)</f>
        <v>2427710</v>
      </c>
      <c r="K16" s="11" t="n">
        <f aca="false">SUM(K17:K27)</f>
        <v>0</v>
      </c>
      <c r="L16" s="11" t="n">
        <f aca="false">SUM(L17:L27)</f>
        <v>2427710</v>
      </c>
      <c r="M16" s="16"/>
    </row>
    <row r="17" customFormat="false" ht="12.75" hidden="false" customHeight="false" outlineLevel="0" collapsed="false">
      <c r="A17" s="17" t="s">
        <v>20</v>
      </c>
      <c r="B17" s="18" t="n">
        <v>100</v>
      </c>
      <c r="C17" s="19"/>
      <c r="D17" s="18" t="n">
        <f aca="false">SUM(B17:C17)</f>
        <v>100</v>
      </c>
      <c r="E17" s="18" t="n">
        <v>100</v>
      </c>
      <c r="F17" s="19"/>
      <c r="G17" s="18" t="n">
        <f aca="false">SUM(E17:F17)</f>
        <v>100</v>
      </c>
      <c r="H17" s="26" t="n">
        <v>25</v>
      </c>
      <c r="I17" s="21"/>
      <c r="J17" s="18" t="n">
        <f aca="false">SUM(E17,H17)</f>
        <v>125</v>
      </c>
      <c r="K17" s="18" t="n">
        <f aca="false">SUM(F17,I17)</f>
        <v>0</v>
      </c>
      <c r="L17" s="18" t="n">
        <f aca="false">SUM(J17:K17)</f>
        <v>125</v>
      </c>
      <c r="M17" s="16"/>
    </row>
    <row r="18" customFormat="false" ht="12.75" hidden="false" customHeight="false" outlineLevel="0" collapsed="false">
      <c r="A18" s="17" t="s">
        <v>21</v>
      </c>
      <c r="B18" s="18" t="n">
        <v>256000</v>
      </c>
      <c r="C18" s="19"/>
      <c r="D18" s="18" t="n">
        <f aca="false">SUM(B18:C18)</f>
        <v>256000</v>
      </c>
      <c r="E18" s="18" t="n">
        <v>256000</v>
      </c>
      <c r="F18" s="19"/>
      <c r="G18" s="18" t="n">
        <f aca="false">SUM(E18:F18)</f>
        <v>256000</v>
      </c>
      <c r="H18" s="26" t="n">
        <v>-14955</v>
      </c>
      <c r="I18" s="21"/>
      <c r="J18" s="18" t="n">
        <f aca="false">SUM(E18,H18)</f>
        <v>241045</v>
      </c>
      <c r="K18" s="18" t="n">
        <f aca="false">SUM(F18,I18)</f>
        <v>0</v>
      </c>
      <c r="L18" s="18" t="n">
        <f aca="false">SUM(J18:K18)</f>
        <v>241045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 t="n">
        <v>95</v>
      </c>
      <c r="I19" s="21"/>
      <c r="J19" s="18" t="n">
        <f aca="false">SUM(E19,H19)</f>
        <v>95</v>
      </c>
      <c r="K19" s="18" t="n">
        <f aca="false">SUM(F19,I19)</f>
        <v>0</v>
      </c>
      <c r="L19" s="18" t="n">
        <f aca="false">SUM(J19:K19)</f>
        <v>95</v>
      </c>
      <c r="M19" s="16"/>
    </row>
    <row r="20" customFormat="false" ht="12.75" hidden="false" customHeight="false" outlineLevel="0" collapsed="false">
      <c r="A20" s="17" t="s">
        <v>23</v>
      </c>
      <c r="B20" s="18" t="n">
        <v>192407</v>
      </c>
      <c r="C20" s="19"/>
      <c r="D20" s="18" t="n">
        <f aca="false">SUM(B20:C20)</f>
        <v>192407</v>
      </c>
      <c r="E20" s="18" t="n">
        <v>192407</v>
      </c>
      <c r="F20" s="19"/>
      <c r="G20" s="18" t="n">
        <f aca="false">SUM(E20:F20)</f>
        <v>192407</v>
      </c>
      <c r="H20" s="26" t="n">
        <v>16456</v>
      </c>
      <c r="I20" s="21"/>
      <c r="J20" s="18" t="n">
        <f aca="false">SUM(E20,H20)</f>
        <v>208863</v>
      </c>
      <c r="K20" s="18" t="n">
        <f aca="false">SUM(F20,I20)</f>
        <v>0</v>
      </c>
      <c r="L20" s="18" t="n">
        <f aca="false">SUM(J20:K20)</f>
        <v>208863</v>
      </c>
      <c r="M20" s="16"/>
    </row>
    <row r="21" customFormat="false" ht="12.75" hidden="false" customHeight="false" outlineLevel="0" collapsed="false">
      <c r="A21" s="17" t="s">
        <v>24</v>
      </c>
      <c r="B21" s="18" t="n">
        <v>1889109</v>
      </c>
      <c r="C21" s="19"/>
      <c r="D21" s="18" t="n">
        <f aca="false">SUM(B21:C21)</f>
        <v>1889109</v>
      </c>
      <c r="E21" s="18" t="n">
        <v>1952454</v>
      </c>
      <c r="F21" s="19"/>
      <c r="G21" s="18" t="n">
        <f aca="false">SUM(E21:F21)</f>
        <v>1952454</v>
      </c>
      <c r="H21" s="26" t="n">
        <v>-61823</v>
      </c>
      <c r="I21" s="21"/>
      <c r="J21" s="18" t="n">
        <f aca="false">SUM(E21,H21)</f>
        <v>1890631</v>
      </c>
      <c r="K21" s="18" t="n">
        <f aca="false">SUM(F21,I21)</f>
        <v>0</v>
      </c>
      <c r="L21" s="18" t="n">
        <f aca="false">SUM(J21:K21)</f>
        <v>1890631</v>
      </c>
      <c r="M21" s="16"/>
    </row>
    <row r="22" customFormat="false" ht="12.75" hidden="false" customHeight="false" outlineLevel="0" collapsed="false">
      <c r="A22" s="17" t="s">
        <v>25</v>
      </c>
      <c r="B22" s="18" t="n">
        <v>60000</v>
      </c>
      <c r="C22" s="19"/>
      <c r="D22" s="18" t="n">
        <f aca="false">SUM(B22:C22)</f>
        <v>60000</v>
      </c>
      <c r="E22" s="18" t="n">
        <v>60000</v>
      </c>
      <c r="F22" s="19"/>
      <c r="G22" s="18" t="n">
        <f aca="false">SUM(E22:F22)</f>
        <v>60000</v>
      </c>
      <c r="H22" s="26" t="n">
        <v>4688</v>
      </c>
      <c r="I22" s="21"/>
      <c r="J22" s="18" t="n">
        <f aca="false">SUM(E22,H22)</f>
        <v>64688</v>
      </c>
      <c r="K22" s="18" t="n">
        <f aca="false">SUM(F22,I22)</f>
        <v>0</v>
      </c>
      <c r="L22" s="18" t="n">
        <f aca="false">SUM(J22:K22)</f>
        <v>64688</v>
      </c>
      <c r="M22" s="16"/>
    </row>
    <row r="23" customFormat="false" ht="12.75" hidden="false" customHeight="false" outlineLevel="0" collapsed="false">
      <c r="A23" s="17" t="s">
        <v>26</v>
      </c>
      <c r="B23" s="18" t="n">
        <v>14000</v>
      </c>
      <c r="C23" s="19"/>
      <c r="D23" s="18" t="n">
        <f aca="false">SUM(B23:C23)</f>
        <v>14000</v>
      </c>
      <c r="E23" s="18" t="n">
        <v>14000</v>
      </c>
      <c r="F23" s="19"/>
      <c r="G23" s="18" t="n">
        <f aca="false">SUM(E23:F23)</f>
        <v>14000</v>
      </c>
      <c r="H23" s="26" t="n">
        <v>1469</v>
      </c>
      <c r="I23" s="21"/>
      <c r="J23" s="18" t="n">
        <f aca="false">SUM(E23,H23)</f>
        <v>15469</v>
      </c>
      <c r="K23" s="18" t="n">
        <f aca="false">SUM(F23,I23)</f>
        <v>0</v>
      </c>
      <c r="L23" s="18" t="n">
        <f aca="false">SUM(J23:K23)</f>
        <v>15469</v>
      </c>
      <c r="M23" s="16"/>
    </row>
    <row r="24" customFormat="false" ht="12.75" hidden="false" customHeight="false" outlineLevel="0" collapsed="false">
      <c r="A24" s="17" t="s">
        <v>27</v>
      </c>
      <c r="B24" s="18" t="n">
        <v>2500</v>
      </c>
      <c r="C24" s="19"/>
      <c r="D24" s="18" t="n">
        <f aca="false">SUM(B24:C24)</f>
        <v>2500</v>
      </c>
      <c r="E24" s="18" t="n">
        <v>2500</v>
      </c>
      <c r="F24" s="19"/>
      <c r="G24" s="18" t="n">
        <f aca="false">SUM(E24:F24)</f>
        <v>2500</v>
      </c>
      <c r="H24" s="26" t="n">
        <v>-259</v>
      </c>
      <c r="I24" s="21"/>
      <c r="J24" s="18" t="n">
        <f aca="false">SUM(E24,H24)</f>
        <v>2241</v>
      </c>
      <c r="K24" s="18" t="n">
        <f aca="false">SUM(F24,I24)</f>
        <v>0</v>
      </c>
      <c r="L24" s="18" t="n">
        <f aca="false">SUM(J24:K24)</f>
        <v>2241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4000</v>
      </c>
      <c r="C26" s="19"/>
      <c r="D26" s="18" t="n">
        <f aca="false">SUM(B26:C26)</f>
        <v>4000</v>
      </c>
      <c r="E26" s="18" t="n">
        <v>4000</v>
      </c>
      <c r="F26" s="19"/>
      <c r="G26" s="18" t="n">
        <f aca="false">SUM(E26:F26)</f>
        <v>4000</v>
      </c>
      <c r="H26" s="26" t="n">
        <v>142</v>
      </c>
      <c r="I26" s="21"/>
      <c r="J26" s="18" t="n">
        <f aca="false">SUM(E26,H26)</f>
        <v>4142</v>
      </c>
      <c r="K26" s="18" t="n">
        <f aca="false">SUM(F26,I26)</f>
        <v>0</v>
      </c>
      <c r="L26" s="18" t="n">
        <f aca="false">SUM(J26:K26)</f>
        <v>4142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/>
      <c r="F27" s="19"/>
      <c r="G27" s="18" t="n">
        <f aca="false">SUM(E27:F27)</f>
        <v>0</v>
      </c>
      <c r="H27" s="26" t="n">
        <v>411</v>
      </c>
      <c r="I27" s="21"/>
      <c r="J27" s="18" t="n">
        <f aca="false">SUM(E27,H27)</f>
        <v>411</v>
      </c>
      <c r="K27" s="18" t="n">
        <f aca="false">SUM(F27,I27)</f>
        <v>0</v>
      </c>
      <c r="L27" s="18" t="n">
        <f aca="false">SUM(G27,J27)</f>
        <v>411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1076168</v>
      </c>
      <c r="C29" s="12" t="n">
        <f aca="false">SUM(C30:C40)</f>
        <v>539</v>
      </c>
      <c r="D29" s="11" t="n">
        <f aca="false">SUM(D30:D40)</f>
        <v>1076707</v>
      </c>
      <c r="E29" s="11" t="n">
        <f aca="false">SUM(E30:E40)</f>
        <v>1195594</v>
      </c>
      <c r="F29" s="11" t="n">
        <f aca="false">SUM(F30:F40)</f>
        <v>539</v>
      </c>
      <c r="G29" s="11" t="n">
        <f aca="false">SUM(G30:G40)</f>
        <v>1196133</v>
      </c>
      <c r="H29" s="13" t="n">
        <f aca="false">SUM(H30:H40)</f>
        <v>-6946</v>
      </c>
      <c r="I29" s="11" t="n">
        <f aca="false">SUM(I30:I40)</f>
        <v>0</v>
      </c>
      <c r="J29" s="11" t="n">
        <f aca="false">SUM(J30:J40)</f>
        <v>1188648</v>
      </c>
      <c r="K29" s="13" t="n">
        <f aca="false">SUM(K30:K40)</f>
        <v>539</v>
      </c>
      <c r="L29" s="11" t="n">
        <f aca="false">SUM(L30:L40)</f>
        <v>1189187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45493</v>
      </c>
      <c r="C31" s="19" t="n">
        <v>485</v>
      </c>
      <c r="D31" s="18" t="n">
        <f aca="false">SUM(B31:C31)</f>
        <v>45978</v>
      </c>
      <c r="E31" s="18" t="n">
        <v>45493</v>
      </c>
      <c r="F31" s="19" t="n">
        <v>485</v>
      </c>
      <c r="G31" s="18" t="n">
        <f aca="false">SUM(E31:F31)</f>
        <v>45978</v>
      </c>
      <c r="H31" s="26" t="n">
        <v>25066</v>
      </c>
      <c r="I31" s="18"/>
      <c r="J31" s="18" t="n">
        <f aca="false">SUM(E31,H31)</f>
        <v>70559</v>
      </c>
      <c r="K31" s="18" t="n">
        <f aca="false">SUM(F31,I31)</f>
        <v>485</v>
      </c>
      <c r="L31" s="18" t="n">
        <f aca="false">SUM(J31:K31)</f>
        <v>71044</v>
      </c>
      <c r="M31" s="16"/>
    </row>
    <row r="32" customFormat="false" ht="12.75" hidden="false" customHeight="false" outlineLevel="0" collapsed="false">
      <c r="A32" s="17" t="s">
        <v>34</v>
      </c>
      <c r="B32" s="18" t="n">
        <v>8510</v>
      </c>
      <c r="C32" s="19"/>
      <c r="D32" s="18" t="n">
        <f aca="false">SUM(B32:C32)</f>
        <v>8510</v>
      </c>
      <c r="E32" s="18" t="n">
        <v>8510</v>
      </c>
      <c r="F32" s="19"/>
      <c r="G32" s="18" t="n">
        <f aca="false">SUM(E32:F32)</f>
        <v>8510</v>
      </c>
      <c r="H32" s="26" t="n">
        <v>281</v>
      </c>
      <c r="I32" s="18"/>
      <c r="J32" s="18" t="n">
        <f aca="false">SUM(E32,H32)</f>
        <v>8791</v>
      </c>
      <c r="K32" s="18" t="n">
        <f aca="false">SUM(F32,I32)</f>
        <v>0</v>
      </c>
      <c r="L32" s="18" t="n">
        <f aca="false">SUM(J32:K32)</f>
        <v>8791</v>
      </c>
      <c r="M32" s="16"/>
    </row>
    <row r="33" customFormat="false" ht="12.75" hidden="false" customHeight="false" outlineLevel="0" collapsed="false">
      <c r="A33" s="17" t="s">
        <v>35</v>
      </c>
      <c r="B33" s="18" t="n">
        <v>312050</v>
      </c>
      <c r="C33" s="19"/>
      <c r="D33" s="18" t="n">
        <f aca="false">SUM(B33:C33)</f>
        <v>312050</v>
      </c>
      <c r="E33" s="18" t="n">
        <v>312050</v>
      </c>
      <c r="F33" s="19"/>
      <c r="G33" s="18" t="n">
        <f aca="false">SUM(E33:F33)</f>
        <v>312050</v>
      </c>
      <c r="H33" s="26" t="n">
        <v>77773</v>
      </c>
      <c r="I33" s="18"/>
      <c r="J33" s="18" t="n">
        <f aca="false">SUM(E33,H33)</f>
        <v>389823</v>
      </c>
      <c r="K33" s="18" t="n">
        <f aca="false">SUM(F33,I33)</f>
        <v>0</v>
      </c>
      <c r="L33" s="18" t="n">
        <f aca="false">SUM(J33:K33)</f>
        <v>389823</v>
      </c>
      <c r="M33" s="16"/>
    </row>
    <row r="34" customFormat="false" ht="12.75" hidden="false" customHeight="false" outlineLevel="0" collapsed="false">
      <c r="A34" s="17" t="s">
        <v>36</v>
      </c>
      <c r="B34" s="18" t="n">
        <v>138126</v>
      </c>
      <c r="C34" s="19"/>
      <c r="D34" s="18" t="n">
        <f aca="false">SUM(B34:C34)</f>
        <v>138126</v>
      </c>
      <c r="E34" s="18" t="n">
        <v>138126</v>
      </c>
      <c r="F34" s="19"/>
      <c r="G34" s="18" t="n">
        <f aca="false">SUM(E34:F34)</f>
        <v>138126</v>
      </c>
      <c r="H34" s="26" t="n">
        <v>4219</v>
      </c>
      <c r="I34" s="18"/>
      <c r="J34" s="18" t="n">
        <f aca="false">SUM(E34,H34)</f>
        <v>142345</v>
      </c>
      <c r="K34" s="18" t="n">
        <f aca="false">SUM(F34,I34)</f>
        <v>0</v>
      </c>
      <c r="L34" s="18" t="n">
        <f aca="false">SUM(J34:K34)</f>
        <v>142345</v>
      </c>
      <c r="M34" s="16"/>
    </row>
    <row r="35" customFormat="false" ht="12.75" hidden="false" customHeight="false" outlineLevel="0" collapsed="false">
      <c r="A35" s="17" t="s">
        <v>37</v>
      </c>
      <c r="B35" s="18" t="n">
        <v>464006</v>
      </c>
      <c r="C35" s="19" t="n">
        <v>54</v>
      </c>
      <c r="D35" s="18" t="n">
        <f aca="false">SUM(B35:C35)</f>
        <v>464060</v>
      </c>
      <c r="E35" s="18" t="n">
        <v>581355</v>
      </c>
      <c r="F35" s="19" t="n">
        <v>54</v>
      </c>
      <c r="G35" s="18" t="n">
        <f aca="false">SUM(E35:F35)</f>
        <v>581409</v>
      </c>
      <c r="H35" s="26" t="n">
        <v>-69929</v>
      </c>
      <c r="I35" s="18"/>
      <c r="J35" s="18" t="n">
        <f aca="false">SUM(E35,H35)</f>
        <v>511426</v>
      </c>
      <c r="K35" s="18" t="n">
        <f aca="false">SUM(F35,I35)</f>
        <v>54</v>
      </c>
      <c r="L35" s="18" t="n">
        <f aca="false">SUM(J35:K35)</f>
        <v>511480</v>
      </c>
      <c r="M35" s="27"/>
    </row>
    <row r="36" customFormat="false" ht="12.75" hidden="false" customHeight="false" outlineLevel="0" collapsed="false">
      <c r="A36" s="28" t="s">
        <v>38</v>
      </c>
      <c r="B36" s="18" t="n">
        <v>105683</v>
      </c>
      <c r="C36" s="19"/>
      <c r="D36" s="18" t="n">
        <f aca="false">SUM(B36:C36)</f>
        <v>105683</v>
      </c>
      <c r="E36" s="18" t="n">
        <v>107760</v>
      </c>
      <c r="F36" s="19"/>
      <c r="G36" s="18" t="n">
        <f aca="false">SUM(E36:F36)</f>
        <v>107760</v>
      </c>
      <c r="H36" s="26" t="n">
        <v>-44776</v>
      </c>
      <c r="I36" s="18"/>
      <c r="J36" s="18" t="n">
        <f aca="false">SUM(E36,H36)</f>
        <v>62984</v>
      </c>
      <c r="K36" s="18" t="n">
        <f aca="false">SUM(F36,I36)</f>
        <v>0</v>
      </c>
      <c r="L36" s="18" t="n">
        <f aca="false">SUM(J36:K36)</f>
        <v>62984</v>
      </c>
      <c r="M36" s="16"/>
    </row>
    <row r="37" customFormat="false" ht="12.75" hidden="false" customHeight="false" outlineLevel="0" collapsed="false">
      <c r="A37" s="28" t="s">
        <v>39</v>
      </c>
      <c r="B37" s="18" t="n">
        <v>2300</v>
      </c>
      <c r="C37" s="19"/>
      <c r="D37" s="18" t="n">
        <f aca="false">SUM(B37:C37)</f>
        <v>2300</v>
      </c>
      <c r="E37" s="18" t="n">
        <v>2300</v>
      </c>
      <c r="F37" s="19"/>
      <c r="G37" s="18" t="n">
        <f aca="false">SUM(E37:F37)</f>
        <v>2300</v>
      </c>
      <c r="H37" s="26" t="n">
        <v>-2210</v>
      </c>
      <c r="I37" s="18"/>
      <c r="J37" s="18" t="n">
        <f aca="false">SUM(E37,H37)</f>
        <v>90</v>
      </c>
      <c r="K37" s="18" t="n">
        <f aca="false">SUM(F37,I37)</f>
        <v>0</v>
      </c>
      <c r="L37" s="18" t="n">
        <f aca="false">SUM(J37:K37)</f>
        <v>9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/>
      <c r="F38" s="19"/>
      <c r="G38" s="18" t="n">
        <f aca="false">SUM(E38:F38)</f>
        <v>0</v>
      </c>
      <c r="H38" s="26" t="n">
        <v>306</v>
      </c>
      <c r="I38" s="18"/>
      <c r="J38" s="18" t="n">
        <f aca="false">SUM(E38,H38)</f>
        <v>306</v>
      </c>
      <c r="K38" s="18" t="n">
        <f aca="false">SUM(F38,I38)</f>
        <v>0</v>
      </c>
      <c r="L38" s="18" t="n">
        <f aca="false">SUM(J38:K38)</f>
        <v>306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/>
      <c r="F39" s="19"/>
      <c r="G39" s="18" t="n">
        <f aca="false">SUM(E39:F39)</f>
        <v>0</v>
      </c>
      <c r="H39" s="26" t="n">
        <v>266</v>
      </c>
      <c r="I39" s="18"/>
      <c r="J39" s="18" t="n">
        <f aca="false">SUM(E39,H39)</f>
        <v>266</v>
      </c>
      <c r="K39" s="18" t="n">
        <f aca="false">SUM(F39,I39)</f>
        <v>0</v>
      </c>
      <c r="L39" s="18" t="n">
        <f aca="false">SUM(J39:K39)</f>
        <v>266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/>
      <c r="F40" s="19"/>
      <c r="G40" s="18" t="n">
        <f aca="false">SUM(E40:F40)</f>
        <v>0</v>
      </c>
      <c r="H40" s="26" t="n">
        <v>2058</v>
      </c>
      <c r="I40" s="18"/>
      <c r="J40" s="18" t="n">
        <f aca="false">SUM(E40,H40)</f>
        <v>2058</v>
      </c>
      <c r="K40" s="18" t="n">
        <f aca="false">SUM(F40,I40)</f>
        <v>0</v>
      </c>
      <c r="L40" s="18" t="n">
        <f aca="false">SUM(J40:K40)</f>
        <v>2058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1329167</v>
      </c>
      <c r="C42" s="11" t="n">
        <f aca="false">SUM(C43:C45)</f>
        <v>0</v>
      </c>
      <c r="D42" s="11" t="n">
        <f aca="false">SUM(D43:D45)</f>
        <v>1329167</v>
      </c>
      <c r="E42" s="11" t="n">
        <f aca="false">SUM(E43:E45)</f>
        <v>1763792</v>
      </c>
      <c r="F42" s="11" t="n">
        <f aca="false">SUM(F43:F45)</f>
        <v>0</v>
      </c>
      <c r="G42" s="11" t="n">
        <f aca="false">SUM(G43:G45)</f>
        <v>1763792</v>
      </c>
      <c r="H42" s="11" t="n">
        <f aca="false">SUM(H43:H45)</f>
        <v>-256990</v>
      </c>
      <c r="I42" s="11" t="n">
        <f aca="false">SUM(I43:I45)</f>
        <v>0</v>
      </c>
      <c r="J42" s="11" t="n">
        <f aca="false">SUM(J43:J45)</f>
        <v>1506802</v>
      </c>
      <c r="K42" s="11" t="n">
        <f aca="false">SUM(K43:K45)</f>
        <v>0</v>
      </c>
      <c r="L42" s="11" t="n">
        <f aca="false">SUM(L43:L45)</f>
        <v>1506802</v>
      </c>
      <c r="M42" s="16"/>
    </row>
    <row r="43" customFormat="false" ht="12.75" hidden="false" customHeight="false" outlineLevel="0" collapsed="false">
      <c r="A43" s="17" t="s">
        <v>44</v>
      </c>
      <c r="B43" s="18" t="n">
        <v>1329167</v>
      </c>
      <c r="C43" s="19"/>
      <c r="D43" s="18" t="n">
        <f aca="false">SUM(B43:C43)</f>
        <v>1329167</v>
      </c>
      <c r="E43" s="18" t="n">
        <v>1763792</v>
      </c>
      <c r="F43" s="19"/>
      <c r="G43" s="18" t="n">
        <f aca="false">SUM(E43:F43)</f>
        <v>1763792</v>
      </c>
      <c r="H43" s="26" t="n">
        <v>-257000</v>
      </c>
      <c r="I43" s="21"/>
      <c r="J43" s="18" t="n">
        <f aca="false">SUM(E43,H43)</f>
        <v>1506792</v>
      </c>
      <c r="K43" s="18" t="n">
        <f aca="false">SUM(F43,I43)</f>
        <v>0</v>
      </c>
      <c r="L43" s="18" t="n">
        <f aca="false">SUM(J43:K43)</f>
        <v>1506792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/>
      <c r="F44" s="19"/>
      <c r="G44" s="18" t="n">
        <f aca="false">SUM(E44:F44)</f>
        <v>0</v>
      </c>
      <c r="H44" s="26" t="n">
        <v>4</v>
      </c>
      <c r="I44" s="21"/>
      <c r="J44" s="18" t="n">
        <f aca="false">SUM(E44,H44)</f>
        <v>4</v>
      </c>
      <c r="K44" s="18" t="n">
        <f aca="false">SUM(F44,I44)</f>
        <v>0</v>
      </c>
      <c r="L44" s="18" t="n">
        <f aca="false">SUM(J44:K44)</f>
        <v>4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/>
      <c r="F45" s="19"/>
      <c r="G45" s="18" t="n">
        <f aca="false">SUM(E45:F45)</f>
        <v>0</v>
      </c>
      <c r="H45" s="26" t="n">
        <v>6</v>
      </c>
      <c r="I45" s="21"/>
      <c r="J45" s="18" t="n">
        <f aca="false">SUM(E45,H45)</f>
        <v>6</v>
      </c>
      <c r="K45" s="18" t="n">
        <f aca="false">SUM(F45,I45)</f>
        <v>0</v>
      </c>
      <c r="L45" s="18" t="n">
        <f aca="false">SUM(J45:K45)</f>
        <v>6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0</v>
      </c>
      <c r="F47" s="11" t="n">
        <f aca="false">SUM(F48:F49)</f>
        <v>30000</v>
      </c>
      <c r="G47" s="11" t="n">
        <f aca="false">SUM(G48:G49)</f>
        <v>30000</v>
      </c>
      <c r="H47" s="13" t="n">
        <f aca="false">SUM(H48:H49)</f>
        <v>588</v>
      </c>
      <c r="I47" s="11" t="n">
        <f aca="false">SUM(I48:I49)</f>
        <v>-29960</v>
      </c>
      <c r="J47" s="11" t="n">
        <f aca="false">SUM(J48:J49)</f>
        <v>588</v>
      </c>
      <c r="K47" s="11" t="n">
        <f aca="false">SUM(K48:K49)</f>
        <v>40</v>
      </c>
      <c r="L47" s="11" t="n">
        <f aca="false">SUM(L48:L49)</f>
        <v>628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/>
      <c r="F48" s="19" t="n">
        <v>30000</v>
      </c>
      <c r="G48" s="18" t="n">
        <f aca="false">SUM(E48:F48)</f>
        <v>30000</v>
      </c>
      <c r="H48" s="16"/>
      <c r="I48" s="18" t="n">
        <v>-29960</v>
      </c>
      <c r="J48" s="18" t="n">
        <f aca="false">SUM(E48,H48)</f>
        <v>0</v>
      </c>
      <c r="K48" s="18" t="n">
        <f aca="false">SUM(F48,I48)</f>
        <v>40</v>
      </c>
      <c r="L48" s="18" t="n">
        <f aca="false">SUM(J48:K48)</f>
        <v>4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/>
      <c r="F49" s="19"/>
      <c r="G49" s="18" t="n">
        <f aca="false">SUM(E49:F49)</f>
        <v>0</v>
      </c>
      <c r="H49" s="18" t="n">
        <v>588</v>
      </c>
      <c r="I49" s="18"/>
      <c r="J49" s="18" t="n">
        <f aca="false">SUM(E49,H49)</f>
        <v>588</v>
      </c>
      <c r="K49" s="18" t="n">
        <f aca="false">SUM(F49,I49)</f>
        <v>0</v>
      </c>
      <c r="L49" s="18" t="n">
        <f aca="false">SUM(J49:K49)</f>
        <v>588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7035</v>
      </c>
      <c r="D51" s="11" t="n">
        <f aca="false">SUM(D52:D53)</f>
        <v>7035</v>
      </c>
      <c r="E51" s="11" t="n">
        <f aca="false">SUM(E52:E53)</f>
        <v>0</v>
      </c>
      <c r="F51" s="11" t="n">
        <f aca="false">SUM(F52:F53)</f>
        <v>7035</v>
      </c>
      <c r="G51" s="11" t="n">
        <f aca="false">SUM(G52:G53)</f>
        <v>7035</v>
      </c>
      <c r="H51" s="13" t="n">
        <f aca="false">SUM(H52:H53)</f>
        <v>700</v>
      </c>
      <c r="I51" s="11" t="n">
        <f aca="false">SUM(I52:I53)</f>
        <v>-3986</v>
      </c>
      <c r="J51" s="11" t="n">
        <f aca="false">SUM(J52:J53)</f>
        <v>700</v>
      </c>
      <c r="K51" s="11" t="n">
        <f aca="false">SUM(K52:K53)</f>
        <v>3049</v>
      </c>
      <c r="L51" s="11" t="n">
        <f aca="false">SUM(L52:L53)</f>
        <v>3749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7035</v>
      </c>
      <c r="D52" s="18" t="n">
        <f aca="false">SUM(B52:C52)</f>
        <v>7035</v>
      </c>
      <c r="E52" s="18"/>
      <c r="F52" s="19" t="n">
        <v>7035</v>
      </c>
      <c r="G52" s="18" t="n">
        <f aca="false">SUM(E52:F52)</f>
        <v>7035</v>
      </c>
      <c r="H52" s="16"/>
      <c r="I52" s="18" t="n">
        <v>-3986</v>
      </c>
      <c r="J52" s="18" t="n">
        <f aca="false">SUM(E52,H52)</f>
        <v>0</v>
      </c>
      <c r="K52" s="18" t="n">
        <f aca="false">SUM(F52,I52)</f>
        <v>3049</v>
      </c>
      <c r="L52" s="18" t="n">
        <f aca="false">SUM(J52:K52)</f>
        <v>3049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/>
      <c r="F53" s="19"/>
      <c r="G53" s="18"/>
      <c r="H53" s="18" t="n">
        <v>700</v>
      </c>
      <c r="I53" s="21"/>
      <c r="J53" s="18" t="n">
        <f aca="false">SUM(E53,H53)</f>
        <v>700</v>
      </c>
      <c r="K53" s="18" t="n">
        <f aca="false">SUM(F53,I53)</f>
        <v>0</v>
      </c>
      <c r="L53" s="18" t="n">
        <f aca="false">SUM(J53:K53)</f>
        <v>700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5542358</v>
      </c>
      <c r="C55" s="32" t="n">
        <f aca="false">SUM(C7,C12,C16,C29,C42,C47,C51)</f>
        <v>42270</v>
      </c>
      <c r="D55" s="32" t="n">
        <f aca="false">SUM(D7,D12,D16,D29,D42,D47,D51)</f>
        <v>5584628</v>
      </c>
      <c r="E55" s="32" t="n">
        <f aca="false">SUM(E7,E12,E16,E29,E42,E47,E51)</f>
        <v>7718252</v>
      </c>
      <c r="F55" s="32" t="n">
        <f aca="false">SUM(F7,F12,F16,F29,F42,F47,F51)</f>
        <v>42270</v>
      </c>
      <c r="G55" s="32" t="n">
        <f aca="false">SUM(G7,G12,G16,G29,G42,G47,G51)</f>
        <v>7760522</v>
      </c>
      <c r="H55" s="33" t="n">
        <f aca="false">SUM(H7,H12,H16,H29,H42,H47,H51)</f>
        <v>-309537</v>
      </c>
      <c r="I55" s="32" t="n">
        <f aca="false">SUM(I7,I12,I16,I29,I42,I47,I51)</f>
        <v>-32760</v>
      </c>
      <c r="J55" s="34" t="n">
        <f aca="false">SUM(J7,J12,J16,J29,J42,J47,J51)</f>
        <v>7408715</v>
      </c>
      <c r="K55" s="32" t="n">
        <f aca="false">SUM(K7,K12,K16,K29,K42,K47,K51)</f>
        <v>9510</v>
      </c>
      <c r="L55" s="32" t="n">
        <f aca="false">SUM(L7,L12,L16,L29,L42,L47,L51)</f>
        <v>7418225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:B60)</f>
        <v>200000</v>
      </c>
      <c r="C56" s="11" t="n">
        <f aca="false">SUM(C57:C60)</f>
        <v>0</v>
      </c>
      <c r="D56" s="11" t="n">
        <f aca="false">SUM(D57:D60)</f>
        <v>200000</v>
      </c>
      <c r="E56" s="11" t="n">
        <f aca="false">SUM(E57:E60)</f>
        <v>200000</v>
      </c>
      <c r="F56" s="11" t="n">
        <f aca="false">SUM(F57:F60)</f>
        <v>0</v>
      </c>
      <c r="G56" s="11" t="n">
        <f aca="false">SUM(G57:G60)</f>
        <v>200000</v>
      </c>
      <c r="H56" s="13" t="n">
        <f aca="false">SUM(H57:H60)</f>
        <v>22315</v>
      </c>
      <c r="I56" s="11" t="n">
        <f aca="false">SUM(I57:I60)</f>
        <v>0</v>
      </c>
      <c r="J56" s="14" t="n">
        <f aca="false">SUM(J57:J60)</f>
        <v>222315</v>
      </c>
      <c r="K56" s="13" t="n">
        <f aca="false">SUM(K57:K60)</f>
        <v>0</v>
      </c>
      <c r="L56" s="11" t="n">
        <f aca="false">SUM(L57:L60)</f>
        <v>222315</v>
      </c>
      <c r="M56" s="16"/>
    </row>
    <row r="57" customFormat="false" ht="12.75" hidden="false" customHeight="false" outlineLevel="0" collapsed="false">
      <c r="A57" s="36" t="s">
        <v>55</v>
      </c>
      <c r="B57" s="18"/>
      <c r="C57" s="18"/>
      <c r="D57" s="18" t="n">
        <f aca="false">SUM(B57:C57)</f>
        <v>0</v>
      </c>
      <c r="E57" s="18"/>
      <c r="F57" s="19"/>
      <c r="G57" s="18" t="n">
        <f aca="false">SUM(E57:F57)</f>
        <v>0</v>
      </c>
      <c r="H57" s="19"/>
      <c r="I57" s="18"/>
      <c r="J57" s="18" t="n">
        <f aca="false">SUM(E57,H57)</f>
        <v>0</v>
      </c>
      <c r="K57" s="18" t="n">
        <f aca="false">SUM(F57,I57)</f>
        <v>0</v>
      </c>
      <c r="L57" s="18" t="n">
        <f aca="false">SUM(J57:K57)</f>
        <v>0</v>
      </c>
      <c r="M57" s="16"/>
    </row>
    <row r="58" customFormat="false" ht="12.75" hidden="false" customHeight="false" outlineLevel="0" collapsed="false">
      <c r="A58" s="36" t="s">
        <v>56</v>
      </c>
      <c r="B58" s="18" t="n">
        <v>200000</v>
      </c>
      <c r="C58" s="18"/>
      <c r="D58" s="18" t="n">
        <f aca="false">SUM(B58:C58)</f>
        <v>200000</v>
      </c>
      <c r="E58" s="18" t="n">
        <v>200000</v>
      </c>
      <c r="F58" s="19"/>
      <c r="G58" s="18" t="n">
        <f aca="false">SUM(E58:F58)</f>
        <v>200000</v>
      </c>
      <c r="H58" s="19"/>
      <c r="I58" s="18"/>
      <c r="J58" s="18" t="n">
        <f aca="false">SUM(E58,H58)</f>
        <v>200000</v>
      </c>
      <c r="K58" s="18" t="n">
        <f aca="false">SUM(F58,I58)</f>
        <v>0</v>
      </c>
      <c r="L58" s="18" t="n">
        <f aca="false">SUM(J58:K58)</f>
        <v>200000</v>
      </c>
      <c r="M58" s="16"/>
    </row>
    <row r="59" customFormat="false" ht="12.75" hidden="false" customHeight="false" outlineLevel="0" collapsed="false">
      <c r="A59" s="36" t="s">
        <v>57</v>
      </c>
      <c r="B59" s="18"/>
      <c r="C59" s="18"/>
      <c r="D59" s="18" t="n">
        <f aca="false">SUM(B59:C59)</f>
        <v>0</v>
      </c>
      <c r="E59" s="18"/>
      <c r="F59" s="19"/>
      <c r="G59" s="18" t="n">
        <f aca="false">SUM(E59:F59)</f>
        <v>0</v>
      </c>
      <c r="H59" s="19" t="n">
        <v>22315</v>
      </c>
      <c r="I59" s="18"/>
      <c r="J59" s="18" t="n">
        <f aca="false">SUM(E59,H59)</f>
        <v>22315</v>
      </c>
      <c r="K59" s="18" t="n">
        <f aca="false">SUM(F59,I59)</f>
        <v>0</v>
      </c>
      <c r="L59" s="18" t="n">
        <f aca="false">SUM(J59:K59)</f>
        <v>22315</v>
      </c>
      <c r="M59" s="16"/>
    </row>
    <row r="60" customFormat="false" ht="12.75" hidden="false" customHeight="false" outlineLevel="0" collapsed="false">
      <c r="A60" s="36" t="s">
        <v>58</v>
      </c>
      <c r="B60" s="18"/>
      <c r="C60" s="18"/>
      <c r="D60" s="18" t="n">
        <f aca="false">SUM(B60:C60)</f>
        <v>0</v>
      </c>
      <c r="E60" s="18"/>
      <c r="F60" s="19"/>
      <c r="G60" s="18" t="n">
        <f aca="false">SUM(E60:F60)</f>
        <v>0</v>
      </c>
      <c r="H60" s="26"/>
      <c r="I60" s="21"/>
      <c r="J60" s="18" t="n">
        <f aca="false">SUM(E60,H60)</f>
        <v>0</v>
      </c>
      <c r="K60" s="18" t="n">
        <f aca="false">SUM(F60,I60)</f>
        <v>0</v>
      </c>
      <c r="L60" s="18" t="n">
        <f aca="false">SUM(J60:K60)</f>
        <v>0</v>
      </c>
      <c r="M60" s="16"/>
    </row>
    <row r="61" customFormat="false" ht="12.75" hidden="false" customHeight="false" outlineLevel="0" collapsed="false">
      <c r="A61" s="37" t="s">
        <v>59</v>
      </c>
      <c r="B61" s="38" t="n">
        <f aca="false">SUM(B55,B56)</f>
        <v>5742358</v>
      </c>
      <c r="C61" s="38" t="n">
        <f aca="false">SUM(C55,C56)</f>
        <v>42270</v>
      </c>
      <c r="D61" s="38" t="n">
        <f aca="false">SUM(D55,D56)</f>
        <v>5784628</v>
      </c>
      <c r="E61" s="38" t="n">
        <f aca="false">SUM(E55,E56)</f>
        <v>7918252</v>
      </c>
      <c r="F61" s="38" t="n">
        <f aca="false">SUM(F55,F56)</f>
        <v>42270</v>
      </c>
      <c r="G61" s="38" t="n">
        <f aca="false">SUM(G55,G56)</f>
        <v>7960522</v>
      </c>
      <c r="H61" s="39" t="n">
        <f aca="false">SUM(H55,H56)</f>
        <v>-287222</v>
      </c>
      <c r="I61" s="38" t="n">
        <f aca="false">SUM(I55,I56)</f>
        <v>-32760</v>
      </c>
      <c r="J61" s="38" t="n">
        <f aca="false">SUM(J55,J56)</f>
        <v>7631030</v>
      </c>
      <c r="K61" s="38" t="n">
        <f aca="false">SUM(K55,K56)</f>
        <v>9510</v>
      </c>
      <c r="L61" s="38" t="n">
        <f aca="false">SUM(L55,L56)</f>
        <v>7640540</v>
      </c>
      <c r="M61" s="16"/>
    </row>
    <row r="62" customFormat="fals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16"/>
    </row>
    <row r="63" customFormat="false" ht="14.25" hidden="false" customHeight="true" outlineLevel="0" collapsed="false">
      <c r="A63" s="42" t="s">
        <v>60</v>
      </c>
      <c r="B63" s="43" t="s">
        <v>6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16"/>
    </row>
    <row r="64" customFormat="false" ht="12.6" hidden="false" customHeight="true" outlineLevel="0" collapsed="false">
      <c r="A64" s="42"/>
      <c r="B64" s="8" t="s">
        <v>5</v>
      </c>
      <c r="C64" s="8" t="s">
        <v>6</v>
      </c>
      <c r="D64" s="8" t="s">
        <v>7</v>
      </c>
      <c r="E64" s="9" t="s">
        <v>8</v>
      </c>
      <c r="F64" s="9"/>
      <c r="G64" s="9"/>
      <c r="H64" s="9" t="s">
        <v>9</v>
      </c>
      <c r="I64" s="9"/>
      <c r="J64" s="9" t="s">
        <v>10</v>
      </c>
      <c r="K64" s="9"/>
      <c r="L64" s="9"/>
      <c r="M64" s="16"/>
    </row>
    <row r="65" customFormat="false" ht="33" hidden="false" customHeight="true" outlineLevel="0" collapsed="false">
      <c r="A65" s="42"/>
      <c r="B65" s="8"/>
      <c r="C65" s="8"/>
      <c r="D65" s="8"/>
      <c r="E65" s="7" t="s">
        <v>5</v>
      </c>
      <c r="F65" s="7" t="s">
        <v>6</v>
      </c>
      <c r="G65" s="7" t="s">
        <v>11</v>
      </c>
      <c r="H65" s="7" t="s">
        <v>5</v>
      </c>
      <c r="I65" s="7" t="s">
        <v>6</v>
      </c>
      <c r="J65" s="7" t="s">
        <v>5</v>
      </c>
      <c r="K65" s="7" t="s">
        <v>6</v>
      </c>
      <c r="L65" s="7" t="s">
        <v>11</v>
      </c>
      <c r="M65" s="16"/>
    </row>
    <row r="66" customFormat="false" ht="12.75" hidden="false" customHeight="false" outlineLevel="0" collapsed="false">
      <c r="A66" s="44" t="s">
        <v>62</v>
      </c>
      <c r="B66" s="14" t="n">
        <v>69774</v>
      </c>
      <c r="C66" s="14" t="n">
        <v>35365</v>
      </c>
      <c r="D66" s="15" t="n">
        <f aca="false">SUM(B66:C66)</f>
        <v>105139</v>
      </c>
      <c r="E66" s="14" t="n">
        <v>105046</v>
      </c>
      <c r="F66" s="14" t="n">
        <v>46048</v>
      </c>
      <c r="G66" s="13" t="n">
        <f aca="false">SUM(E66:F66)</f>
        <v>151094</v>
      </c>
      <c r="H66" s="13" t="n">
        <v>7669</v>
      </c>
      <c r="I66" s="13" t="n">
        <v>-1306</v>
      </c>
      <c r="J66" s="14" t="n">
        <f aca="false">SUM(E66,H66)</f>
        <v>112715</v>
      </c>
      <c r="K66" s="14" t="n">
        <f aca="false">SUM(F66,I66)</f>
        <v>44742</v>
      </c>
      <c r="L66" s="14" t="n">
        <f aca="false">SUM(J66:K66)</f>
        <v>157457</v>
      </c>
      <c r="M66" s="16"/>
    </row>
    <row r="67" customFormat="false" ht="12.75" hidden="false" customHeight="false" outlineLevel="0" collapsed="false">
      <c r="A67" s="17"/>
      <c r="B67" s="18"/>
      <c r="C67" s="18"/>
      <c r="D67" s="13"/>
      <c r="E67" s="18"/>
      <c r="F67" s="18"/>
      <c r="G67" s="13"/>
      <c r="H67" s="21"/>
      <c r="I67" s="27"/>
      <c r="J67" s="11"/>
      <c r="K67" s="11"/>
      <c r="L67" s="11"/>
      <c r="M67" s="16"/>
    </row>
    <row r="68" customFormat="false" ht="12.75" hidden="false" customHeight="false" outlineLevel="0" collapsed="false">
      <c r="A68" s="10" t="s">
        <v>63</v>
      </c>
      <c r="B68" s="11" t="n">
        <v>27545</v>
      </c>
      <c r="C68" s="11" t="n">
        <v>7938</v>
      </c>
      <c r="D68" s="13" t="n">
        <f aca="false">SUM(B68:C68)</f>
        <v>35483</v>
      </c>
      <c r="E68" s="11" t="n">
        <v>35429</v>
      </c>
      <c r="F68" s="11" t="n">
        <v>10365</v>
      </c>
      <c r="G68" s="13" t="n">
        <f aca="false">SUM(E68:F68)</f>
        <v>45794</v>
      </c>
      <c r="H68" s="13" t="n">
        <v>415</v>
      </c>
      <c r="I68" s="13" t="n">
        <v>-1343</v>
      </c>
      <c r="J68" s="11" t="n">
        <f aca="false">SUM(E68,H68)</f>
        <v>35844</v>
      </c>
      <c r="K68" s="11" t="n">
        <f aca="false">SUM(F68,I68)</f>
        <v>9022</v>
      </c>
      <c r="L68" s="11" t="n">
        <f aca="false">SUM(J68:K68)</f>
        <v>44866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1"/>
      <c r="I69" s="21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4</v>
      </c>
      <c r="B70" s="11" t="n">
        <v>1355894</v>
      </c>
      <c r="C70" s="11" t="n">
        <v>25265</v>
      </c>
      <c r="D70" s="13" t="n">
        <f aca="false">SUM(B70:C70)</f>
        <v>1381159</v>
      </c>
      <c r="E70" s="11" t="n">
        <v>1604540</v>
      </c>
      <c r="F70" s="11" t="n">
        <v>25338</v>
      </c>
      <c r="G70" s="13" t="n">
        <f aca="false">SUM(E70:F70)</f>
        <v>1629878</v>
      </c>
      <c r="H70" s="13" t="n">
        <v>-206423</v>
      </c>
      <c r="I70" s="11"/>
      <c r="J70" s="11" t="n">
        <f aca="false">SUM(E70,H70)</f>
        <v>1398117</v>
      </c>
      <c r="K70" s="11" t="n">
        <f aca="false">SUM(F70,I70)</f>
        <v>25338</v>
      </c>
      <c r="L70" s="11" t="n">
        <f aca="false">SUM(J70:K70)</f>
        <v>1423455</v>
      </c>
      <c r="M70" s="16"/>
    </row>
    <row r="71" customFormat="false" ht="12.75" hidden="false" customHeight="false" outlineLevel="0" collapsed="false">
      <c r="A71" s="17" t="s">
        <v>65</v>
      </c>
      <c r="B71" s="18" t="n">
        <v>356175</v>
      </c>
      <c r="C71" s="18"/>
      <c r="D71" s="26" t="n">
        <f aca="false">SUM(B71:C71)</f>
        <v>356175</v>
      </c>
      <c r="E71" s="18" t="n">
        <v>473524</v>
      </c>
      <c r="F71" s="18"/>
      <c r="G71" s="26" t="n">
        <f aca="false">SUM(E71:F71)</f>
        <v>473524</v>
      </c>
      <c r="H71" s="26" t="n">
        <v>-69390</v>
      </c>
      <c r="I71" s="27"/>
      <c r="J71" s="18" t="n">
        <f aca="false">SUM(E71,H71)</f>
        <v>404134</v>
      </c>
      <c r="K71" s="18" t="n">
        <f aca="false">SUM(F71,I71)</f>
        <v>0</v>
      </c>
      <c r="L71" s="18" t="n">
        <f aca="false">SUM(J71:K71)</f>
        <v>404134</v>
      </c>
      <c r="M71" s="16"/>
    </row>
    <row r="72" customFormat="false" ht="12.75" hidden="false" customHeight="false" outlineLevel="0" collapsed="false">
      <c r="A72" s="10"/>
      <c r="B72" s="11"/>
      <c r="C72" s="11"/>
      <c r="D72" s="13"/>
      <c r="E72" s="11"/>
      <c r="F72" s="11"/>
      <c r="G72" s="13"/>
      <c r="H72" s="21"/>
      <c r="I72" s="27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6</v>
      </c>
      <c r="B73" s="11" t="n">
        <v>39500</v>
      </c>
      <c r="C73" s="11" t="n">
        <v>85480</v>
      </c>
      <c r="D73" s="13" t="n">
        <f aca="false">SUM(B73:C73)</f>
        <v>124980</v>
      </c>
      <c r="E73" s="11" t="n">
        <v>39850</v>
      </c>
      <c r="F73" s="11" t="n">
        <v>85480</v>
      </c>
      <c r="G73" s="13" t="n">
        <f aca="false">SUM(E73:F73)</f>
        <v>125330</v>
      </c>
      <c r="H73" s="13" t="n">
        <v>-7000</v>
      </c>
      <c r="I73" s="13" t="n">
        <v>-69130</v>
      </c>
      <c r="J73" s="11" t="n">
        <f aca="false">SUM(E73,H73)</f>
        <v>32850</v>
      </c>
      <c r="K73" s="11" t="n">
        <f aca="false">SUM(F73,I73)</f>
        <v>16350</v>
      </c>
      <c r="L73" s="11" t="n">
        <f aca="false">SUM(J73:K73)</f>
        <v>49200</v>
      </c>
      <c r="M73" s="16"/>
    </row>
    <row r="74" customFormat="false" ht="12.75" hidden="false" customHeight="false" outlineLevel="0" collapsed="false">
      <c r="A74" s="17"/>
      <c r="B74" s="18"/>
      <c r="C74" s="18"/>
      <c r="D74" s="26"/>
      <c r="E74" s="18"/>
      <c r="F74" s="18"/>
      <c r="G74" s="26"/>
      <c r="H74" s="21"/>
      <c r="I74" s="27"/>
      <c r="J74" s="11"/>
      <c r="K74" s="11"/>
      <c r="L74" s="11"/>
      <c r="M74" s="16"/>
    </row>
    <row r="75" customFormat="false" ht="12.75" hidden="false" customHeight="false" outlineLevel="0" collapsed="false">
      <c r="A75" s="10" t="s">
        <v>67</v>
      </c>
      <c r="B75" s="11" t="n">
        <f aca="false">SUM(B76:B80)</f>
        <v>833690</v>
      </c>
      <c r="C75" s="11" t="n">
        <f aca="false">SUM(C76:C80)</f>
        <v>428253</v>
      </c>
      <c r="D75" s="11" t="n">
        <f aca="false">SUM(D76:D80)</f>
        <v>1261943</v>
      </c>
      <c r="E75" s="11" t="n">
        <f aca="false">SUM(E76:E80)</f>
        <v>864802</v>
      </c>
      <c r="F75" s="11" t="n">
        <f aca="false">SUM(F76:F80)</f>
        <v>541999</v>
      </c>
      <c r="G75" s="11" t="n">
        <f aca="false">SUM(G76:G80)</f>
        <v>1406801</v>
      </c>
      <c r="H75" s="11" t="n">
        <f aca="false">SUM(H76:H80)</f>
        <v>24532</v>
      </c>
      <c r="I75" s="11" t="n">
        <f aca="false">SUM(I76:I80)</f>
        <v>-28349</v>
      </c>
      <c r="J75" s="11" t="n">
        <f aca="false">SUM(J76:J80)</f>
        <v>889334</v>
      </c>
      <c r="K75" s="11" t="n">
        <f aca="false">SUM(K76:K80)</f>
        <v>513650</v>
      </c>
      <c r="L75" s="11" t="n">
        <f aca="false">SUM(L76:L80)</f>
        <v>1402984</v>
      </c>
      <c r="M75" s="16"/>
    </row>
    <row r="76" customFormat="false" ht="12.75" hidden="false" customHeight="false" outlineLevel="0" collapsed="false">
      <c r="A76" s="17" t="s">
        <v>68</v>
      </c>
      <c r="B76" s="18" t="n">
        <v>30882</v>
      </c>
      <c r="C76" s="18"/>
      <c r="D76" s="26" t="n">
        <f aca="false">SUM(B76:C76)</f>
        <v>30882</v>
      </c>
      <c r="E76" s="18" t="n">
        <v>33604</v>
      </c>
      <c r="F76" s="18"/>
      <c r="G76" s="26" t="n">
        <f aca="false">SUM(E76:F76)</f>
        <v>33604</v>
      </c>
      <c r="H76" s="26"/>
      <c r="I76" s="26"/>
      <c r="J76" s="18" t="n">
        <f aca="false">SUM(E76,H76)</f>
        <v>33604</v>
      </c>
      <c r="K76" s="18" t="n">
        <f aca="false">SUM(F76,I76)</f>
        <v>0</v>
      </c>
      <c r="L76" s="18" t="n">
        <f aca="false">SUM(J76:K76)</f>
        <v>33604</v>
      </c>
      <c r="M76" s="16"/>
    </row>
    <row r="77" customFormat="false" ht="12.75" hidden="false" customHeight="false" outlineLevel="0" collapsed="false">
      <c r="A77" s="21" t="s">
        <v>69</v>
      </c>
      <c r="B77" s="18" t="n">
        <v>26151</v>
      </c>
      <c r="C77" s="18" t="n">
        <v>51793</v>
      </c>
      <c r="D77" s="26" t="n">
        <f aca="false">SUM(B77:C77)</f>
        <v>77944</v>
      </c>
      <c r="E77" s="18" t="n">
        <v>26151</v>
      </c>
      <c r="F77" s="18" t="n">
        <v>76211</v>
      </c>
      <c r="G77" s="26" t="n">
        <f aca="false">SUM(E77:F77)</f>
        <v>102362</v>
      </c>
      <c r="H77" s="26"/>
      <c r="I77" s="26" t="n">
        <v>882</v>
      </c>
      <c r="J77" s="18" t="n">
        <f aca="false">SUM(E77,H77)</f>
        <v>26151</v>
      </c>
      <c r="K77" s="18" t="n">
        <f aca="false">SUM(F77,I77)</f>
        <v>77093</v>
      </c>
      <c r="L77" s="18" t="n">
        <f aca="false">SUM(J77:K77)</f>
        <v>103244</v>
      </c>
      <c r="M77" s="16"/>
    </row>
    <row r="78" customFormat="false" ht="12.75" hidden="false" customHeight="false" outlineLevel="0" collapsed="false">
      <c r="A78" s="21" t="s">
        <v>70</v>
      </c>
      <c r="B78" s="18"/>
      <c r="C78" s="18" t="n">
        <v>47255</v>
      </c>
      <c r="D78" s="26" t="n">
        <f aca="false">SUM(B78:C78)</f>
        <v>47255</v>
      </c>
      <c r="E78" s="18"/>
      <c r="F78" s="18" t="n">
        <v>47255</v>
      </c>
      <c r="G78" s="26" t="n">
        <f aca="false">SUM(E78:F78)</f>
        <v>47255</v>
      </c>
      <c r="H78" s="26"/>
      <c r="I78" s="26" t="n">
        <v>-47255</v>
      </c>
      <c r="J78" s="18" t="n">
        <f aca="false">SUM(E78,H78)</f>
        <v>0</v>
      </c>
      <c r="K78" s="18" t="n">
        <f aca="false">SUM(F78,I78)</f>
        <v>0</v>
      </c>
      <c r="L78" s="18" t="n">
        <f aca="false">SUM(J78:K78)</f>
        <v>0</v>
      </c>
      <c r="M78" s="16"/>
    </row>
    <row r="79" customFormat="false" ht="12.75" hidden="false" customHeight="false" outlineLevel="0" collapsed="false">
      <c r="A79" s="21" t="s">
        <v>71</v>
      </c>
      <c r="B79" s="18" t="n">
        <v>776657</v>
      </c>
      <c r="C79" s="18" t="n">
        <v>329205</v>
      </c>
      <c r="D79" s="26" t="n">
        <f aca="false">SUM(B79:C79)</f>
        <v>1105862</v>
      </c>
      <c r="E79" s="18" t="n">
        <v>799989</v>
      </c>
      <c r="F79" s="18" t="n">
        <v>418533</v>
      </c>
      <c r="G79" s="26" t="n">
        <f aca="false">SUM(E79:F79)</f>
        <v>1218522</v>
      </c>
      <c r="H79" s="26" t="n">
        <v>24532</v>
      </c>
      <c r="I79" s="26" t="n">
        <v>18024</v>
      </c>
      <c r="J79" s="18" t="n">
        <f aca="false">SUM(E79,H79)</f>
        <v>824521</v>
      </c>
      <c r="K79" s="18" t="n">
        <f aca="false">SUM(F79,I79)</f>
        <v>436557</v>
      </c>
      <c r="L79" s="18" t="n">
        <f aca="false">SUM(J79:K79)</f>
        <v>1261078</v>
      </c>
      <c r="M79" s="16"/>
    </row>
    <row r="80" customFormat="false" ht="12.75" hidden="false" customHeight="false" outlineLevel="0" collapsed="false">
      <c r="A80" s="28" t="s">
        <v>72</v>
      </c>
      <c r="B80" s="18"/>
      <c r="C80" s="18"/>
      <c r="D80" s="26"/>
      <c r="E80" s="26" t="n">
        <v>5058</v>
      </c>
      <c r="F80" s="26"/>
      <c r="G80" s="26" t="n">
        <f aca="false">SUM(E80:F80)</f>
        <v>5058</v>
      </c>
      <c r="H80" s="21"/>
      <c r="I80" s="27"/>
      <c r="J80" s="18" t="n">
        <f aca="false">SUM(E80,H80)</f>
        <v>5058</v>
      </c>
      <c r="K80" s="18" t="n">
        <f aca="false">SUM(F80,I80)</f>
        <v>0</v>
      </c>
      <c r="L80" s="18" t="n">
        <f aca="false">SUM(J80:K80)</f>
        <v>5058</v>
      </c>
      <c r="M80" s="16"/>
    </row>
    <row r="81" customFormat="false" ht="12.75" hidden="false" customHeight="false" outlineLevel="0" collapsed="false">
      <c r="A81" s="17"/>
      <c r="B81" s="11"/>
      <c r="C81" s="11"/>
      <c r="D81" s="13"/>
      <c r="E81" s="13"/>
      <c r="F81" s="13"/>
      <c r="G81" s="13"/>
      <c r="H81" s="21"/>
      <c r="I81" s="27"/>
      <c r="J81" s="11"/>
      <c r="K81" s="11"/>
      <c r="L81" s="11"/>
      <c r="M81" s="16"/>
    </row>
    <row r="82" customFormat="false" ht="12.75" hidden="false" customHeight="false" outlineLevel="0" collapsed="false">
      <c r="A82" s="10" t="s">
        <v>73</v>
      </c>
      <c r="B82" s="11" t="n">
        <v>214941</v>
      </c>
      <c r="C82" s="11" t="n">
        <v>635</v>
      </c>
      <c r="D82" s="13" t="n">
        <f aca="false">SUM(B82:C82)</f>
        <v>215576</v>
      </c>
      <c r="E82" s="11" t="n">
        <v>1688008</v>
      </c>
      <c r="F82" s="11" t="n">
        <v>952</v>
      </c>
      <c r="G82" s="13" t="n">
        <f aca="false">SUM(E82:F82)</f>
        <v>1688960</v>
      </c>
      <c r="H82" s="11" t="n">
        <v>50505</v>
      </c>
      <c r="I82" s="45" t="n">
        <v>298</v>
      </c>
      <c r="J82" s="11" t="n">
        <f aca="false">SUM(E82,H82)</f>
        <v>1738513</v>
      </c>
      <c r="K82" s="11" t="n">
        <f aca="false">SUM(F82,I82)</f>
        <v>1250</v>
      </c>
      <c r="L82" s="11" t="n">
        <f aca="false">SUM(J82:K82)</f>
        <v>1739763</v>
      </c>
      <c r="M82" s="16"/>
    </row>
    <row r="83" customFormat="false" ht="12.75" hidden="false" customHeight="false" outlineLevel="0" collapsed="false">
      <c r="A83" s="22" t="s">
        <v>74</v>
      </c>
      <c r="B83" s="23"/>
      <c r="C83" s="23"/>
      <c r="D83" s="23" t="n">
        <f aca="false">SUM(B83:C83)</f>
        <v>0</v>
      </c>
      <c r="E83" s="23"/>
      <c r="F83" s="23"/>
      <c r="G83" s="23"/>
      <c r="H83" s="21"/>
      <c r="I83" s="27"/>
      <c r="J83" s="23" t="n">
        <f aca="false">SUM(E83,H83)</f>
        <v>0</v>
      </c>
      <c r="K83" s="23" t="n">
        <f aca="false">SUM(F83,I83)</f>
        <v>0</v>
      </c>
      <c r="L83" s="23" t="n">
        <f aca="false">SUM(J83:K83)</f>
        <v>0</v>
      </c>
      <c r="M83" s="16"/>
    </row>
    <row r="84" customFormat="false" ht="12.75" hidden="false" customHeight="false" outlineLevel="0" collapsed="false">
      <c r="A84" s="17"/>
      <c r="B84" s="11"/>
      <c r="C84" s="11"/>
      <c r="D84" s="26"/>
      <c r="E84" s="11"/>
      <c r="F84" s="11"/>
      <c r="G84" s="26"/>
      <c r="H84" s="21"/>
      <c r="I84" s="27"/>
      <c r="J84" s="11"/>
      <c r="K84" s="11"/>
      <c r="L84" s="11"/>
      <c r="M84" s="16"/>
    </row>
    <row r="85" customFormat="false" ht="12.75" hidden="false" customHeight="false" outlineLevel="0" collapsed="false">
      <c r="A85" s="10" t="s">
        <v>75</v>
      </c>
      <c r="B85" s="11" t="n">
        <v>559611</v>
      </c>
      <c r="C85" s="11"/>
      <c r="D85" s="13" t="n">
        <f aca="false">SUM(B85:C85)</f>
        <v>559611</v>
      </c>
      <c r="E85" s="11" t="n">
        <v>782049</v>
      </c>
      <c r="F85" s="11"/>
      <c r="G85" s="13" t="n">
        <f aca="false">SUM(E85:F85)</f>
        <v>782049</v>
      </c>
      <c r="H85" s="11" t="n">
        <v>14008</v>
      </c>
      <c r="I85" s="27"/>
      <c r="J85" s="11" t="n">
        <f aca="false">SUM(E85,H85)</f>
        <v>796057</v>
      </c>
      <c r="K85" s="11" t="n">
        <f aca="false">SUM(F85,I85)</f>
        <v>0</v>
      </c>
      <c r="L85" s="11" t="n">
        <f aca="false">SUM(J85:K85)</f>
        <v>796057</v>
      </c>
      <c r="M85" s="16"/>
    </row>
    <row r="86" customFormat="false" ht="12.75" hidden="false" customHeight="false" outlineLevel="0" collapsed="false">
      <c r="A86" s="17"/>
      <c r="B86" s="11"/>
      <c r="C86" s="18"/>
      <c r="D86" s="13"/>
      <c r="E86" s="13"/>
      <c r="F86" s="13"/>
      <c r="G86" s="13"/>
      <c r="H86" s="21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46" t="s">
        <v>76</v>
      </c>
      <c r="B87" s="11" t="n">
        <f aca="false">SUM(B88:B91)</f>
        <v>393</v>
      </c>
      <c r="C87" s="11" t="n">
        <f aca="false">SUM(C88:C91)</f>
        <v>48447</v>
      </c>
      <c r="D87" s="11" t="n">
        <f aca="false">SUM(D88:D91)</f>
        <v>48840</v>
      </c>
      <c r="E87" s="11" t="n">
        <f aca="false">SUM(E88:E91)</f>
        <v>393</v>
      </c>
      <c r="F87" s="11" t="n">
        <f aca="false">SUM(F88:F91)</f>
        <v>72343</v>
      </c>
      <c r="G87" s="11" t="n">
        <f aca="false">SUM(G88:G91)</f>
        <v>72736</v>
      </c>
      <c r="H87" s="11" t="n">
        <f aca="false">SUM(H88:H91)</f>
        <v>4419</v>
      </c>
      <c r="I87" s="11" t="n">
        <f aca="false">SUM(I88:I91)</f>
        <v>-42984</v>
      </c>
      <c r="J87" s="11" t="n">
        <f aca="false">SUM(J88:J91)</f>
        <v>4812</v>
      </c>
      <c r="K87" s="11" t="n">
        <f aca="false">SUM(K88:K91)</f>
        <v>29359</v>
      </c>
      <c r="L87" s="11" t="n">
        <f aca="false">SUM(L88:L91)</f>
        <v>34171</v>
      </c>
      <c r="M87" s="16"/>
    </row>
    <row r="88" customFormat="false" ht="12.75" hidden="false" customHeight="false" outlineLevel="0" collapsed="false">
      <c r="A88" s="21" t="s">
        <v>77</v>
      </c>
      <c r="B88" s="11"/>
      <c r="C88" s="18" t="n">
        <v>7754</v>
      </c>
      <c r="D88" s="26" t="n">
        <f aca="false">SUM(B88:C88)</f>
        <v>7754</v>
      </c>
      <c r="E88" s="11"/>
      <c r="F88" s="18" t="n">
        <v>7754</v>
      </c>
      <c r="G88" s="26" t="n">
        <f aca="false">SUM(E88:F88)</f>
        <v>7754</v>
      </c>
      <c r="H88" s="21" t="n">
        <v>4419</v>
      </c>
      <c r="I88" s="26" t="n">
        <v>100</v>
      </c>
      <c r="J88" s="18" t="n">
        <f aca="false">SUM(E88,H88)</f>
        <v>4419</v>
      </c>
      <c r="K88" s="18" t="n">
        <f aca="false">SUM(F88,I88)</f>
        <v>7854</v>
      </c>
      <c r="L88" s="18" t="n">
        <f aca="false">SUM(J88:K88)</f>
        <v>12273</v>
      </c>
      <c r="M88" s="16"/>
    </row>
    <row r="89" customFormat="false" ht="12.75" hidden="false" customHeight="false" outlineLevel="0" collapsed="false">
      <c r="A89" s="21" t="s">
        <v>78</v>
      </c>
      <c r="B89" s="18" t="n">
        <v>393</v>
      </c>
      <c r="C89" s="18" t="n">
        <v>40693</v>
      </c>
      <c r="D89" s="26" t="n">
        <f aca="false">SUM(B89:C89)</f>
        <v>41086</v>
      </c>
      <c r="E89" s="18" t="n">
        <v>393</v>
      </c>
      <c r="F89" s="18" t="n">
        <v>64589</v>
      </c>
      <c r="G89" s="26" t="n">
        <f aca="false">SUM(E89:F89)</f>
        <v>64982</v>
      </c>
      <c r="H89" s="21"/>
      <c r="I89" s="26" t="n">
        <v>-43084</v>
      </c>
      <c r="J89" s="18" t="n">
        <f aca="false">SUM(E89,H89)</f>
        <v>393</v>
      </c>
      <c r="K89" s="18" t="n">
        <f aca="false">SUM(F89,I89)</f>
        <v>21505</v>
      </c>
      <c r="L89" s="18" t="n">
        <f aca="false">SUM(J89:K89)</f>
        <v>21898</v>
      </c>
      <c r="M89" s="16"/>
    </row>
    <row r="90" customFormat="false" ht="12.75" hidden="false" customHeight="false" outlineLevel="0" collapsed="false">
      <c r="A90" s="28"/>
      <c r="B90" s="11"/>
      <c r="C90" s="11"/>
      <c r="D90" s="26"/>
      <c r="E90" s="26"/>
      <c r="F90" s="26"/>
      <c r="G90" s="26"/>
      <c r="H90" s="21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28"/>
      <c r="B91" s="47"/>
      <c r="C91" s="47"/>
      <c r="D91" s="26"/>
      <c r="E91" s="26"/>
      <c r="F91" s="26"/>
      <c r="G91" s="26"/>
      <c r="H91" s="21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17"/>
      <c r="B92" s="11"/>
      <c r="C92" s="11"/>
      <c r="D92" s="13"/>
      <c r="E92" s="13"/>
      <c r="F92" s="13"/>
      <c r="G92" s="13"/>
      <c r="H92" s="21"/>
      <c r="I92" s="27"/>
      <c r="J92" s="11"/>
      <c r="K92" s="11"/>
      <c r="L92" s="11"/>
      <c r="M92" s="16"/>
    </row>
    <row r="93" customFormat="false" ht="12.75" hidden="false" customHeight="false" outlineLevel="0" collapsed="false">
      <c r="A93" s="17"/>
      <c r="B93" s="11"/>
      <c r="C93" s="11"/>
      <c r="D93" s="13"/>
      <c r="E93" s="13"/>
      <c r="F93" s="13"/>
      <c r="G93" s="13"/>
      <c r="H93" s="21"/>
      <c r="I93" s="27"/>
      <c r="J93" s="11"/>
      <c r="K93" s="11"/>
      <c r="L93" s="11"/>
      <c r="M93" s="16"/>
    </row>
    <row r="94" customFormat="false" ht="12.75" hidden="false" customHeight="false" outlineLevel="0" collapsed="false">
      <c r="A94" s="10"/>
      <c r="B94" s="18"/>
      <c r="C94" s="11"/>
      <c r="D94" s="13"/>
      <c r="E94" s="13"/>
      <c r="F94" s="13"/>
      <c r="G94" s="13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10"/>
      <c r="B95" s="11"/>
      <c r="C95" s="11"/>
      <c r="D95" s="13"/>
      <c r="E95" s="13"/>
      <c r="F95" s="13"/>
      <c r="G95" s="13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17"/>
      <c r="B96" s="11"/>
      <c r="C96" s="11"/>
      <c r="D96" s="13"/>
      <c r="E96" s="13"/>
      <c r="F96" s="13"/>
      <c r="G96" s="13"/>
      <c r="H96" s="21"/>
      <c r="I96" s="27"/>
      <c r="J96" s="11"/>
      <c r="K96" s="11"/>
      <c r="L96" s="11"/>
      <c r="M96" s="16"/>
    </row>
    <row r="97" customFormat="false" ht="12.75" hidden="false" customHeight="false" outlineLevel="0" collapsed="false">
      <c r="A97" s="17"/>
      <c r="B97" s="11"/>
      <c r="C97" s="11"/>
      <c r="D97" s="13"/>
      <c r="E97" s="13"/>
      <c r="F97" s="13"/>
      <c r="G97" s="13"/>
      <c r="H97" s="21"/>
      <c r="I97" s="27"/>
      <c r="J97" s="11"/>
      <c r="K97" s="11"/>
      <c r="L97" s="11"/>
      <c r="M97" s="16"/>
    </row>
    <row r="98" customFormat="false" ht="12.75" hidden="false" customHeight="false" outlineLevel="0" collapsed="false">
      <c r="A98" s="17"/>
      <c r="B98" s="11"/>
      <c r="C98" s="11"/>
      <c r="D98" s="13"/>
      <c r="E98" s="13"/>
      <c r="F98" s="13"/>
      <c r="G98" s="13"/>
      <c r="H98" s="21"/>
      <c r="I98" s="27"/>
      <c r="J98" s="11"/>
      <c r="K98" s="11"/>
      <c r="L98" s="11"/>
      <c r="M98" s="16"/>
    </row>
    <row r="99" customFormat="false" ht="12.75" hidden="false" customHeight="false" outlineLevel="0" collapsed="false">
      <c r="A99" s="17"/>
      <c r="B99" s="11"/>
      <c r="C99" s="11"/>
      <c r="D99" s="13"/>
      <c r="E99" s="13"/>
      <c r="F99" s="13"/>
      <c r="G99" s="13"/>
      <c r="H99" s="21"/>
      <c r="I99" s="27"/>
      <c r="J99" s="11"/>
      <c r="K99" s="11"/>
      <c r="L99" s="11"/>
      <c r="M99" s="16"/>
    </row>
    <row r="100" customFormat="false" ht="12.75" hidden="false" customHeight="false" outlineLevel="0" collapsed="false">
      <c r="A100" s="35" t="s">
        <v>79</v>
      </c>
      <c r="B100" s="11" t="n">
        <f aca="false">SUM(B101:B103)</f>
        <v>279100</v>
      </c>
      <c r="C100" s="11" t="n">
        <f aca="false">SUM(C101:C103)</f>
        <v>0</v>
      </c>
      <c r="D100" s="13" t="n">
        <f aca="false">SUM(D101:D103)</f>
        <v>279100</v>
      </c>
      <c r="E100" s="13" t="n">
        <f aca="false">SUM(E101:E103)</f>
        <v>99123</v>
      </c>
      <c r="F100" s="13" t="n">
        <f aca="false">SUM(F101:F103)</f>
        <v>0</v>
      </c>
      <c r="G100" s="13" t="n">
        <f aca="false">SUM(G101:G103)</f>
        <v>99123</v>
      </c>
      <c r="H100" s="13" t="n">
        <f aca="false">SUM(H101:H103)</f>
        <v>-51290</v>
      </c>
      <c r="I100" s="13" t="n">
        <f aca="false">SUM(I101:I103)</f>
        <v>0</v>
      </c>
      <c r="J100" s="13" t="n">
        <f aca="false">SUM(J101:J103)</f>
        <v>47833</v>
      </c>
      <c r="K100" s="13" t="n">
        <f aca="false">SUM(K101:K103)</f>
        <v>0</v>
      </c>
      <c r="L100" s="13" t="n">
        <f aca="false">SUM(L101:L103)</f>
        <v>47833</v>
      </c>
      <c r="M100" s="16"/>
    </row>
    <row r="101" customFormat="false" ht="12.75" hidden="false" customHeight="false" outlineLevel="0" collapsed="false">
      <c r="A101" s="48" t="s">
        <v>80</v>
      </c>
      <c r="B101" s="49" t="n">
        <v>160000</v>
      </c>
      <c r="C101" s="49"/>
      <c r="D101" s="50" t="n">
        <f aca="false">SUM(B101:C101)</f>
        <v>160000</v>
      </c>
      <c r="E101" s="50" t="n">
        <v>18725</v>
      </c>
      <c r="F101" s="50"/>
      <c r="G101" s="50" t="n">
        <f aca="false">SUM(E101:F101)</f>
        <v>18725</v>
      </c>
      <c r="H101" s="49" t="n">
        <v>15710</v>
      </c>
      <c r="I101" s="51"/>
      <c r="J101" s="49" t="n">
        <f aca="false">SUM(E101,H101)</f>
        <v>34435</v>
      </c>
      <c r="K101" s="49" t="n">
        <f aca="false">SUM(F101,I101)</f>
        <v>0</v>
      </c>
      <c r="L101" s="49" t="n">
        <f aca="false">SUM(J101:K101)</f>
        <v>34435</v>
      </c>
      <c r="M101" s="52"/>
    </row>
    <row r="102" customFormat="false" ht="12.75" hidden="false" customHeight="false" outlineLevel="0" collapsed="false">
      <c r="A102" s="36" t="s">
        <v>81</v>
      </c>
      <c r="B102" s="18" t="n">
        <v>15600</v>
      </c>
      <c r="C102" s="18"/>
      <c r="D102" s="26" t="n">
        <f aca="false">SUM(B102:C102)</f>
        <v>15600</v>
      </c>
      <c r="E102" s="26" t="n">
        <v>9400</v>
      </c>
      <c r="F102" s="26"/>
      <c r="G102" s="26" t="n">
        <f aca="false">SUM(E102:F102)</f>
        <v>9400</v>
      </c>
      <c r="H102" s="18"/>
      <c r="I102" s="19"/>
      <c r="J102" s="18" t="n">
        <f aca="false">SUM(E102,H102)</f>
        <v>9400</v>
      </c>
      <c r="K102" s="18" t="n">
        <f aca="false">SUM(F102,I102)</f>
        <v>0</v>
      </c>
      <c r="L102" s="18" t="n">
        <f aca="false">SUM(J102:K102)</f>
        <v>9400</v>
      </c>
      <c r="M102" s="16"/>
    </row>
    <row r="103" customFormat="false" ht="12.75" hidden="false" customHeight="false" outlineLevel="0" collapsed="false">
      <c r="A103" s="36" t="s">
        <v>82</v>
      </c>
      <c r="B103" s="18" t="n">
        <v>103500</v>
      </c>
      <c r="C103" s="18"/>
      <c r="D103" s="26" t="n">
        <f aca="false">SUM(B103:C103)</f>
        <v>103500</v>
      </c>
      <c r="E103" s="26" t="n">
        <v>70998</v>
      </c>
      <c r="F103" s="26"/>
      <c r="G103" s="26" t="n">
        <f aca="false">SUM(E103:F103)</f>
        <v>70998</v>
      </c>
      <c r="H103" s="18" t="n">
        <v>-67000</v>
      </c>
      <c r="I103" s="19"/>
      <c r="J103" s="18" t="n">
        <f aca="false">SUM(E103,H103)</f>
        <v>3998</v>
      </c>
      <c r="K103" s="18" t="n">
        <f aca="false">SUM(F103,I103)</f>
        <v>0</v>
      </c>
      <c r="L103" s="18" t="n">
        <f aca="false">SUM(J103:K103)</f>
        <v>3998</v>
      </c>
      <c r="M103" s="16"/>
    </row>
    <row r="104" customFormat="false" ht="12.75" hidden="false" customHeight="false" outlineLevel="0" collapsed="false">
      <c r="A104" s="10"/>
      <c r="B104" s="18"/>
      <c r="C104" s="18"/>
      <c r="D104" s="13"/>
      <c r="E104" s="13"/>
      <c r="F104" s="13"/>
      <c r="G104" s="13"/>
      <c r="H104" s="21"/>
      <c r="I104" s="45"/>
      <c r="J104" s="11"/>
      <c r="K104" s="11"/>
      <c r="L104" s="11"/>
      <c r="M104" s="16"/>
    </row>
    <row r="105" customFormat="false" ht="12.75" hidden="false" customHeight="false" outlineLevel="0" collapsed="false">
      <c r="A105" s="10"/>
      <c r="B105" s="18"/>
      <c r="C105" s="18"/>
      <c r="D105" s="13"/>
      <c r="E105" s="13"/>
      <c r="F105" s="13"/>
      <c r="G105" s="13"/>
      <c r="H105" s="21"/>
      <c r="I105" s="45"/>
      <c r="J105" s="11"/>
      <c r="K105" s="11"/>
      <c r="L105" s="11"/>
      <c r="M105" s="16"/>
    </row>
    <row r="106" customFormat="false" ht="12.75" hidden="false" customHeight="false" outlineLevel="0" collapsed="false">
      <c r="A106" s="10"/>
      <c r="B106" s="18"/>
      <c r="C106" s="18"/>
      <c r="D106" s="13"/>
      <c r="E106" s="13"/>
      <c r="F106" s="13"/>
      <c r="G106" s="13"/>
      <c r="H106" s="30"/>
      <c r="I106" s="45"/>
      <c r="J106" s="53"/>
      <c r="K106" s="11"/>
      <c r="L106" s="11"/>
      <c r="M106" s="16"/>
    </row>
    <row r="107" customFormat="false" ht="12.75" hidden="false" customHeight="false" outlineLevel="0" collapsed="false">
      <c r="A107" s="54" t="s">
        <v>83</v>
      </c>
      <c r="B107" s="55" t="n">
        <f aca="false">SUM(B66,B68,B70,B73,B75,B82,B85,B87,B100)</f>
        <v>3380448</v>
      </c>
      <c r="C107" s="55" t="n">
        <f aca="false">SUM(C66,C68,C70,C73,C75,C82,C85,C87,C100)</f>
        <v>631383</v>
      </c>
      <c r="D107" s="55" t="n">
        <f aca="false">SUM(D66,D68,D70,D73,D75,D82,D85,D87,D100)</f>
        <v>4011831</v>
      </c>
      <c r="E107" s="55" t="n">
        <f aca="false">SUM(E66,E68,E70,E73,E75,E82,E85,E87,E100)</f>
        <v>5219240</v>
      </c>
      <c r="F107" s="55" t="n">
        <f aca="false">SUM(F66,F68,F70,F73,F75,F82,F85,F87,F100)</f>
        <v>782525</v>
      </c>
      <c r="G107" s="55" t="n">
        <f aca="false">SUM(G66,G68,G70,G73,G75,G82,G85,G87,G100)</f>
        <v>6001765</v>
      </c>
      <c r="H107" s="55" t="n">
        <f aca="false">SUM(H66,H68,H70,H73,H75,H82,H85,H87,H100)</f>
        <v>-163165</v>
      </c>
      <c r="I107" s="55" t="n">
        <f aca="false">SUM(I66,I68,I70,I73,I75,I82,I85,I87,I100)</f>
        <v>-142814</v>
      </c>
      <c r="J107" s="55" t="n">
        <f aca="false">SUM(J66,J68,J70,J73,J75,J82,J85,J87,J100)</f>
        <v>5056075</v>
      </c>
      <c r="K107" s="55" t="n">
        <f aca="false">SUM(K66,K68,K70,K73,K75,K82,K85,K87,K100)</f>
        <v>639711</v>
      </c>
      <c r="L107" s="55" t="n">
        <f aca="false">SUM(L66,L68,L70,L73,L75,L82,L85,L87,L100)</f>
        <v>5695786</v>
      </c>
      <c r="M107" s="16"/>
    </row>
    <row r="108" customFormat="false" ht="12.75" hidden="false" customHeight="false" outlineLevel="0" collapsed="false">
      <c r="A108" s="46" t="s">
        <v>84</v>
      </c>
      <c r="B108" s="13" t="n">
        <f aca="false">SUM(B109:B111)</f>
        <v>220745</v>
      </c>
      <c r="C108" s="13" t="n">
        <f aca="false">SUM(C109:C111)</f>
        <v>0</v>
      </c>
      <c r="D108" s="13" t="n">
        <f aca="false">SUM(D109:D111)</f>
        <v>220745</v>
      </c>
      <c r="E108" s="13" t="n">
        <f aca="false">SUM(E109:E111)</f>
        <v>220745</v>
      </c>
      <c r="F108" s="13" t="n">
        <f aca="false">SUM(F109:F111)</f>
        <v>0</v>
      </c>
      <c r="G108" s="13" t="n">
        <f aca="false">SUM(G109:G111)</f>
        <v>220745</v>
      </c>
      <c r="H108" s="14" t="n">
        <f aca="false">SUM(H109:H111)</f>
        <v>-1</v>
      </c>
      <c r="I108" s="14" t="n">
        <f aca="false">SUM(I109:I111)</f>
        <v>0</v>
      </c>
      <c r="J108" s="14" t="n">
        <f aca="false">SUM(J109:J111)</f>
        <v>220744</v>
      </c>
      <c r="K108" s="14" t="n">
        <f aca="false">SUM(K109:K111)</f>
        <v>0</v>
      </c>
      <c r="L108" s="14" t="n">
        <f aca="false">SUM(L109:L111)</f>
        <v>220744</v>
      </c>
      <c r="M108" s="16"/>
    </row>
    <row r="109" customFormat="false" ht="12.75" hidden="false" customHeight="false" outlineLevel="0" collapsed="false">
      <c r="A109" s="21" t="s">
        <v>85</v>
      </c>
      <c r="B109" s="26"/>
      <c r="C109" s="19"/>
      <c r="D109" s="18" t="n">
        <f aca="false">SUM(B109:C109)</f>
        <v>0</v>
      </c>
      <c r="E109" s="18"/>
      <c r="F109" s="18"/>
      <c r="G109" s="18" t="n">
        <f aca="false">SUM(E109:F109)</f>
        <v>0</v>
      </c>
      <c r="H109" s="18"/>
      <c r="I109" s="21"/>
      <c r="J109" s="18" t="n">
        <f aca="false">SUM(E109,H109)</f>
        <v>0</v>
      </c>
      <c r="K109" s="18" t="n">
        <f aca="false">SUM(F109,I109)</f>
        <v>0</v>
      </c>
      <c r="L109" s="18" t="n">
        <f aca="false">SUM(J109:K109)</f>
        <v>0</v>
      </c>
      <c r="M109" s="16"/>
    </row>
    <row r="110" customFormat="false" ht="12.75" hidden="false" customHeight="false" outlineLevel="0" collapsed="false">
      <c r="A110" s="21" t="s">
        <v>86</v>
      </c>
      <c r="B110" s="26" t="n">
        <v>200000</v>
      </c>
      <c r="C110" s="19"/>
      <c r="D110" s="18" t="n">
        <f aca="false">SUM(B110:C110)</f>
        <v>200000</v>
      </c>
      <c r="E110" s="18" t="n">
        <v>200000</v>
      </c>
      <c r="F110" s="18"/>
      <c r="G110" s="18" t="n">
        <f aca="false">SUM(E110:F110)</f>
        <v>200000</v>
      </c>
      <c r="H110" s="18"/>
      <c r="I110" s="18"/>
      <c r="J110" s="18" t="n">
        <f aca="false">SUM(E110,H110)</f>
        <v>200000</v>
      </c>
      <c r="K110" s="18" t="n">
        <f aca="false">SUM(F110,I110)</f>
        <v>0</v>
      </c>
      <c r="L110" s="18" t="n">
        <f aca="false">SUM(J110:K110)</f>
        <v>200000</v>
      </c>
      <c r="M110" s="16"/>
    </row>
    <row r="111" customFormat="false" ht="12.75" hidden="false" customHeight="false" outlineLevel="0" collapsed="false">
      <c r="A111" s="21" t="s">
        <v>87</v>
      </c>
      <c r="B111" s="26" t="n">
        <v>20745</v>
      </c>
      <c r="C111" s="19"/>
      <c r="D111" s="18" t="n">
        <f aca="false">SUM(B111:C111)</f>
        <v>20745</v>
      </c>
      <c r="E111" s="26" t="n">
        <v>20745</v>
      </c>
      <c r="F111" s="26"/>
      <c r="G111" s="18" t="n">
        <f aca="false">SUM(E111:F111)</f>
        <v>20745</v>
      </c>
      <c r="H111" s="26" t="n">
        <v>-1</v>
      </c>
      <c r="I111" s="18"/>
      <c r="J111" s="18" t="n">
        <f aca="false">SUM(E111,H111)</f>
        <v>20744</v>
      </c>
      <c r="K111" s="18" t="n">
        <f aca="false">SUM(F111,I111)</f>
        <v>0</v>
      </c>
      <c r="L111" s="18" t="n">
        <f aca="false">SUM(J111:K111)</f>
        <v>20744</v>
      </c>
      <c r="M111" s="16"/>
    </row>
    <row r="112" customFormat="false" ht="12.75" hidden="false" customHeight="false" outlineLevel="0" collapsed="false">
      <c r="A112" s="54" t="s">
        <v>88</v>
      </c>
      <c r="B112" s="38" t="n">
        <f aca="false">SUM(B107,B108)</f>
        <v>3601193</v>
      </c>
      <c r="C112" s="38" t="n">
        <f aca="false">SUM(C107,C108)</f>
        <v>631383</v>
      </c>
      <c r="D112" s="38" t="n">
        <f aca="false">SUM(D107,D108)</f>
        <v>4232576</v>
      </c>
      <c r="E112" s="38" t="n">
        <f aca="false">SUM(E107,E108)</f>
        <v>5439985</v>
      </c>
      <c r="F112" s="38" t="n">
        <f aca="false">SUM(F107,F108)</f>
        <v>782525</v>
      </c>
      <c r="G112" s="38" t="n">
        <f aca="false">SUM(G107,G108)</f>
        <v>6222510</v>
      </c>
      <c r="H112" s="38" t="n">
        <f aca="false">SUM(H107,H108)</f>
        <v>-163166</v>
      </c>
      <c r="I112" s="38" t="n">
        <f aca="false">SUM(I107,I108)</f>
        <v>-142814</v>
      </c>
      <c r="J112" s="38" t="n">
        <f aca="false">SUM(J107,J108)</f>
        <v>5276819</v>
      </c>
      <c r="K112" s="38" t="n">
        <f aca="false">SUM(K107,K108)</f>
        <v>639711</v>
      </c>
      <c r="L112" s="38" t="n">
        <f aca="false">SUM(L107,L108)</f>
        <v>5916530</v>
      </c>
      <c r="M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56"/>
      <c r="L113" s="16"/>
      <c r="M113" s="16"/>
    </row>
    <row r="114" customFormat="false" ht="12.75" hidden="false" customHeight="fals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27"/>
      <c r="I115" s="27"/>
      <c r="J115" s="27"/>
      <c r="L115" s="57" t="s">
        <v>2</v>
      </c>
      <c r="M115" s="16"/>
    </row>
    <row r="116" customFormat="false" ht="14.25" hidden="false" customHeight="true" outlineLevel="0" collapsed="false">
      <c r="A116" s="42" t="s">
        <v>3</v>
      </c>
      <c r="B116" s="43" t="s">
        <v>89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16"/>
    </row>
    <row r="117" customFormat="false" ht="12.75" hidden="false" customHeight="true" outlineLevel="0" collapsed="false">
      <c r="A117" s="42"/>
      <c r="B117" s="8" t="s">
        <v>5</v>
      </c>
      <c r="C117" s="8" t="s">
        <v>6</v>
      </c>
      <c r="D117" s="8" t="s">
        <v>7</v>
      </c>
      <c r="E117" s="9" t="s">
        <v>8</v>
      </c>
      <c r="F117" s="9"/>
      <c r="G117" s="9"/>
      <c r="H117" s="9" t="s">
        <v>9</v>
      </c>
      <c r="I117" s="9"/>
      <c r="J117" s="9" t="s">
        <v>10</v>
      </c>
      <c r="K117" s="9"/>
      <c r="L117" s="9"/>
      <c r="M117" s="16"/>
    </row>
    <row r="118" customFormat="false" ht="33" hidden="false" customHeight="true" outlineLevel="0" collapsed="false">
      <c r="A118" s="42"/>
      <c r="B118" s="8"/>
      <c r="C118" s="8"/>
      <c r="D118" s="8"/>
      <c r="E118" s="7" t="s">
        <v>5</v>
      </c>
      <c r="F118" s="7" t="s">
        <v>6</v>
      </c>
      <c r="G118" s="7" t="s">
        <v>11</v>
      </c>
      <c r="H118" s="7" t="s">
        <v>5</v>
      </c>
      <c r="I118" s="7" t="s">
        <v>6</v>
      </c>
      <c r="J118" s="7" t="s">
        <v>5</v>
      </c>
      <c r="K118" s="7" t="s">
        <v>6</v>
      </c>
      <c r="L118" s="7" t="s">
        <v>11</v>
      </c>
      <c r="M118" s="16"/>
    </row>
    <row r="119" customFormat="false" ht="12.75" hidden="false" customHeight="false" outlineLevel="0" collapsed="false">
      <c r="A119" s="10" t="s">
        <v>12</v>
      </c>
      <c r="B119" s="14" t="n">
        <f aca="false">SUM(B120:B121)</f>
        <v>192283</v>
      </c>
      <c r="C119" s="12" t="n">
        <f aca="false">SUM(C120:C121)</f>
        <v>0</v>
      </c>
      <c r="D119" s="58" t="n">
        <f aca="false">SUM(D120:D121)</f>
        <v>192283</v>
      </c>
      <c r="E119" s="58" t="n">
        <f aca="false">SUM(E120:E121)</f>
        <v>234550</v>
      </c>
      <c r="F119" s="58" t="n">
        <f aca="false">SUM(F120:F121)</f>
        <v>0</v>
      </c>
      <c r="G119" s="58" t="n">
        <f aca="false">SUM(G120:G121)</f>
        <v>234550</v>
      </c>
      <c r="H119" s="14" t="n">
        <f aca="false">SUM(H120:H121)</f>
        <v>32420</v>
      </c>
      <c r="I119" s="59" t="n">
        <f aca="false">SUM(I120:I121)</f>
        <v>0</v>
      </c>
      <c r="J119" s="14" t="n">
        <f aca="false">SUM(J120:J121)</f>
        <v>266970</v>
      </c>
      <c r="K119" s="59" t="n">
        <f aca="false">SUM(K120:K121)</f>
        <v>0</v>
      </c>
      <c r="L119" s="14" t="n">
        <f aca="false">SUM(L120:L121)</f>
        <v>266970</v>
      </c>
      <c r="M119" s="16"/>
    </row>
    <row r="120" customFormat="false" ht="12.75" hidden="false" customHeight="false" outlineLevel="0" collapsed="false">
      <c r="A120" s="17" t="s">
        <v>13</v>
      </c>
      <c r="B120" s="18"/>
      <c r="C120" s="19"/>
      <c r="D120" s="60" t="n">
        <f aca="false">SUM(B120:C120)</f>
        <v>0</v>
      </c>
      <c r="E120" s="60"/>
      <c r="F120" s="60"/>
      <c r="G120" s="60" t="n">
        <f aca="false">SUM(E120:F120)</f>
        <v>0</v>
      </c>
      <c r="H120" s="21"/>
      <c r="I120" s="19"/>
      <c r="J120" s="18" t="n">
        <f aca="false">SUM(E120,H120)</f>
        <v>0</v>
      </c>
      <c r="K120" s="18" t="n">
        <f aca="false">SUM(F120,I120)</f>
        <v>0</v>
      </c>
      <c r="L120" s="18" t="n">
        <f aca="false">SUM(J120:K120)</f>
        <v>0</v>
      </c>
      <c r="M120" s="16"/>
    </row>
    <row r="121" customFormat="false" ht="12.75" hidden="false" customHeight="false" outlineLevel="0" collapsed="false">
      <c r="A121" s="17" t="s">
        <v>14</v>
      </c>
      <c r="B121" s="18" t="n">
        <v>192283</v>
      </c>
      <c r="C121" s="19"/>
      <c r="D121" s="60" t="n">
        <f aca="false">SUM(B121:C121)</f>
        <v>192283</v>
      </c>
      <c r="E121" s="18" t="n">
        <v>234550</v>
      </c>
      <c r="F121" s="60"/>
      <c r="G121" s="60" t="n">
        <f aca="false">SUM(E121:F121)</f>
        <v>234550</v>
      </c>
      <c r="H121" s="18" t="n">
        <v>32420</v>
      </c>
      <c r="I121" s="12"/>
      <c r="J121" s="18" t="n">
        <f aca="false">SUM(E121,H121)</f>
        <v>266970</v>
      </c>
      <c r="K121" s="18" t="n">
        <f aca="false">SUM(F121,I121)</f>
        <v>0</v>
      </c>
      <c r="L121" s="18" t="n">
        <f aca="false">SUM(J121:K121)</f>
        <v>266970</v>
      </c>
      <c r="M121" s="16"/>
    </row>
    <row r="122" customFormat="false" ht="12.75" hidden="false" customHeight="false" outlineLevel="0" collapsed="false">
      <c r="A122" s="22" t="s">
        <v>15</v>
      </c>
      <c r="B122" s="23" t="n">
        <v>163829</v>
      </c>
      <c r="C122" s="24"/>
      <c r="D122" s="61" t="n">
        <f aca="false">SUM(B122:C122)</f>
        <v>163829</v>
      </c>
      <c r="E122" s="23" t="n">
        <v>163829</v>
      </c>
      <c r="F122" s="61"/>
      <c r="G122" s="61" t="n">
        <f aca="false">SUM(E122:F122)</f>
        <v>163829</v>
      </c>
      <c r="H122" s="23"/>
      <c r="I122" s="24"/>
      <c r="J122" s="23" t="n">
        <f aca="false">SUM(E122,H122)</f>
        <v>163829</v>
      </c>
      <c r="K122" s="23" t="n">
        <f aca="false">SUM(F122,I122)</f>
        <v>0</v>
      </c>
      <c r="L122" s="23" t="n">
        <f aca="false">SUM(J122:K122)</f>
        <v>163829</v>
      </c>
      <c r="M122" s="16"/>
    </row>
    <row r="123" customFormat="false" ht="12.75" hidden="false" customHeight="false" outlineLevel="0" collapsed="false">
      <c r="A123" s="10"/>
      <c r="B123" s="18"/>
      <c r="C123" s="19"/>
      <c r="D123" s="60"/>
      <c r="E123" s="60"/>
      <c r="F123" s="60"/>
      <c r="G123" s="60"/>
      <c r="H123" s="46"/>
      <c r="I123" s="12"/>
      <c r="J123" s="11"/>
      <c r="K123" s="12"/>
      <c r="L123" s="21"/>
      <c r="M123" s="16"/>
    </row>
    <row r="124" customFormat="false" ht="12.75" hidden="false" customHeight="false" outlineLevel="0" collapsed="false">
      <c r="A124" s="10" t="s">
        <v>16</v>
      </c>
      <c r="B124" s="11" t="n">
        <f aca="false">SUM(B125)</f>
        <v>0</v>
      </c>
      <c r="C124" s="12" t="n">
        <f aca="false">SUM(C125)</f>
        <v>0</v>
      </c>
      <c r="D124" s="62" t="n">
        <f aca="false">SUM(D125)</f>
        <v>0</v>
      </c>
      <c r="E124" s="62" t="n">
        <f aca="false">SUM(E125)</f>
        <v>0</v>
      </c>
      <c r="F124" s="62" t="n">
        <f aca="false">SUM(F125)</f>
        <v>0</v>
      </c>
      <c r="G124" s="62" t="n">
        <f aca="false">SUM(G125)</f>
        <v>0</v>
      </c>
      <c r="H124" s="11" t="n">
        <f aca="false">SUM(H125)</f>
        <v>0</v>
      </c>
      <c r="I124" s="12" t="n">
        <f aca="false">SUM(I125)</f>
        <v>0</v>
      </c>
      <c r="J124" s="11" t="n">
        <f aca="false">SUM(J125)</f>
        <v>0</v>
      </c>
      <c r="K124" s="12" t="n">
        <f aca="false">SUM(K125)</f>
        <v>0</v>
      </c>
      <c r="L124" s="11" t="n">
        <f aca="false">SUM(L125)</f>
        <v>0</v>
      </c>
      <c r="M124" s="16"/>
    </row>
    <row r="125" customFormat="false" ht="12.75" hidden="false" customHeight="false" outlineLevel="0" collapsed="false">
      <c r="A125" s="17" t="s">
        <v>17</v>
      </c>
      <c r="B125" s="18"/>
      <c r="C125" s="19"/>
      <c r="D125" s="60"/>
      <c r="E125" s="60"/>
      <c r="F125" s="60"/>
      <c r="G125" s="60"/>
      <c r="H125" s="21"/>
      <c r="I125" s="19"/>
      <c r="J125" s="18"/>
      <c r="K125" s="19"/>
      <c r="L125" s="21"/>
      <c r="M125" s="16"/>
    </row>
    <row r="126" customFormat="false" ht="12.75" hidden="false" customHeight="false" outlineLevel="0" collapsed="false">
      <c r="A126" s="17" t="s">
        <v>18</v>
      </c>
      <c r="B126" s="18"/>
      <c r="C126" s="19"/>
      <c r="D126" s="60"/>
      <c r="E126" s="60"/>
      <c r="F126" s="60"/>
      <c r="G126" s="60"/>
      <c r="H126" s="21"/>
      <c r="I126" s="19"/>
      <c r="J126" s="18"/>
      <c r="K126" s="19"/>
      <c r="L126" s="21"/>
      <c r="M126" s="16"/>
    </row>
    <row r="127" customFormat="false" ht="12.75" hidden="false" customHeight="false" outlineLevel="0" collapsed="false">
      <c r="A127" s="17"/>
      <c r="B127" s="18"/>
      <c r="C127" s="19"/>
      <c r="D127" s="60"/>
      <c r="E127" s="60"/>
      <c r="F127" s="60"/>
      <c r="G127" s="60"/>
      <c r="H127" s="46"/>
      <c r="I127" s="12"/>
      <c r="J127" s="11"/>
      <c r="K127" s="12"/>
      <c r="L127" s="21"/>
      <c r="M127" s="16"/>
    </row>
    <row r="128" customFormat="false" ht="12.75" hidden="false" customHeight="false" outlineLevel="0" collapsed="false">
      <c r="A128" s="10" t="s">
        <v>19</v>
      </c>
      <c r="B128" s="11" t="n">
        <f aca="false">SUM(B129:B138)</f>
        <v>0</v>
      </c>
      <c r="C128" s="12" t="n">
        <f aca="false">SUM(C129:C138)</f>
        <v>0</v>
      </c>
      <c r="D128" s="62" t="n">
        <f aca="false">SUM(D129:D138)</f>
        <v>0</v>
      </c>
      <c r="E128" s="62" t="n">
        <f aca="false">SUM(E129:E138)</f>
        <v>0</v>
      </c>
      <c r="F128" s="62" t="n">
        <f aca="false">SUM(F129:F138)</f>
        <v>0</v>
      </c>
      <c r="G128" s="62" t="n">
        <f aca="false">SUM(G129:G138)</f>
        <v>0</v>
      </c>
      <c r="H128" s="11" t="n">
        <f aca="false">SUM(H129:H138)</f>
        <v>0</v>
      </c>
      <c r="I128" s="12" t="n">
        <f aca="false">SUM(I129:I138)</f>
        <v>0</v>
      </c>
      <c r="J128" s="11" t="n">
        <f aca="false">SUM(J129:J138)</f>
        <v>0</v>
      </c>
      <c r="K128" s="12" t="n">
        <f aca="false">SUM(K129:K138)</f>
        <v>0</v>
      </c>
      <c r="L128" s="11" t="n">
        <f aca="false">SUM(L129:L138)</f>
        <v>0</v>
      </c>
      <c r="M128" s="16"/>
    </row>
    <row r="129" customFormat="false" ht="12.75" hidden="false" customHeight="false" outlineLevel="0" collapsed="false">
      <c r="A129" s="17" t="s">
        <v>20</v>
      </c>
      <c r="B129" s="18"/>
      <c r="C129" s="19"/>
      <c r="D129" s="60"/>
      <c r="E129" s="60"/>
      <c r="F129" s="60"/>
      <c r="G129" s="60"/>
      <c r="H129" s="21"/>
      <c r="I129" s="19"/>
      <c r="J129" s="18"/>
      <c r="K129" s="19"/>
      <c r="L129" s="21"/>
      <c r="M129" s="16"/>
    </row>
    <row r="130" customFormat="false" ht="12.75" hidden="false" customHeight="false" outlineLevel="0" collapsed="false">
      <c r="A130" s="17" t="s">
        <v>21</v>
      </c>
      <c r="B130" s="18"/>
      <c r="C130" s="19"/>
      <c r="D130" s="60"/>
      <c r="E130" s="60"/>
      <c r="F130" s="60"/>
      <c r="G130" s="60"/>
      <c r="H130" s="46"/>
      <c r="I130" s="12"/>
      <c r="J130" s="11"/>
      <c r="K130" s="12"/>
      <c r="L130" s="21"/>
      <c r="M130" s="16"/>
    </row>
    <row r="131" customFormat="false" ht="12.75" hidden="false" customHeight="false" outlineLevel="0" collapsed="false">
      <c r="A131" s="21" t="s">
        <v>22</v>
      </c>
      <c r="B131" s="18"/>
      <c r="C131" s="19"/>
      <c r="D131" s="60"/>
      <c r="E131" s="60"/>
      <c r="F131" s="60"/>
      <c r="G131" s="60"/>
      <c r="H131" s="46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17" t="s">
        <v>23</v>
      </c>
      <c r="B132" s="11"/>
      <c r="C132" s="12"/>
      <c r="D132" s="62"/>
      <c r="E132" s="62"/>
      <c r="F132" s="62"/>
      <c r="G132" s="62"/>
      <c r="H132" s="21"/>
      <c r="I132" s="19"/>
      <c r="J132" s="18"/>
      <c r="K132" s="19"/>
      <c r="L132" s="21"/>
      <c r="M132" s="16"/>
    </row>
    <row r="133" customFormat="false" ht="12.75" hidden="false" customHeight="false" outlineLevel="0" collapsed="false">
      <c r="A133" s="17" t="s">
        <v>24</v>
      </c>
      <c r="B133" s="18"/>
      <c r="C133" s="19"/>
      <c r="D133" s="60"/>
      <c r="E133" s="60"/>
      <c r="F133" s="60"/>
      <c r="G133" s="60"/>
      <c r="H133" s="21"/>
      <c r="I133" s="19"/>
      <c r="J133" s="18"/>
      <c r="K133" s="19"/>
      <c r="L133" s="21"/>
      <c r="M133" s="16"/>
    </row>
    <row r="134" customFormat="false" ht="12.75" hidden="false" customHeight="false" outlineLevel="0" collapsed="false">
      <c r="A134" s="17" t="s">
        <v>25</v>
      </c>
      <c r="B134" s="18"/>
      <c r="C134" s="19"/>
      <c r="D134" s="60"/>
      <c r="E134" s="60"/>
      <c r="F134" s="60"/>
      <c r="G134" s="60"/>
      <c r="H134" s="63"/>
      <c r="I134" s="19"/>
      <c r="J134" s="18"/>
      <c r="K134" s="19"/>
      <c r="L134" s="21"/>
      <c r="M134" s="16"/>
    </row>
    <row r="135" customFormat="false" ht="12.75" hidden="false" customHeight="false" outlineLevel="0" collapsed="false">
      <c r="A135" s="17" t="s">
        <v>26</v>
      </c>
      <c r="B135" s="18"/>
      <c r="C135" s="19"/>
      <c r="D135" s="60"/>
      <c r="E135" s="60"/>
      <c r="F135" s="60"/>
      <c r="G135" s="60"/>
      <c r="H135" s="21"/>
      <c r="I135" s="12"/>
      <c r="J135" s="11"/>
      <c r="K135" s="12"/>
      <c r="L135" s="21"/>
      <c r="M135" s="16"/>
    </row>
    <row r="136" customFormat="false" ht="12.75" hidden="false" customHeight="false" outlineLevel="0" collapsed="false">
      <c r="A136" s="17" t="s">
        <v>27</v>
      </c>
      <c r="B136" s="18"/>
      <c r="C136" s="19"/>
      <c r="D136" s="60"/>
      <c r="E136" s="60"/>
      <c r="F136" s="60"/>
      <c r="G136" s="60"/>
      <c r="H136" s="46"/>
      <c r="I136" s="12"/>
      <c r="J136" s="11"/>
      <c r="K136" s="12"/>
      <c r="L136" s="21"/>
      <c r="M136" s="16"/>
    </row>
    <row r="137" customFormat="false" ht="12.75" hidden="false" customHeight="false" outlineLevel="0" collapsed="false">
      <c r="A137" s="17" t="s">
        <v>28</v>
      </c>
      <c r="B137" s="18"/>
      <c r="C137" s="19"/>
      <c r="D137" s="60"/>
      <c r="E137" s="60"/>
      <c r="F137" s="60"/>
      <c r="G137" s="60"/>
      <c r="H137" s="64"/>
      <c r="I137" s="12"/>
      <c r="J137" s="11"/>
      <c r="K137" s="19"/>
      <c r="L137" s="21"/>
      <c r="M137" s="16"/>
    </row>
    <row r="138" customFormat="false" ht="12.75" hidden="false" customHeight="false" outlineLevel="0" collapsed="false">
      <c r="A138" s="17" t="s">
        <v>29</v>
      </c>
      <c r="B138" s="18"/>
      <c r="C138" s="19"/>
      <c r="D138" s="60"/>
      <c r="E138" s="60"/>
      <c r="F138" s="60"/>
      <c r="G138" s="60"/>
      <c r="H138" s="21"/>
      <c r="I138" s="12"/>
      <c r="J138" s="11"/>
      <c r="K138" s="19"/>
      <c r="L138" s="21"/>
      <c r="M138" s="16"/>
    </row>
    <row r="139" customFormat="false" ht="12.75" hidden="false" customHeight="false" outlineLevel="0" collapsed="false">
      <c r="A139" s="17" t="s">
        <v>30</v>
      </c>
      <c r="B139" s="18"/>
      <c r="C139" s="19"/>
      <c r="D139" s="60"/>
      <c r="E139" s="60"/>
      <c r="F139" s="60"/>
      <c r="G139" s="60"/>
      <c r="H139" s="21"/>
      <c r="I139" s="12"/>
      <c r="J139" s="11"/>
      <c r="K139" s="19"/>
      <c r="L139" s="21"/>
      <c r="M139" s="16"/>
    </row>
    <row r="140" customFormat="false" ht="12.75" hidden="false" customHeight="false" outlineLevel="0" collapsed="false">
      <c r="A140" s="17"/>
      <c r="B140" s="18"/>
      <c r="C140" s="19"/>
      <c r="D140" s="60"/>
      <c r="E140" s="60"/>
      <c r="F140" s="60"/>
      <c r="G140" s="60"/>
      <c r="H140" s="46"/>
      <c r="I140" s="12"/>
      <c r="J140" s="11"/>
      <c r="K140" s="12"/>
      <c r="L140" s="21"/>
      <c r="M140" s="16"/>
    </row>
    <row r="141" customFormat="false" ht="12.75" hidden="false" customHeight="false" outlineLevel="0" collapsed="false">
      <c r="A141" s="10" t="s">
        <v>31</v>
      </c>
      <c r="B141" s="11" t="n">
        <f aca="false">SUM(B142:B152)</f>
        <v>9603</v>
      </c>
      <c r="C141" s="12" t="n">
        <f aca="false">SUM(C142:C152)</f>
        <v>0</v>
      </c>
      <c r="D141" s="62" t="n">
        <f aca="false">SUM(D142:D152)</f>
        <v>9603</v>
      </c>
      <c r="E141" s="62" t="n">
        <f aca="false">SUM(E142:E152)</f>
        <v>11946</v>
      </c>
      <c r="F141" s="62" t="n">
        <f aca="false">SUM(F142:F152)</f>
        <v>0</v>
      </c>
      <c r="G141" s="62" t="n">
        <f aca="false">SUM(G142:G152)</f>
        <v>11946</v>
      </c>
      <c r="H141" s="11" t="n">
        <f aca="false">SUM(H142:H152)</f>
        <v>-272</v>
      </c>
      <c r="I141" s="12" t="n">
        <f aca="false">SUM(I142:I152)</f>
        <v>0</v>
      </c>
      <c r="J141" s="11" t="n">
        <f aca="false">SUM(J142:J152)</f>
        <v>11674</v>
      </c>
      <c r="K141" s="12" t="n">
        <f aca="false">SUM(K142:K152)</f>
        <v>0</v>
      </c>
      <c r="L141" s="11" t="n">
        <f aca="false">SUM(L142:L152)</f>
        <v>11674</v>
      </c>
      <c r="M141" s="16"/>
    </row>
    <row r="142" customFormat="false" ht="12.75" hidden="false" customHeight="false" outlineLevel="0" collapsed="false">
      <c r="A142" s="17" t="s">
        <v>32</v>
      </c>
      <c r="B142" s="18"/>
      <c r="C142" s="19"/>
      <c r="D142" s="60" t="n">
        <f aca="false">SUM(B142:C142)</f>
        <v>0</v>
      </c>
      <c r="E142" s="60" t="n">
        <v>200</v>
      </c>
      <c r="F142" s="60"/>
      <c r="G142" s="60" t="n">
        <f aca="false">SUM(E142:F142)</f>
        <v>200</v>
      </c>
      <c r="H142" s="21" t="n">
        <v>33</v>
      </c>
      <c r="I142" s="19"/>
      <c r="J142" s="18" t="n">
        <f aca="false">SUM(E142,H142)</f>
        <v>233</v>
      </c>
      <c r="K142" s="18" t="n">
        <f aca="false">SUM(F142,I142)</f>
        <v>0</v>
      </c>
      <c r="L142" s="18" t="n">
        <f aca="false">SUM(J142:K142)</f>
        <v>233</v>
      </c>
      <c r="M142" s="16"/>
    </row>
    <row r="143" customFormat="false" ht="12.75" hidden="false" customHeight="false" outlineLevel="0" collapsed="false">
      <c r="A143" s="17" t="s">
        <v>33</v>
      </c>
      <c r="B143" s="18" t="n">
        <v>4466</v>
      </c>
      <c r="C143" s="19"/>
      <c r="D143" s="60" t="n">
        <f aca="false">SUM(B143:C143)</f>
        <v>4466</v>
      </c>
      <c r="E143" s="18" t="n">
        <v>4930</v>
      </c>
      <c r="F143" s="60"/>
      <c r="G143" s="60" t="n">
        <f aca="false">SUM(E143:F143)</f>
        <v>4930</v>
      </c>
      <c r="H143" s="18" t="n">
        <v>26</v>
      </c>
      <c r="I143" s="19"/>
      <c r="J143" s="18" t="n">
        <f aca="false">SUM(E143,H143)</f>
        <v>4956</v>
      </c>
      <c r="K143" s="18" t="n">
        <f aca="false">SUM(F143,I143)</f>
        <v>0</v>
      </c>
      <c r="L143" s="18" t="n">
        <f aca="false">SUM(J143:K143)</f>
        <v>4956</v>
      </c>
      <c r="M143" s="16"/>
    </row>
    <row r="144" customFormat="false" ht="12.75" hidden="false" customHeight="false" outlineLevel="0" collapsed="false">
      <c r="A144" s="17" t="s">
        <v>34</v>
      </c>
      <c r="B144" s="18" t="n">
        <v>4500</v>
      </c>
      <c r="C144" s="19"/>
      <c r="D144" s="60" t="n">
        <f aca="false">SUM(B144:C144)</f>
        <v>4500</v>
      </c>
      <c r="E144" s="18" t="n">
        <v>4500</v>
      </c>
      <c r="F144" s="60"/>
      <c r="G144" s="60" t="n">
        <f aca="false">SUM(E144:F144)</f>
        <v>4500</v>
      </c>
      <c r="H144" s="18"/>
      <c r="I144" s="19"/>
      <c r="J144" s="18" t="n">
        <f aca="false">SUM(E144,H144)</f>
        <v>4500</v>
      </c>
      <c r="K144" s="18" t="n">
        <f aca="false">SUM(F144,I144)</f>
        <v>0</v>
      </c>
      <c r="L144" s="18" t="n">
        <f aca="false">SUM(J144:K144)</f>
        <v>4500</v>
      </c>
      <c r="M144" s="16"/>
    </row>
    <row r="145" customFormat="false" ht="12.75" hidden="false" customHeight="false" outlineLevel="0" collapsed="false">
      <c r="A145" s="17" t="s">
        <v>35</v>
      </c>
      <c r="B145" s="18"/>
      <c r="C145" s="19"/>
      <c r="D145" s="60" t="n">
        <f aca="false">SUM(B145:C145)</f>
        <v>0</v>
      </c>
      <c r="E145" s="18"/>
      <c r="F145" s="60"/>
      <c r="G145" s="60" t="n">
        <f aca="false">SUM(E145:F145)</f>
        <v>0</v>
      </c>
      <c r="H145" s="63"/>
      <c r="I145" s="19"/>
      <c r="J145" s="18" t="n">
        <f aca="false">SUM(E145,H145)</f>
        <v>0</v>
      </c>
      <c r="K145" s="18" t="n">
        <f aca="false">SUM(F145,I145)</f>
        <v>0</v>
      </c>
      <c r="L145" s="18" t="n">
        <f aca="false">SUM(J145:K145)</f>
        <v>0</v>
      </c>
      <c r="M145" s="16"/>
    </row>
    <row r="146" customFormat="false" ht="12.75" hidden="false" customHeight="false" outlineLevel="0" collapsed="false">
      <c r="A146" s="17" t="s">
        <v>36</v>
      </c>
      <c r="B146" s="18"/>
      <c r="C146" s="19"/>
      <c r="D146" s="60" t="n">
        <f aca="false">SUM(B146:C146)</f>
        <v>0</v>
      </c>
      <c r="E146" s="18"/>
      <c r="F146" s="60"/>
      <c r="G146" s="60" t="n">
        <f aca="false">SUM(E146:F146)</f>
        <v>0</v>
      </c>
      <c r="H146" s="63"/>
      <c r="I146" s="65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37</v>
      </c>
      <c r="B147" s="18" t="n">
        <v>257</v>
      </c>
      <c r="C147" s="19"/>
      <c r="D147" s="60" t="n">
        <f aca="false">SUM(B147:C147)</f>
        <v>257</v>
      </c>
      <c r="E147" s="18" t="n">
        <v>392</v>
      </c>
      <c r="F147" s="60"/>
      <c r="G147" s="60" t="n">
        <f aca="false">SUM(E147:F147)</f>
        <v>392</v>
      </c>
      <c r="H147" s="21" t="n">
        <v>-139</v>
      </c>
      <c r="I147" s="19"/>
      <c r="J147" s="18" t="n">
        <f aca="false">SUM(E147,H147)</f>
        <v>253</v>
      </c>
      <c r="K147" s="18" t="n">
        <f aca="false">SUM(F147,I147)</f>
        <v>0</v>
      </c>
      <c r="L147" s="18" t="n">
        <f aca="false">SUM(J147:K147)</f>
        <v>253</v>
      </c>
      <c r="M147" s="16"/>
    </row>
    <row r="148" customFormat="false" ht="12.75" hidden="false" customHeight="false" outlineLevel="0" collapsed="false">
      <c r="A148" s="28" t="s">
        <v>38</v>
      </c>
      <c r="B148" s="18"/>
      <c r="C148" s="19"/>
      <c r="D148" s="60" t="n">
        <f aca="false">SUM(B148:C148)</f>
        <v>0</v>
      </c>
      <c r="E148" s="18"/>
      <c r="F148" s="60"/>
      <c r="G148" s="60" t="n">
        <f aca="false">SUM(E148:F148)</f>
        <v>0</v>
      </c>
      <c r="H148" s="21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28" t="s">
        <v>39</v>
      </c>
      <c r="B149" s="18" t="n">
        <v>380</v>
      </c>
      <c r="C149" s="19"/>
      <c r="D149" s="60" t="n">
        <f aca="false">SUM(B149:C149)</f>
        <v>380</v>
      </c>
      <c r="E149" s="18" t="n">
        <v>380</v>
      </c>
      <c r="F149" s="60"/>
      <c r="G149" s="60" t="n">
        <f aca="false">SUM(E149:F149)</f>
        <v>380</v>
      </c>
      <c r="H149" s="21" t="n">
        <v>-356</v>
      </c>
      <c r="I149" s="19"/>
      <c r="J149" s="18" t="n">
        <f aca="false">SUM(E149,H149)</f>
        <v>24</v>
      </c>
      <c r="K149" s="18" t="n">
        <f aca="false">SUM(F149,I149)</f>
        <v>0</v>
      </c>
      <c r="L149" s="18" t="n">
        <f aca="false">SUM(J149:K149)</f>
        <v>24</v>
      </c>
      <c r="M149" s="16"/>
    </row>
    <row r="150" customFormat="false" ht="12.75" hidden="false" customHeight="false" outlineLevel="0" collapsed="false">
      <c r="A150" s="17" t="s">
        <v>40</v>
      </c>
      <c r="B150" s="11"/>
      <c r="C150" s="12"/>
      <c r="D150" s="60" t="n">
        <f aca="false">SUM(B150:C150)</f>
        <v>0</v>
      </c>
      <c r="E150" s="60"/>
      <c r="F150" s="60"/>
      <c r="G150" s="60" t="n">
        <f aca="false">SUM(E150:F150)</f>
        <v>0</v>
      </c>
      <c r="H150" s="21"/>
      <c r="I150" s="19"/>
      <c r="J150" s="18" t="n">
        <f aca="false">SUM(E150,H150)</f>
        <v>0</v>
      </c>
      <c r="K150" s="18" t="n">
        <f aca="false">SUM(F150,I150)</f>
        <v>0</v>
      </c>
      <c r="L150" s="18" t="n">
        <f aca="false">SUM(J150:K150)</f>
        <v>0</v>
      </c>
      <c r="M150" s="16"/>
    </row>
    <row r="151" customFormat="false" ht="12.75" hidden="false" customHeight="false" outlineLevel="0" collapsed="false">
      <c r="A151" s="17" t="s">
        <v>41</v>
      </c>
      <c r="B151" s="11"/>
      <c r="C151" s="12"/>
      <c r="D151" s="60" t="n">
        <f aca="false">SUM(B151:C151)</f>
        <v>0</v>
      </c>
      <c r="E151" s="60"/>
      <c r="F151" s="60"/>
      <c r="G151" s="60" t="n">
        <f aca="false">SUM(E151:F151)</f>
        <v>0</v>
      </c>
      <c r="H151" s="21"/>
      <c r="I151" s="19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8" t="s">
        <v>42</v>
      </c>
      <c r="B152" s="18"/>
      <c r="C152" s="19"/>
      <c r="D152" s="60" t="n">
        <f aca="false">SUM(B152:C152)</f>
        <v>0</v>
      </c>
      <c r="E152" s="60" t="n">
        <v>1544</v>
      </c>
      <c r="F152" s="60"/>
      <c r="G152" s="60" t="n">
        <f aca="false">SUM(E152:F152)</f>
        <v>1544</v>
      </c>
      <c r="H152" s="18" t="n">
        <v>164</v>
      </c>
      <c r="I152" s="19"/>
      <c r="J152" s="18" t="n">
        <f aca="false">SUM(E152,H152)</f>
        <v>1708</v>
      </c>
      <c r="K152" s="18" t="n">
        <f aca="false">SUM(F152,I152)</f>
        <v>0</v>
      </c>
      <c r="L152" s="18" t="n">
        <f aca="false">SUM(J152:K152)</f>
        <v>1708</v>
      </c>
      <c r="M152" s="16"/>
    </row>
    <row r="153" customFormat="false" ht="12.75" hidden="false" customHeight="false" outlineLevel="0" collapsed="false">
      <c r="A153" s="17"/>
      <c r="B153" s="18"/>
      <c r="C153" s="19"/>
      <c r="D153" s="60"/>
      <c r="E153" s="60"/>
      <c r="F153" s="60"/>
      <c r="G153" s="60"/>
      <c r="H153" s="18"/>
      <c r="I153" s="12"/>
      <c r="J153" s="11"/>
      <c r="K153" s="12"/>
      <c r="L153" s="21"/>
      <c r="M153" s="16"/>
    </row>
    <row r="154" customFormat="false" ht="12.75" hidden="false" customHeight="false" outlineLevel="0" collapsed="false">
      <c r="A154" s="29" t="s">
        <v>43</v>
      </c>
      <c r="B154" s="11" t="n">
        <f aca="false">SUM(B155)</f>
        <v>0</v>
      </c>
      <c r="C154" s="12" t="n">
        <f aca="false">SUM(C155)</f>
        <v>0</v>
      </c>
      <c r="D154" s="62" t="n">
        <f aca="false">SUM(D155)</f>
        <v>0</v>
      </c>
      <c r="E154" s="62" t="n">
        <f aca="false">SUM(E155)</f>
        <v>0</v>
      </c>
      <c r="F154" s="62" t="n">
        <f aca="false">SUM(F155)</f>
        <v>0</v>
      </c>
      <c r="G154" s="62" t="n">
        <f aca="false">SUM(G155)</f>
        <v>0</v>
      </c>
      <c r="H154" s="11" t="n">
        <f aca="false">SUM(H155)</f>
        <v>0</v>
      </c>
      <c r="I154" s="12" t="n">
        <f aca="false">SUM(I155)</f>
        <v>0</v>
      </c>
      <c r="J154" s="11" t="n">
        <f aca="false">SUM(J155)</f>
        <v>0</v>
      </c>
      <c r="K154" s="12" t="n">
        <f aca="false">SUM(K155)</f>
        <v>0</v>
      </c>
      <c r="L154" s="11" t="n">
        <f aca="false">SUM(L155)</f>
        <v>0</v>
      </c>
      <c r="M154" s="16"/>
    </row>
    <row r="155" customFormat="false" ht="12.75" hidden="false" customHeight="false" outlineLevel="0" collapsed="false">
      <c r="A155" s="17" t="s">
        <v>44</v>
      </c>
      <c r="B155" s="18"/>
      <c r="C155" s="19"/>
      <c r="D155" s="60" t="n">
        <f aca="false">SUM(B155:C155)</f>
        <v>0</v>
      </c>
      <c r="E155" s="60"/>
      <c r="F155" s="60"/>
      <c r="G155" s="60"/>
      <c r="H155" s="21"/>
      <c r="I155" s="12"/>
      <c r="J155" s="18" t="n">
        <f aca="false">SUM(E155,H155)</f>
        <v>0</v>
      </c>
      <c r="K155" s="18" t="n">
        <f aca="false">SUM(F155,I155)</f>
        <v>0</v>
      </c>
      <c r="L155" s="18" t="n">
        <f aca="false">SUM(J155:K155)</f>
        <v>0</v>
      </c>
      <c r="M155" s="16"/>
    </row>
    <row r="156" customFormat="false" ht="12.75" hidden="false" customHeight="false" outlineLevel="0" collapsed="false">
      <c r="A156" s="21" t="s">
        <v>45</v>
      </c>
      <c r="B156" s="18"/>
      <c r="C156" s="19"/>
      <c r="D156" s="60"/>
      <c r="E156" s="60"/>
      <c r="F156" s="60"/>
      <c r="G156" s="60"/>
      <c r="H156" s="21"/>
      <c r="I156" s="12"/>
      <c r="J156" s="18" t="n">
        <f aca="false">SUM(E156,H156)</f>
        <v>0</v>
      </c>
      <c r="K156" s="18" t="n">
        <f aca="false">SUM(F156,I156)</f>
        <v>0</v>
      </c>
      <c r="L156" s="18" t="n">
        <f aca="false">SUM(G156,J156)</f>
        <v>0</v>
      </c>
      <c r="M156" s="16"/>
    </row>
    <row r="157" customFormat="false" ht="12.75" hidden="false" customHeight="false" outlineLevel="0" collapsed="false">
      <c r="A157" s="17" t="s">
        <v>46</v>
      </c>
      <c r="B157" s="18"/>
      <c r="C157" s="19"/>
      <c r="D157" s="60"/>
      <c r="E157" s="60"/>
      <c r="F157" s="60"/>
      <c r="G157" s="60"/>
      <c r="H157" s="21"/>
      <c r="I157" s="12"/>
      <c r="J157" s="18"/>
      <c r="K157" s="19"/>
      <c r="L157" s="18"/>
      <c r="M157" s="16"/>
    </row>
    <row r="158" customFormat="false" ht="12.75" hidden="false" customHeight="false" outlineLevel="0" collapsed="false">
      <c r="A158" s="17"/>
      <c r="B158" s="11"/>
      <c r="C158" s="12"/>
      <c r="D158" s="62"/>
      <c r="E158" s="62"/>
      <c r="F158" s="62"/>
      <c r="G158" s="62"/>
      <c r="H158" s="66"/>
      <c r="I158" s="12"/>
      <c r="J158" s="11"/>
      <c r="K158" s="12"/>
      <c r="L158" s="21"/>
      <c r="M158" s="16"/>
    </row>
    <row r="159" customFormat="false" ht="12.75" hidden="false" customHeight="false" outlineLevel="0" collapsed="false">
      <c r="A159" s="29" t="s">
        <v>47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550</v>
      </c>
      <c r="I159" s="11" t="n">
        <f aca="false">SUM(I160:I161)</f>
        <v>0</v>
      </c>
      <c r="J159" s="11" t="n">
        <f aca="false">SUM(J160:J161)</f>
        <v>550</v>
      </c>
      <c r="K159" s="11" t="n">
        <f aca="false">SUM(K160:K161)</f>
        <v>0</v>
      </c>
      <c r="L159" s="11" t="n">
        <f aca="false">SUM(L160:L161)</f>
        <v>550</v>
      </c>
      <c r="M159" s="16"/>
    </row>
    <row r="160" customFormat="false" ht="12.75" hidden="false" customHeight="false" outlineLevel="0" collapsed="false">
      <c r="A160" s="17" t="s">
        <v>48</v>
      </c>
      <c r="B160" s="18"/>
      <c r="C160" s="19"/>
      <c r="D160" s="60"/>
      <c r="E160" s="60"/>
      <c r="F160" s="60"/>
      <c r="G160" s="60"/>
      <c r="H160" s="60"/>
      <c r="I160" s="60"/>
      <c r="J160" s="60" t="n">
        <f aca="false">SUM(E160,H160)</f>
        <v>0</v>
      </c>
      <c r="K160" s="60" t="n">
        <f aca="false">SUM(F160,I160)</f>
        <v>0</v>
      </c>
      <c r="L160" s="18" t="n">
        <f aca="false">SUM(J160:K160)</f>
        <v>0</v>
      </c>
      <c r="M160" s="16"/>
    </row>
    <row r="161" customFormat="false" ht="12.75" hidden="false" customHeight="false" outlineLevel="0" collapsed="false">
      <c r="A161" s="17" t="s">
        <v>49</v>
      </c>
      <c r="B161" s="18"/>
      <c r="C161" s="19"/>
      <c r="D161" s="60"/>
      <c r="E161" s="60"/>
      <c r="F161" s="60"/>
      <c r="G161" s="60" t="n">
        <f aca="false">SUM(E161:F161)</f>
        <v>0</v>
      </c>
      <c r="H161" s="18" t="n">
        <v>550</v>
      </c>
      <c r="I161" s="19"/>
      <c r="J161" s="60" t="n">
        <f aca="false">SUM(E161,H161)</f>
        <v>550</v>
      </c>
      <c r="K161" s="60" t="n">
        <f aca="false">SUM(F161,I161)</f>
        <v>0</v>
      </c>
      <c r="L161" s="18" t="n">
        <f aca="false">SUM(J161:K161)</f>
        <v>550</v>
      </c>
      <c r="M161" s="16"/>
    </row>
    <row r="162" customFormat="false" ht="12.75" hidden="false" customHeight="false" outlineLevel="0" collapsed="false">
      <c r="A162" s="10"/>
      <c r="B162" s="21"/>
      <c r="C162" s="19"/>
      <c r="D162" s="60"/>
      <c r="E162" s="60"/>
      <c r="F162" s="60"/>
      <c r="G162" s="60"/>
      <c r="H162" s="67"/>
      <c r="I162" s="19"/>
      <c r="J162" s="18"/>
      <c r="K162" s="19"/>
      <c r="L162" s="21"/>
      <c r="M162" s="16"/>
    </row>
    <row r="163" customFormat="false" ht="12.75" hidden="false" customHeight="false" outlineLevel="0" collapsed="false">
      <c r="A163" s="29" t="s">
        <v>50</v>
      </c>
      <c r="B163" s="11" t="n">
        <f aca="false">SUM(B164:B165)</f>
        <v>0</v>
      </c>
      <c r="C163" s="11" t="n">
        <f aca="false">SUM(C164:C165)</f>
        <v>0</v>
      </c>
      <c r="D163" s="11" t="n">
        <f aca="false">SUM(D164:D165)</f>
        <v>0</v>
      </c>
      <c r="E163" s="11" t="n">
        <f aca="false">SUM(E164:E165)</f>
        <v>0</v>
      </c>
      <c r="F163" s="11" t="n">
        <f aca="false">SUM(F164:F165)</f>
        <v>0</v>
      </c>
      <c r="G163" s="11" t="n">
        <f aca="false">SUM(G164:G165)</f>
        <v>0</v>
      </c>
      <c r="H163" s="11" t="n">
        <f aca="false">SUM(H164:H165)</f>
        <v>0</v>
      </c>
      <c r="I163" s="11" t="n">
        <f aca="false">SUM(I164:I165)</f>
        <v>0</v>
      </c>
      <c r="J163" s="11" t="n">
        <f aca="false">SUM(J164:J165)</f>
        <v>0</v>
      </c>
      <c r="K163" s="11" t="n">
        <f aca="false">SUM(K164:K165)</f>
        <v>0</v>
      </c>
      <c r="L163" s="11" t="n">
        <f aca="false">SUM(L164:L165)</f>
        <v>0</v>
      </c>
      <c r="M163" s="16"/>
    </row>
    <row r="164" customFormat="false" ht="12.75" hidden="false" customHeight="false" outlineLevel="0" collapsed="false">
      <c r="A164" s="17" t="s">
        <v>51</v>
      </c>
      <c r="B164" s="21"/>
      <c r="C164" s="19"/>
      <c r="D164" s="60" t="n">
        <f aca="false">SUM(B164:C164)</f>
        <v>0</v>
      </c>
      <c r="E164" s="60"/>
      <c r="F164" s="60"/>
      <c r="G164" s="60"/>
      <c r="H164" s="46"/>
      <c r="I164" s="19"/>
      <c r="J164" s="18" t="n">
        <f aca="false">SUM(B164,H164)</f>
        <v>0</v>
      </c>
      <c r="K164" s="18" t="n">
        <f aca="false">SUM(C164,I164)</f>
        <v>0</v>
      </c>
      <c r="L164" s="21"/>
      <c r="M164" s="16"/>
    </row>
    <row r="165" customFormat="false" ht="12.75" hidden="false" customHeight="false" outlineLevel="0" collapsed="false">
      <c r="A165" s="21" t="s">
        <v>52</v>
      </c>
      <c r="B165" s="21"/>
      <c r="C165" s="19"/>
      <c r="D165" s="60"/>
      <c r="E165" s="60"/>
      <c r="F165" s="60"/>
      <c r="G165" s="60"/>
      <c r="H165" s="60"/>
      <c r="I165" s="18"/>
      <c r="J165" s="18" t="n">
        <f aca="false">SUM(B165,H165)</f>
        <v>0</v>
      </c>
      <c r="K165" s="18" t="n">
        <f aca="false">SUM(C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17"/>
      <c r="B166" s="30"/>
      <c r="C166" s="19"/>
      <c r="D166" s="68"/>
      <c r="E166" s="62"/>
      <c r="F166" s="62"/>
      <c r="G166" s="62"/>
      <c r="H166" s="46"/>
      <c r="I166" s="19"/>
      <c r="J166" s="18"/>
      <c r="K166" s="12"/>
      <c r="L166" s="30"/>
      <c r="M166" s="16"/>
    </row>
    <row r="167" customFormat="false" ht="12.75" hidden="false" customHeight="false" outlineLevel="0" collapsed="false">
      <c r="A167" s="31" t="s">
        <v>53</v>
      </c>
      <c r="B167" s="32" t="n">
        <f aca="false">SUM(B119,B124,B128,B141,B154,B159,B163)</f>
        <v>201886</v>
      </c>
      <c r="C167" s="32" t="n">
        <f aca="false">SUM(C119,C124,C128,C141,C154,C159,C163)</f>
        <v>0</v>
      </c>
      <c r="D167" s="69" t="n">
        <f aca="false">SUM(D119,D124,D128,D141,D154,D159,D163)</f>
        <v>201886</v>
      </c>
      <c r="E167" s="69" t="n">
        <f aca="false">SUM(E119,E124,E128,E141,E154,E159,E163)</f>
        <v>246496</v>
      </c>
      <c r="F167" s="69" t="n">
        <f aca="false">SUM(F119,F124,F128,F141,F154,F159,F163)</f>
        <v>0</v>
      </c>
      <c r="G167" s="69" t="n">
        <f aca="false">SUM(G119,G124,G128,G141,G154,G159,G163)</f>
        <v>246496</v>
      </c>
      <c r="H167" s="32" t="n">
        <f aca="false">SUM(H119,H124,H128,H141,H154,H159,H163)</f>
        <v>32698</v>
      </c>
      <c r="I167" s="34" t="n">
        <f aca="false">SUM(I119,I124,I128,I141,I154,I159,I163)</f>
        <v>0</v>
      </c>
      <c r="J167" s="32" t="n">
        <f aca="false">SUM(J119,J124,J128,J141,J154,J159,J163)</f>
        <v>279194</v>
      </c>
      <c r="K167" s="34" t="n">
        <f aca="false">SUM(K119,K124,K128,K141,K154,K159,K163)</f>
        <v>0</v>
      </c>
      <c r="L167" s="32" t="n">
        <f aca="false">SUM(L119,L124,L128,L141,L154,L159,L163)</f>
        <v>279194</v>
      </c>
      <c r="M167" s="16"/>
    </row>
    <row r="168" customFormat="false" ht="12.75" hidden="false" customHeight="false" outlineLevel="0" collapsed="false">
      <c r="A168" s="35" t="s">
        <v>54</v>
      </c>
      <c r="B168" s="11" t="n">
        <f aca="false">SUM(B169:B172)</f>
        <v>0</v>
      </c>
      <c r="C168" s="11" t="n">
        <f aca="false">SUM(C169:C172)</f>
        <v>0</v>
      </c>
      <c r="D168" s="11" t="n">
        <f aca="false">SUM(D169:D172)</f>
        <v>0</v>
      </c>
      <c r="E168" s="11" t="n">
        <f aca="false">SUM(E169:E172)</f>
        <v>7545</v>
      </c>
      <c r="F168" s="11" t="n">
        <f aca="false">SUM(F169:F172)</f>
        <v>0</v>
      </c>
      <c r="G168" s="11" t="n">
        <f aca="false">SUM(G169:G172)</f>
        <v>7545</v>
      </c>
      <c r="H168" s="11" t="n">
        <f aca="false">SUM(H169:H172)</f>
        <v>0</v>
      </c>
      <c r="I168" s="13" t="n">
        <f aca="false">SUM(I169:I172)</f>
        <v>0</v>
      </c>
      <c r="J168" s="11" t="n">
        <f aca="false">SUM(J169:J172)</f>
        <v>7545</v>
      </c>
      <c r="K168" s="11" t="n">
        <f aca="false">SUM(K169:K172)</f>
        <v>0</v>
      </c>
      <c r="L168" s="11" t="n">
        <f aca="false">SUM(L169:L172)</f>
        <v>7545</v>
      </c>
      <c r="M168" s="16"/>
    </row>
    <row r="169" customFormat="false" ht="12.75" hidden="false" customHeight="false" outlineLevel="0" collapsed="false">
      <c r="A169" s="36" t="s">
        <v>55</v>
      </c>
      <c r="B169" s="11"/>
      <c r="C169" s="11"/>
      <c r="D169" s="62"/>
      <c r="E169" s="62"/>
      <c r="F169" s="62"/>
      <c r="G169" s="62"/>
      <c r="H169" s="46"/>
      <c r="I169" s="12"/>
      <c r="J169" s="18" t="n">
        <f aca="false">SUM(E169,H169)</f>
        <v>0</v>
      </c>
      <c r="K169" s="18" t="n">
        <f aca="false">SUM(F169,I169)</f>
        <v>0</v>
      </c>
      <c r="L169" s="18" t="n">
        <f aca="false">SUM(J169:K169)</f>
        <v>0</v>
      </c>
      <c r="M169" s="16"/>
    </row>
    <row r="170" customFormat="false" ht="12.75" hidden="false" customHeight="false" outlineLevel="0" collapsed="false">
      <c r="A170" s="36" t="s">
        <v>56</v>
      </c>
      <c r="B170" s="11"/>
      <c r="C170" s="11"/>
      <c r="D170" s="62"/>
      <c r="E170" s="62"/>
      <c r="F170" s="62"/>
      <c r="G170" s="62"/>
      <c r="H170" s="46"/>
      <c r="I170" s="12"/>
      <c r="J170" s="18" t="n">
        <f aca="false">SUM(E170,H170)</f>
        <v>0</v>
      </c>
      <c r="K170" s="18" t="n">
        <f aca="false">SUM(F170,I170)</f>
        <v>0</v>
      </c>
      <c r="L170" s="18" t="n">
        <f aca="false">SUM(J170:K170)</f>
        <v>0</v>
      </c>
      <c r="M170" s="16"/>
    </row>
    <row r="171" customFormat="false" ht="12.75" hidden="false" customHeight="false" outlineLevel="0" collapsed="false">
      <c r="A171" s="36" t="s">
        <v>57</v>
      </c>
      <c r="B171" s="11"/>
      <c r="C171" s="11"/>
      <c r="D171" s="62"/>
      <c r="E171" s="62"/>
      <c r="F171" s="62"/>
      <c r="G171" s="62"/>
      <c r="H171" s="46"/>
      <c r="I171" s="12"/>
      <c r="J171" s="18" t="n">
        <f aca="false">SUM(E171,H171)</f>
        <v>0</v>
      </c>
      <c r="K171" s="18" t="n">
        <f aca="false">SUM(F171,I171)</f>
        <v>0</v>
      </c>
      <c r="L171" s="18" t="n">
        <f aca="false">SUM(J171:K171)</f>
        <v>0</v>
      </c>
      <c r="M171" s="16"/>
    </row>
    <row r="172" customFormat="false" ht="12.75" hidden="false" customHeight="false" outlineLevel="0" collapsed="false">
      <c r="A172" s="36" t="s">
        <v>58</v>
      </c>
      <c r="B172" s="18"/>
      <c r="C172" s="18"/>
      <c r="D172" s="18"/>
      <c r="E172" s="18" t="n">
        <v>7545</v>
      </c>
      <c r="F172" s="18"/>
      <c r="G172" s="18" t="n">
        <f aca="false">SUM(E172:F172)</f>
        <v>7545</v>
      </c>
      <c r="H172" s="18"/>
      <c r="I172" s="26"/>
      <c r="J172" s="18" t="n">
        <f aca="false">SUM(E172,H172)</f>
        <v>7545</v>
      </c>
      <c r="K172" s="18" t="n">
        <f aca="false">SUM(F172,I172)</f>
        <v>0</v>
      </c>
      <c r="L172" s="18" t="n">
        <f aca="false">SUM(J172:K172)</f>
        <v>7545</v>
      </c>
      <c r="M172" s="16"/>
    </row>
    <row r="173" customFormat="false" ht="12.75" hidden="false" customHeight="false" outlineLevel="0" collapsed="false">
      <c r="A173" s="37" t="s">
        <v>59</v>
      </c>
      <c r="B173" s="38" t="n">
        <f aca="false">SUM(B167,B168)</f>
        <v>201886</v>
      </c>
      <c r="C173" s="38" t="n">
        <f aca="false">SUM(C167,C168)</f>
        <v>0</v>
      </c>
      <c r="D173" s="38" t="n">
        <f aca="false">SUM(D167,D168)</f>
        <v>201886</v>
      </c>
      <c r="E173" s="38" t="n">
        <f aca="false">SUM(E167,E168)</f>
        <v>254041</v>
      </c>
      <c r="F173" s="38" t="n">
        <f aca="false">SUM(F167,F168)</f>
        <v>0</v>
      </c>
      <c r="G173" s="38" t="n">
        <f aca="false">SUM(G167,G168)</f>
        <v>254041</v>
      </c>
      <c r="H173" s="38" t="n">
        <f aca="false">SUM(H167,H168)</f>
        <v>32698</v>
      </c>
      <c r="I173" s="39" t="n">
        <f aca="false">SUM(I167,I168)</f>
        <v>0</v>
      </c>
      <c r="J173" s="38" t="n">
        <f aca="false">SUM(J167,J168)</f>
        <v>286739</v>
      </c>
      <c r="K173" s="38" t="n">
        <f aca="false">SUM(K167,K168)</f>
        <v>0</v>
      </c>
      <c r="L173" s="38" t="n">
        <f aca="false">SUM(L167,L168)</f>
        <v>286739</v>
      </c>
      <c r="M173" s="16"/>
    </row>
    <row r="174" customFormat="false" ht="12.75" hidden="false" customHeight="true" outlineLevel="0" collapsed="false">
      <c r="A174" s="40"/>
      <c r="B174" s="12"/>
      <c r="C174" s="12"/>
      <c r="D174" s="12"/>
      <c r="E174" s="12"/>
      <c r="F174" s="12"/>
      <c r="G174" s="12"/>
      <c r="H174" s="40"/>
      <c r="I174" s="12"/>
      <c r="J174" s="12"/>
      <c r="K174" s="12"/>
      <c r="L174" s="16"/>
      <c r="M174" s="16"/>
    </row>
    <row r="175" customFormat="false" ht="14.25" hidden="false" customHeight="true" outlineLevel="0" collapsed="false">
      <c r="A175" s="42" t="s">
        <v>60</v>
      </c>
      <c r="B175" s="43" t="s">
        <v>90</v>
      </c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16"/>
    </row>
    <row r="176" customFormat="false" ht="12.6" hidden="false" customHeight="true" outlineLevel="0" collapsed="false">
      <c r="A176" s="42"/>
      <c r="B176" s="8" t="s">
        <v>5</v>
      </c>
      <c r="C176" s="8" t="s">
        <v>6</v>
      </c>
      <c r="D176" s="8" t="s">
        <v>7</v>
      </c>
      <c r="E176" s="9" t="s">
        <v>8</v>
      </c>
      <c r="F176" s="9"/>
      <c r="G176" s="9"/>
      <c r="H176" s="9" t="s">
        <v>9</v>
      </c>
      <c r="I176" s="9"/>
      <c r="J176" s="9" t="s">
        <v>10</v>
      </c>
      <c r="K176" s="9"/>
      <c r="L176" s="9"/>
      <c r="M176" s="16"/>
    </row>
    <row r="177" customFormat="false" ht="33" hidden="false" customHeight="true" outlineLevel="0" collapsed="false">
      <c r="A177" s="42"/>
      <c r="B177" s="8"/>
      <c r="C177" s="8"/>
      <c r="D177" s="8"/>
      <c r="E177" s="7" t="s">
        <v>5</v>
      </c>
      <c r="F177" s="7" t="s">
        <v>6</v>
      </c>
      <c r="G177" s="7" t="s">
        <v>11</v>
      </c>
      <c r="H177" s="7" t="s">
        <v>5</v>
      </c>
      <c r="I177" s="7" t="s">
        <v>6</v>
      </c>
      <c r="J177" s="7" t="s">
        <v>5</v>
      </c>
      <c r="K177" s="7" t="s">
        <v>6</v>
      </c>
      <c r="L177" s="7" t="s">
        <v>11</v>
      </c>
      <c r="M177" s="16"/>
    </row>
    <row r="178" customFormat="false" ht="12.75" hidden="false" customHeight="true" outlineLevel="0" collapsed="false">
      <c r="A178" s="44" t="s">
        <v>62</v>
      </c>
      <c r="B178" s="14" t="n">
        <v>767851</v>
      </c>
      <c r="C178" s="14" t="n">
        <v>8116</v>
      </c>
      <c r="D178" s="15" t="n">
        <f aca="false">SUM(B178:C178)</f>
        <v>775967</v>
      </c>
      <c r="E178" s="14" t="n">
        <v>924708</v>
      </c>
      <c r="F178" s="14" t="n">
        <v>8571</v>
      </c>
      <c r="G178" s="15" t="n">
        <f aca="false">SUM(E178:F178)</f>
        <v>933279</v>
      </c>
      <c r="H178" s="70" t="n">
        <v>21254</v>
      </c>
      <c r="I178" s="14"/>
      <c r="J178" s="14" t="n">
        <f aca="false">SUM(E178,H178)</f>
        <v>945962</v>
      </c>
      <c r="K178" s="14" t="n">
        <f aca="false">SUM(F178,I178)</f>
        <v>8571</v>
      </c>
      <c r="L178" s="14" t="n">
        <f aca="false">SUM(J178:K178)</f>
        <v>954533</v>
      </c>
      <c r="M178" s="16"/>
    </row>
    <row r="179" customFormat="false" ht="12.75" hidden="false" customHeight="true" outlineLevel="0" collapsed="false">
      <c r="A179" s="17"/>
      <c r="B179" s="18"/>
      <c r="C179" s="18"/>
      <c r="D179" s="13"/>
      <c r="E179" s="18"/>
      <c r="F179" s="18"/>
      <c r="G179" s="13"/>
      <c r="H179" s="71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 t="s">
        <v>63</v>
      </c>
      <c r="B180" s="11" t="n">
        <v>172038</v>
      </c>
      <c r="C180" s="11" t="n">
        <v>2191</v>
      </c>
      <c r="D180" s="13" t="n">
        <f aca="false">SUM(B180:C180)</f>
        <v>174229</v>
      </c>
      <c r="E180" s="11" t="n">
        <v>205550</v>
      </c>
      <c r="F180" s="11" t="n">
        <v>2291</v>
      </c>
      <c r="G180" s="13" t="n">
        <f aca="false">SUM(E180:F180)</f>
        <v>207841</v>
      </c>
      <c r="H180" s="71" t="n">
        <v>7038</v>
      </c>
      <c r="I180" s="11"/>
      <c r="J180" s="11" t="n">
        <f aca="false">SUM(E180,H180)</f>
        <v>212588</v>
      </c>
      <c r="K180" s="11" t="n">
        <f aca="false">SUM(F180,I180)</f>
        <v>2291</v>
      </c>
      <c r="L180" s="11" t="n">
        <f aca="false">SUM(J180:K180)</f>
        <v>214879</v>
      </c>
      <c r="M180" s="16"/>
    </row>
    <row r="181" customFormat="false" ht="12.75" hidden="false" customHeight="true" outlineLevel="0" collapsed="false">
      <c r="A181" s="17"/>
      <c r="B181" s="18"/>
      <c r="C181" s="18"/>
      <c r="D181" s="13"/>
      <c r="E181" s="18"/>
      <c r="F181" s="18"/>
      <c r="G181" s="13"/>
      <c r="H181" s="71"/>
      <c r="I181" s="11"/>
      <c r="J181" s="11"/>
      <c r="K181" s="13"/>
      <c r="L181" s="11"/>
      <c r="M181" s="16"/>
    </row>
    <row r="182" customFormat="false" ht="12.75" hidden="false" customHeight="true" outlineLevel="0" collapsed="false">
      <c r="A182" s="10" t="s">
        <v>64</v>
      </c>
      <c r="B182" s="11" t="n">
        <v>262341</v>
      </c>
      <c r="C182" s="11" t="n">
        <v>5486</v>
      </c>
      <c r="D182" s="13" t="n">
        <f aca="false">SUM(B182:C182)</f>
        <v>267827</v>
      </c>
      <c r="E182" s="11" t="n">
        <v>290022</v>
      </c>
      <c r="F182" s="11" t="n">
        <v>5486</v>
      </c>
      <c r="G182" s="13" t="n">
        <f aca="false">SUM(E182:F182)</f>
        <v>295508</v>
      </c>
      <c r="H182" s="71" t="n">
        <v>11297</v>
      </c>
      <c r="I182" s="11"/>
      <c r="J182" s="11" t="n">
        <f aca="false">SUM(E182,H182)</f>
        <v>301319</v>
      </c>
      <c r="K182" s="11" t="n">
        <f aca="false">SUM(F182,I182)</f>
        <v>5486</v>
      </c>
      <c r="L182" s="11" t="n">
        <f aca="false">SUM(J182:K182)</f>
        <v>306805</v>
      </c>
      <c r="M182" s="16"/>
    </row>
    <row r="183" customFormat="false" ht="12.75" hidden="false" customHeight="true" outlineLevel="0" collapsed="false">
      <c r="A183" s="17" t="s">
        <v>65</v>
      </c>
      <c r="B183" s="18"/>
      <c r="C183" s="18"/>
      <c r="D183" s="26"/>
      <c r="E183" s="26"/>
      <c r="F183" s="26"/>
      <c r="G183" s="26"/>
      <c r="H183" s="71"/>
      <c r="I183" s="11"/>
      <c r="J183" s="11"/>
      <c r="K183" s="13"/>
      <c r="L183" s="11"/>
      <c r="M183" s="16"/>
    </row>
    <row r="184" customFormat="false" ht="12.75" hidden="false" customHeight="true" outlineLevel="0" collapsed="false">
      <c r="A184" s="10"/>
      <c r="B184" s="11"/>
      <c r="C184" s="11"/>
      <c r="D184" s="13"/>
      <c r="E184" s="13"/>
      <c r="F184" s="13"/>
      <c r="G184" s="13"/>
      <c r="H184" s="71"/>
      <c r="I184" s="11"/>
      <c r="J184" s="11"/>
      <c r="K184" s="13"/>
      <c r="L184" s="11"/>
      <c r="M184" s="16"/>
    </row>
    <row r="185" customFormat="false" ht="12.75" hidden="false" customHeight="true" outlineLevel="0" collapsed="false">
      <c r="A185" s="10" t="s">
        <v>66</v>
      </c>
      <c r="B185" s="11"/>
      <c r="C185" s="11"/>
      <c r="D185" s="13" t="n">
        <f aca="false">SUM(B185:C185)</f>
        <v>0</v>
      </c>
      <c r="E185" s="13"/>
      <c r="F185" s="13"/>
      <c r="G185" s="13"/>
      <c r="H185" s="71"/>
      <c r="I185" s="11"/>
      <c r="J185" s="11" t="n">
        <f aca="false">SUM(E185,H185)</f>
        <v>0</v>
      </c>
      <c r="K185" s="11" t="n">
        <f aca="false">SUM(F185,I185)</f>
        <v>0</v>
      </c>
      <c r="L185" s="11" t="n">
        <f aca="false">SUM(J185:K185)</f>
        <v>0</v>
      </c>
      <c r="M185" s="16"/>
    </row>
    <row r="186" customFormat="false" ht="12.75" hidden="false" customHeight="true" outlineLevel="0" collapsed="false">
      <c r="A186" s="17"/>
      <c r="B186" s="18"/>
      <c r="C186" s="18"/>
      <c r="D186" s="26"/>
      <c r="E186" s="26"/>
      <c r="F186" s="26"/>
      <c r="G186" s="26"/>
      <c r="H186" s="71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10" t="s">
        <v>67</v>
      </c>
      <c r="B187" s="11" t="n">
        <f aca="false">SUM(B188:B192)</f>
        <v>0</v>
      </c>
      <c r="C187" s="11" t="n">
        <f aca="false">SUM(C188:C192)</f>
        <v>0</v>
      </c>
      <c r="D187" s="11" t="n">
        <f aca="false">SUM(D188:D192)</f>
        <v>0</v>
      </c>
      <c r="E187" s="11" t="n">
        <f aca="false">SUM(E188:E192)</f>
        <v>0</v>
      </c>
      <c r="F187" s="11" t="n">
        <f aca="false">SUM(F188:F192)</f>
        <v>0</v>
      </c>
      <c r="G187" s="11" t="n">
        <f aca="false">SUM(G188:G192)</f>
        <v>0</v>
      </c>
      <c r="H187" s="11" t="n">
        <f aca="false">SUM(H188:H192)</f>
        <v>0</v>
      </c>
      <c r="I187" s="11" t="n">
        <f aca="false">SUM(I188:I192)</f>
        <v>0</v>
      </c>
      <c r="J187" s="11" t="n">
        <f aca="false">SUM(J188:J192)</f>
        <v>0</v>
      </c>
      <c r="K187" s="13" t="n">
        <f aca="false">SUM(K188:K192)</f>
        <v>0</v>
      </c>
      <c r="L187" s="11" t="n">
        <f aca="false">SUM(L188:L192)</f>
        <v>0</v>
      </c>
      <c r="M187" s="16"/>
    </row>
    <row r="188" customFormat="false" ht="12.75" hidden="false" customHeight="true" outlineLevel="0" collapsed="false">
      <c r="A188" s="17" t="s">
        <v>68</v>
      </c>
      <c r="B188" s="11"/>
      <c r="C188" s="11"/>
      <c r="D188" s="13"/>
      <c r="E188" s="26"/>
      <c r="F188" s="13"/>
      <c r="G188" s="26" t="n">
        <f aca="false">SUM(E188:F188)</f>
        <v>0</v>
      </c>
      <c r="H188" s="18"/>
      <c r="I188" s="26"/>
      <c r="J188" s="18" t="n">
        <f aca="false">SUM(E188,H188)</f>
        <v>0</v>
      </c>
      <c r="K188" s="18" t="n">
        <f aca="false">SUM(F188,I188)</f>
        <v>0</v>
      </c>
      <c r="L188" s="26" t="n">
        <f aca="false">SUM(J188:K188)</f>
        <v>0</v>
      </c>
      <c r="M188" s="16"/>
    </row>
    <row r="189" customFormat="false" ht="12.75" hidden="false" customHeight="true" outlineLevel="0" collapsed="false">
      <c r="A189" s="21" t="s">
        <v>69</v>
      </c>
      <c r="B189" s="18"/>
      <c r="C189" s="18"/>
      <c r="D189" s="26" t="n">
        <f aca="false">SUM(B189:C189)</f>
        <v>0</v>
      </c>
      <c r="E189" s="26"/>
      <c r="F189" s="26"/>
      <c r="G189" s="26"/>
      <c r="H189" s="72"/>
      <c r="I189" s="18"/>
      <c r="J189" s="18" t="n">
        <f aca="false">SUM(E189,H189)</f>
        <v>0</v>
      </c>
      <c r="K189" s="18" t="n">
        <f aca="false">SUM(F189,I189)</f>
        <v>0</v>
      </c>
      <c r="L189" s="18" t="n">
        <f aca="false">SUM(J189:K189)</f>
        <v>0</v>
      </c>
      <c r="M189" s="16"/>
    </row>
    <row r="190" customFormat="false" ht="12.75" hidden="false" customHeight="true" outlineLevel="0" collapsed="false">
      <c r="A190" s="21" t="s">
        <v>70</v>
      </c>
      <c r="B190" s="18"/>
      <c r="C190" s="18"/>
      <c r="D190" s="26"/>
      <c r="E190" s="26"/>
      <c r="F190" s="26"/>
      <c r="G190" s="26"/>
      <c r="H190" s="72"/>
      <c r="I190" s="18"/>
      <c r="J190" s="18" t="n">
        <f aca="false">SUM(E190,H190)</f>
        <v>0</v>
      </c>
      <c r="K190" s="18" t="n">
        <f aca="false">SUM(F190,I190)</f>
        <v>0</v>
      </c>
      <c r="L190" s="18" t="n">
        <f aca="false">SUM(J190:K190)</f>
        <v>0</v>
      </c>
      <c r="M190" s="16"/>
    </row>
    <row r="191" customFormat="false" ht="12.75" hidden="false" customHeight="true" outlineLevel="0" collapsed="false">
      <c r="A191" s="21" t="s">
        <v>71</v>
      </c>
      <c r="B191" s="18"/>
      <c r="C191" s="18"/>
      <c r="D191" s="26"/>
      <c r="E191" s="26"/>
      <c r="F191" s="26"/>
      <c r="G191" s="26"/>
      <c r="H191" s="71"/>
      <c r="I191" s="18"/>
      <c r="J191" s="18" t="n">
        <f aca="false">SUM(E191,H191)</f>
        <v>0</v>
      </c>
      <c r="K191" s="18" t="n">
        <f aca="false">SUM(F191,I191)</f>
        <v>0</v>
      </c>
      <c r="L191" s="18" t="n">
        <f aca="false">SUM(J191:K191)</f>
        <v>0</v>
      </c>
      <c r="M191" s="16"/>
    </row>
    <row r="192" customFormat="false" ht="12.75" hidden="false" customHeight="true" outlineLevel="0" collapsed="false">
      <c r="A192" s="28" t="s">
        <v>72</v>
      </c>
      <c r="B192" s="18"/>
      <c r="C192" s="18"/>
      <c r="D192" s="26"/>
      <c r="E192" s="26"/>
      <c r="F192" s="26"/>
      <c r="G192" s="26"/>
      <c r="H192" s="71"/>
      <c r="I192" s="11"/>
      <c r="J192" s="11"/>
      <c r="K192" s="13"/>
      <c r="L192" s="11"/>
      <c r="M192" s="16"/>
    </row>
    <row r="193" customFormat="false" ht="12.75" hidden="false" customHeight="true" outlineLevel="0" collapsed="false">
      <c r="A193" s="17"/>
      <c r="B193" s="11"/>
      <c r="C193" s="11"/>
      <c r="D193" s="13"/>
      <c r="E193" s="13"/>
      <c r="F193" s="13"/>
      <c r="G193" s="13"/>
      <c r="H193" s="71"/>
      <c r="I193" s="11"/>
      <c r="J193" s="11"/>
      <c r="K193" s="13"/>
      <c r="L193" s="11"/>
      <c r="M193" s="16"/>
    </row>
    <row r="194" customFormat="false" ht="12.75" hidden="false" customHeight="true" outlineLevel="0" collapsed="false">
      <c r="A194" s="10" t="s">
        <v>73</v>
      </c>
      <c r="B194" s="11" t="n">
        <v>33940</v>
      </c>
      <c r="C194" s="11"/>
      <c r="D194" s="13" t="n">
        <f aca="false">SUM(B194:C194)</f>
        <v>33940</v>
      </c>
      <c r="E194" s="13" t="n">
        <v>41783</v>
      </c>
      <c r="F194" s="13"/>
      <c r="G194" s="13" t="n">
        <f aca="false">SUM(E194:F194)</f>
        <v>41783</v>
      </c>
      <c r="H194" s="71" t="n">
        <v>-2442</v>
      </c>
      <c r="I194" s="11"/>
      <c r="J194" s="11" t="n">
        <f aca="false">SUM(E194,H194)</f>
        <v>39341</v>
      </c>
      <c r="K194" s="11" t="n">
        <f aca="false">SUM(F194,I194)</f>
        <v>0</v>
      </c>
      <c r="L194" s="11" t="n">
        <f aca="false">SUM(J194:K194)</f>
        <v>39341</v>
      </c>
      <c r="M194" s="16"/>
    </row>
    <row r="195" customFormat="false" ht="12.75" hidden="false" customHeight="true" outlineLevel="0" collapsed="false">
      <c r="A195" s="22" t="s">
        <v>74</v>
      </c>
      <c r="B195" s="73"/>
      <c r="C195" s="73"/>
      <c r="D195" s="74" t="n">
        <f aca="false">SUM(B195:C195)</f>
        <v>0</v>
      </c>
      <c r="E195" s="74"/>
      <c r="F195" s="74"/>
      <c r="G195" s="74"/>
      <c r="H195" s="75"/>
      <c r="I195" s="23"/>
      <c r="J195" s="23" t="n">
        <f aca="false">SUM(E195,H195)</f>
        <v>0</v>
      </c>
      <c r="K195" s="23" t="n">
        <f aca="false">SUM(F195,I195)</f>
        <v>0</v>
      </c>
      <c r="L195" s="23" t="n">
        <f aca="false">SUM(J195:K195)</f>
        <v>0</v>
      </c>
      <c r="M195" s="16"/>
    </row>
    <row r="196" customFormat="false" ht="12.75" hidden="false" customHeight="true" outlineLevel="0" collapsed="false">
      <c r="A196" s="17"/>
      <c r="B196" s="11"/>
      <c r="C196" s="11"/>
      <c r="D196" s="26"/>
      <c r="E196" s="26"/>
      <c r="F196" s="26"/>
      <c r="G196" s="26"/>
      <c r="H196" s="71"/>
      <c r="I196" s="11"/>
      <c r="J196" s="11"/>
      <c r="K196" s="13"/>
      <c r="L196" s="11"/>
      <c r="M196" s="16"/>
    </row>
    <row r="197" customFormat="false" ht="12.75" hidden="false" customHeight="true" outlineLevel="0" collapsed="false">
      <c r="A197" s="10" t="s">
        <v>75</v>
      </c>
      <c r="B197" s="11"/>
      <c r="C197" s="11"/>
      <c r="D197" s="13" t="n">
        <f aca="false">SUM(B197:C197)</f>
        <v>0</v>
      </c>
      <c r="E197" s="13"/>
      <c r="F197" s="13"/>
      <c r="G197" s="13" t="n">
        <f aca="false">SUM(E197:F197)</f>
        <v>0</v>
      </c>
      <c r="H197" s="71"/>
      <c r="I197" s="11"/>
      <c r="J197" s="11" t="n">
        <f aca="false">SUM(E197,H197)</f>
        <v>0</v>
      </c>
      <c r="K197" s="11" t="n">
        <f aca="false">SUM(F197,I197)</f>
        <v>0</v>
      </c>
      <c r="L197" s="11" t="n">
        <f aca="false">SUM(J197:K197)</f>
        <v>0</v>
      </c>
      <c r="M197" s="16"/>
    </row>
    <row r="198" customFormat="false" ht="12.75" hidden="false" customHeight="true" outlineLevel="0" collapsed="false">
      <c r="A198" s="17"/>
      <c r="B198" s="11"/>
      <c r="C198" s="18"/>
      <c r="D198" s="13"/>
      <c r="E198" s="13"/>
      <c r="F198" s="13"/>
      <c r="G198" s="13"/>
      <c r="H198" s="71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46" t="s">
        <v>76</v>
      </c>
      <c r="B199" s="11" t="n">
        <f aca="false">SUM(B200:B203)</f>
        <v>0</v>
      </c>
      <c r="C199" s="11" t="n">
        <f aca="false">SUM(C200:C203)</f>
        <v>0</v>
      </c>
      <c r="D199" s="11" t="n">
        <f aca="false">SUM(D200:D203)</f>
        <v>0</v>
      </c>
      <c r="E199" s="11" t="n">
        <f aca="false">SUM(E200:E203)</f>
        <v>0</v>
      </c>
      <c r="F199" s="11" t="n">
        <f aca="false">SUM(F200:F203)</f>
        <v>0</v>
      </c>
      <c r="G199" s="11" t="n">
        <f aca="false">SUM(G200:G203)</f>
        <v>0</v>
      </c>
      <c r="H199" s="11" t="n">
        <f aca="false">SUM(H200:H203)</f>
        <v>0</v>
      </c>
      <c r="I199" s="11" t="n">
        <f aca="false">SUM(I200:I203)</f>
        <v>0</v>
      </c>
      <c r="J199" s="11" t="n">
        <f aca="false">SUM(J200:J203)</f>
        <v>0</v>
      </c>
      <c r="K199" s="13" t="n">
        <f aca="false">SUM(K200:K203)</f>
        <v>0</v>
      </c>
      <c r="L199" s="11" t="n">
        <f aca="false">SUM(L200:L203)</f>
        <v>0</v>
      </c>
      <c r="M199" s="16"/>
    </row>
    <row r="200" customFormat="false" ht="12.75" hidden="false" customHeight="true" outlineLevel="0" collapsed="false">
      <c r="A200" s="21" t="s">
        <v>77</v>
      </c>
      <c r="B200" s="11"/>
      <c r="C200" s="11"/>
      <c r="D200" s="26" t="n">
        <f aca="false">SUM(B200:C200)</f>
        <v>0</v>
      </c>
      <c r="E200" s="26"/>
      <c r="F200" s="26"/>
      <c r="G200" s="26"/>
      <c r="H200" s="72"/>
      <c r="I200" s="18"/>
      <c r="J200" s="18" t="n">
        <f aca="false">SUM(E200,H200)</f>
        <v>0</v>
      </c>
      <c r="K200" s="18" t="n">
        <f aca="false">SUM(F200,I200)</f>
        <v>0</v>
      </c>
      <c r="L200" s="18" t="n">
        <f aca="false">SUM(J200:K200)</f>
        <v>0</v>
      </c>
      <c r="M200" s="16"/>
    </row>
    <row r="201" customFormat="false" ht="12.75" hidden="false" customHeight="true" outlineLevel="0" collapsed="false">
      <c r="A201" s="21" t="s">
        <v>78</v>
      </c>
      <c r="B201" s="18"/>
      <c r="C201" s="18"/>
      <c r="D201" s="26" t="n">
        <f aca="false">SUM(B201:C201)</f>
        <v>0</v>
      </c>
      <c r="E201" s="26"/>
      <c r="F201" s="26"/>
      <c r="G201" s="26"/>
      <c r="H201" s="72"/>
      <c r="I201" s="18"/>
      <c r="J201" s="18" t="n">
        <f aca="false">SUM(E201,H201)</f>
        <v>0</v>
      </c>
      <c r="K201" s="18" t="n">
        <f aca="false">SUM(F201,I201)</f>
        <v>0</v>
      </c>
      <c r="L201" s="18" t="n">
        <f aca="false">SUM(J201:K201)</f>
        <v>0</v>
      </c>
      <c r="M201" s="16"/>
    </row>
    <row r="202" customFormat="false" ht="12.75" hidden="false" customHeight="true" outlineLevel="0" collapsed="false">
      <c r="A202" s="28"/>
      <c r="B202" s="11"/>
      <c r="C202" s="11"/>
      <c r="D202" s="26"/>
      <c r="E202" s="26"/>
      <c r="F202" s="26"/>
      <c r="G202" s="26"/>
      <c r="H202" s="71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28"/>
      <c r="B203" s="47"/>
      <c r="C203" s="47"/>
      <c r="D203" s="26"/>
      <c r="E203" s="26"/>
      <c r="F203" s="26"/>
      <c r="G203" s="26"/>
      <c r="H203" s="71"/>
      <c r="I203" s="11"/>
      <c r="J203" s="11"/>
      <c r="K203" s="13"/>
      <c r="L203" s="11"/>
      <c r="M203" s="16"/>
    </row>
    <row r="204" customFormat="false" ht="12.75" hidden="false" customHeight="true" outlineLevel="0" collapsed="false">
      <c r="A204" s="17"/>
      <c r="B204" s="11"/>
      <c r="C204" s="11"/>
      <c r="D204" s="13"/>
      <c r="E204" s="13"/>
      <c r="F204" s="13"/>
      <c r="G204" s="13"/>
      <c r="H204" s="71"/>
      <c r="I204" s="11"/>
      <c r="J204" s="11"/>
      <c r="K204" s="13"/>
      <c r="L204" s="11"/>
      <c r="M204" s="16"/>
    </row>
    <row r="205" customFormat="false" ht="12.75" hidden="false" customHeight="true" outlineLevel="0" collapsed="false">
      <c r="A205" s="17"/>
      <c r="B205" s="11"/>
      <c r="C205" s="11"/>
      <c r="D205" s="13"/>
      <c r="E205" s="13"/>
      <c r="F205" s="13"/>
      <c r="G205" s="13"/>
      <c r="H205" s="71"/>
      <c r="I205" s="11"/>
      <c r="J205" s="11"/>
      <c r="K205" s="13"/>
      <c r="L205" s="11"/>
      <c r="M205" s="16"/>
    </row>
    <row r="206" customFormat="false" ht="12.75" hidden="false" customHeight="true" outlineLevel="0" collapsed="false">
      <c r="A206" s="10"/>
      <c r="B206" s="18"/>
      <c r="C206" s="11"/>
      <c r="D206" s="13"/>
      <c r="E206" s="13"/>
      <c r="F206" s="13"/>
      <c r="G206" s="13"/>
      <c r="H206" s="71"/>
      <c r="I206" s="11"/>
      <c r="J206" s="11"/>
      <c r="K206" s="13"/>
      <c r="L206" s="11"/>
      <c r="M206" s="16"/>
    </row>
    <row r="207" customFormat="false" ht="12.75" hidden="false" customHeight="true" outlineLevel="0" collapsed="false">
      <c r="A207" s="10"/>
      <c r="B207" s="11"/>
      <c r="C207" s="11"/>
      <c r="D207" s="13"/>
      <c r="E207" s="13"/>
      <c r="F207" s="13"/>
      <c r="G207" s="13"/>
      <c r="H207" s="71"/>
      <c r="I207" s="11"/>
      <c r="J207" s="11"/>
      <c r="K207" s="13"/>
      <c r="L207" s="11"/>
      <c r="M207" s="16"/>
    </row>
    <row r="208" customFormat="false" ht="12.75" hidden="false" customHeight="true" outlineLevel="0" collapsed="false">
      <c r="A208" s="17"/>
      <c r="B208" s="11"/>
      <c r="C208" s="11"/>
      <c r="D208" s="13"/>
      <c r="E208" s="13"/>
      <c r="F208" s="13"/>
      <c r="G208" s="13"/>
      <c r="H208" s="71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17"/>
      <c r="B209" s="11"/>
      <c r="C209" s="11"/>
      <c r="D209" s="13"/>
      <c r="E209" s="13"/>
      <c r="F209" s="13"/>
      <c r="G209" s="13"/>
      <c r="H209" s="71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17"/>
      <c r="B210" s="11"/>
      <c r="C210" s="11"/>
      <c r="D210" s="13"/>
      <c r="E210" s="13"/>
      <c r="F210" s="13"/>
      <c r="G210" s="13"/>
      <c r="H210" s="71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17"/>
      <c r="B211" s="11"/>
      <c r="C211" s="11"/>
      <c r="D211" s="13"/>
      <c r="E211" s="13"/>
      <c r="F211" s="13"/>
      <c r="G211" s="13"/>
      <c r="H211" s="71"/>
      <c r="I211" s="11"/>
      <c r="J211" s="11"/>
      <c r="K211" s="13"/>
      <c r="L211" s="11"/>
      <c r="M211" s="16"/>
    </row>
    <row r="212" customFormat="false" ht="12.75" hidden="false" customHeight="true" outlineLevel="0" collapsed="false">
      <c r="A212" s="35" t="s">
        <v>79</v>
      </c>
      <c r="B212" s="11" t="n">
        <f aca="false">SUM(B213:B215)</f>
        <v>0</v>
      </c>
      <c r="C212" s="11" t="n">
        <f aca="false">SUM(C213:C215)</f>
        <v>0</v>
      </c>
      <c r="D212" s="13" t="n">
        <f aca="false">SUM(D213:D215)</f>
        <v>0</v>
      </c>
      <c r="E212" s="13" t="n">
        <f aca="false">SUM(E213:E215)</f>
        <v>0</v>
      </c>
      <c r="F212" s="13" t="n">
        <f aca="false">SUM(F213:F215)</f>
        <v>0</v>
      </c>
      <c r="G212" s="13" t="n">
        <f aca="false">SUM(G213:G215)</f>
        <v>0</v>
      </c>
      <c r="H212" s="11" t="n">
        <f aca="false">SUM(H213:H215)</f>
        <v>0</v>
      </c>
      <c r="I212" s="13" t="n">
        <f aca="false">SUM(I213:I215)</f>
        <v>0</v>
      </c>
      <c r="J212" s="11" t="n">
        <f aca="false">SUM(J213:J215)</f>
        <v>0</v>
      </c>
      <c r="K212" s="13" t="n">
        <f aca="false">SUM(K213:K215)</f>
        <v>0</v>
      </c>
      <c r="L212" s="13" t="n">
        <f aca="false">SUM(L213:L215)</f>
        <v>0</v>
      </c>
      <c r="M212" s="16"/>
    </row>
    <row r="213" customFormat="false" ht="12.75" hidden="false" customHeight="true" outlineLevel="0" collapsed="false">
      <c r="A213" s="36" t="s">
        <v>80</v>
      </c>
      <c r="B213" s="18"/>
      <c r="C213" s="18"/>
      <c r="D213" s="26" t="n">
        <f aca="false">SUM(B213:C213)</f>
        <v>0</v>
      </c>
      <c r="E213" s="26"/>
      <c r="F213" s="26"/>
      <c r="G213" s="26"/>
      <c r="H213" s="71"/>
      <c r="I213" s="11"/>
      <c r="J213" s="18" t="n">
        <f aca="false">SUM(E213,H213)</f>
        <v>0</v>
      </c>
      <c r="K213" s="18" t="n">
        <f aca="false">SUM(F213,I213)</f>
        <v>0</v>
      </c>
      <c r="L213" s="18" t="n">
        <f aca="false">SUM(J213:K213)</f>
        <v>0</v>
      </c>
      <c r="M213" s="16"/>
    </row>
    <row r="214" customFormat="false" ht="12.75" hidden="false" customHeight="true" outlineLevel="0" collapsed="false">
      <c r="A214" s="36" t="s">
        <v>81</v>
      </c>
      <c r="B214" s="18"/>
      <c r="C214" s="18"/>
      <c r="D214" s="26" t="n">
        <f aca="false">SUM(B214:C214)</f>
        <v>0</v>
      </c>
      <c r="E214" s="26"/>
      <c r="F214" s="26"/>
      <c r="G214" s="26"/>
      <c r="H214" s="71"/>
      <c r="I214" s="11"/>
      <c r="J214" s="18" t="n">
        <f aca="false">SUM(E214,H214)</f>
        <v>0</v>
      </c>
      <c r="K214" s="18" t="n">
        <f aca="false">SUM(F214,I214)</f>
        <v>0</v>
      </c>
      <c r="L214" s="18" t="n">
        <f aca="false">SUM(J214:K214)</f>
        <v>0</v>
      </c>
      <c r="M214" s="16"/>
    </row>
    <row r="215" customFormat="false" ht="12.75" hidden="false" customHeight="true" outlineLevel="0" collapsed="false">
      <c r="A215" s="36" t="s">
        <v>82</v>
      </c>
      <c r="B215" s="18"/>
      <c r="C215" s="18"/>
      <c r="D215" s="26" t="n">
        <f aca="false">SUM(B215:C215)</f>
        <v>0</v>
      </c>
      <c r="E215" s="26"/>
      <c r="F215" s="26"/>
      <c r="G215" s="26"/>
      <c r="H215" s="71"/>
      <c r="I215" s="11"/>
      <c r="J215" s="18" t="n">
        <f aca="false">SUM(E215,H215)</f>
        <v>0</v>
      </c>
      <c r="K215" s="18" t="n">
        <f aca="false">SUM(F215,I215)</f>
        <v>0</v>
      </c>
      <c r="L215" s="18" t="n">
        <f aca="false">SUM(J215:K215)</f>
        <v>0</v>
      </c>
      <c r="M215" s="16"/>
    </row>
    <row r="216" customFormat="false" ht="12.75" hidden="false" customHeight="true" outlineLevel="0" collapsed="false">
      <c r="A216" s="10"/>
      <c r="B216" s="18"/>
      <c r="C216" s="18"/>
      <c r="D216" s="13"/>
      <c r="E216" s="13"/>
      <c r="F216" s="13"/>
      <c r="G216" s="13"/>
      <c r="H216" s="71"/>
      <c r="I216" s="11"/>
      <c r="J216" s="11"/>
      <c r="K216" s="13"/>
      <c r="L216" s="11"/>
      <c r="M216" s="16"/>
    </row>
    <row r="217" customFormat="false" ht="12.75" hidden="false" customHeight="true" outlineLevel="0" collapsed="false">
      <c r="A217" s="10"/>
      <c r="B217" s="18"/>
      <c r="C217" s="18"/>
      <c r="D217" s="13"/>
      <c r="E217" s="13"/>
      <c r="F217" s="13"/>
      <c r="G217" s="13"/>
      <c r="H217" s="71"/>
      <c r="I217" s="11"/>
      <c r="J217" s="11"/>
      <c r="K217" s="13"/>
      <c r="L217" s="11"/>
      <c r="M217" s="16"/>
    </row>
    <row r="218" customFormat="false" ht="12.75" hidden="false" customHeight="true" outlineLevel="0" collapsed="false">
      <c r="A218" s="10"/>
      <c r="B218" s="18"/>
      <c r="C218" s="18"/>
      <c r="D218" s="13"/>
      <c r="E218" s="13"/>
      <c r="F218" s="13"/>
      <c r="G218" s="13"/>
      <c r="H218" s="76"/>
      <c r="I218" s="11"/>
      <c r="J218" s="11"/>
      <c r="K218" s="13"/>
      <c r="L218" s="11"/>
      <c r="M218" s="16"/>
    </row>
    <row r="219" customFormat="false" ht="12.75" hidden="false" customHeight="true" outlineLevel="0" collapsed="false">
      <c r="A219" s="54" t="s">
        <v>83</v>
      </c>
      <c r="B219" s="55" t="n">
        <f aca="false">SUM(B178,B180,B182,B185,B187,B194,B197,B199,B212)</f>
        <v>1236170</v>
      </c>
      <c r="C219" s="55" t="n">
        <f aca="false">SUM(C178,C180,C182,C185,C187,C194,C197,C199,C212)</f>
        <v>15793</v>
      </c>
      <c r="D219" s="55" t="n">
        <f aca="false">SUM(D178,D180,D182,D185,D187,D194,D197,D199,D212)</f>
        <v>1251963</v>
      </c>
      <c r="E219" s="55" t="n">
        <f aca="false">SUM(E178,E180,E182,E185,E187,E194,E197,E199,E212)</f>
        <v>1462063</v>
      </c>
      <c r="F219" s="55" t="n">
        <f aca="false">SUM(F178,F180,F182,F185,F187,F194,F197,F199,F212)</f>
        <v>16348</v>
      </c>
      <c r="G219" s="55" t="n">
        <f aca="false">SUM(G178,G180,G182,G185,G187,G194,G197,G199,G212)</f>
        <v>1478411</v>
      </c>
      <c r="H219" s="77" t="n">
        <f aca="false">SUM(H178,H180,H182,H185,H187,H194,H197,H199,H212)</f>
        <v>37147</v>
      </c>
      <c r="I219" s="55" t="n">
        <f aca="false">SUM(I178,I180,I182,I185,I187,I194,I197,I199,I212)</f>
        <v>0</v>
      </c>
      <c r="J219" s="55" t="n">
        <f aca="false">SUM(J178,J180,J182,J185,J187,J194,J197,J199,J212)</f>
        <v>1499210</v>
      </c>
      <c r="K219" s="77" t="n">
        <f aca="false">SUM(K178,K180,K182,K185,K187,K194,K197,K199,K212)</f>
        <v>16348</v>
      </c>
      <c r="L219" s="55" t="n">
        <f aca="false">SUM(L178,L180,L182,L185,L187,L194,L197,L199,L212)</f>
        <v>1515558</v>
      </c>
      <c r="M219" s="16"/>
    </row>
    <row r="220" customFormat="false" ht="12.75" hidden="false" customHeight="true" outlineLevel="0" collapsed="false">
      <c r="A220" s="46" t="s">
        <v>84</v>
      </c>
      <c r="B220" s="13"/>
      <c r="C220" s="12"/>
      <c r="D220" s="11"/>
      <c r="E220" s="11"/>
      <c r="F220" s="12"/>
      <c r="G220" s="11"/>
      <c r="H220" s="78"/>
      <c r="I220" s="11"/>
      <c r="J220" s="11"/>
      <c r="K220" s="13"/>
      <c r="L220" s="21"/>
      <c r="M220" s="16"/>
    </row>
    <row r="221" customFormat="false" ht="12.75" hidden="false" customHeight="true" outlineLevel="0" collapsed="false">
      <c r="A221" s="21" t="s">
        <v>85</v>
      </c>
      <c r="B221" s="13"/>
      <c r="C221" s="12"/>
      <c r="D221" s="11"/>
      <c r="E221" s="11"/>
      <c r="F221" s="12"/>
      <c r="G221" s="11"/>
      <c r="H221" s="78"/>
      <c r="I221" s="11"/>
      <c r="J221" s="11"/>
      <c r="K221" s="13"/>
      <c r="L221" s="21"/>
      <c r="M221" s="16"/>
    </row>
    <row r="222" customFormat="false" ht="12.75" hidden="false" customHeight="true" outlineLevel="0" collapsed="false">
      <c r="A222" s="21" t="s">
        <v>86</v>
      </c>
      <c r="B222" s="13"/>
      <c r="C222" s="12"/>
      <c r="D222" s="11"/>
      <c r="E222" s="11"/>
      <c r="F222" s="12"/>
      <c r="G222" s="11"/>
      <c r="H222" s="78"/>
      <c r="I222" s="11"/>
      <c r="J222" s="11"/>
      <c r="K222" s="13"/>
      <c r="L222" s="21"/>
      <c r="M222" s="16"/>
    </row>
    <row r="223" customFormat="false" ht="12.75" hidden="false" customHeight="true" outlineLevel="0" collapsed="false">
      <c r="A223" s="21" t="s">
        <v>87</v>
      </c>
      <c r="B223" s="13"/>
      <c r="C223" s="12"/>
      <c r="D223" s="11"/>
      <c r="E223" s="11"/>
      <c r="F223" s="12"/>
      <c r="G223" s="11"/>
      <c r="H223" s="78"/>
      <c r="I223" s="11"/>
      <c r="J223" s="11"/>
      <c r="K223" s="13"/>
      <c r="L223" s="21"/>
      <c r="M223" s="16"/>
    </row>
    <row r="224" customFormat="false" ht="12.75" hidden="false" customHeight="true" outlineLevel="0" collapsed="false">
      <c r="A224" s="54" t="s">
        <v>88</v>
      </c>
      <c r="B224" s="38" t="n">
        <f aca="false">SUM(B219:B223)</f>
        <v>1236170</v>
      </c>
      <c r="C224" s="38" t="n">
        <f aca="false">SUM(C219:C223)</f>
        <v>15793</v>
      </c>
      <c r="D224" s="38" t="n">
        <f aca="false">SUM(D219:D223)</f>
        <v>1251963</v>
      </c>
      <c r="E224" s="38" t="n">
        <f aca="false">SUM(E219:E223)</f>
        <v>1462063</v>
      </c>
      <c r="F224" s="38" t="n">
        <f aca="false">SUM(F219:F223)</f>
        <v>16348</v>
      </c>
      <c r="G224" s="38" t="n">
        <f aca="false">SUM(G219:G223)</f>
        <v>1478411</v>
      </c>
      <c r="H224" s="39" t="n">
        <f aca="false">SUM(H219:H223)</f>
        <v>37147</v>
      </c>
      <c r="I224" s="38" t="n">
        <f aca="false">SUM(I219:I223)</f>
        <v>0</v>
      </c>
      <c r="J224" s="38" t="n">
        <f aca="false">SUM(J219:J223)</f>
        <v>1499210</v>
      </c>
      <c r="K224" s="39" t="n">
        <f aca="false">SUM(K219:K223)</f>
        <v>16348</v>
      </c>
      <c r="L224" s="38" t="n">
        <f aca="false">SUM(L219:L223)</f>
        <v>1515558</v>
      </c>
      <c r="M224" s="16"/>
    </row>
    <row r="225" customFormat="false" ht="12.75" hidden="false" customHeight="tru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56"/>
      <c r="L225" s="16"/>
      <c r="M225" s="16"/>
    </row>
    <row r="226" customFormat="false" ht="12.75" hidden="false" customHeight="false" outlineLevel="0" collapsed="false">
      <c r="A226" s="3" t="s">
        <v>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27"/>
      <c r="L227" s="57" t="s">
        <v>2</v>
      </c>
      <c r="M227" s="16"/>
    </row>
    <row r="228" customFormat="false" ht="14.25" hidden="false" customHeight="true" outlineLevel="0" collapsed="false">
      <c r="A228" s="42" t="s">
        <v>3</v>
      </c>
      <c r="B228" s="43" t="s">
        <v>91</v>
      </c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16"/>
    </row>
    <row r="229" customFormat="false" ht="12.75" hidden="false" customHeight="true" outlineLevel="0" collapsed="false">
      <c r="A229" s="42"/>
      <c r="B229" s="8" t="s">
        <v>5</v>
      </c>
      <c r="C229" s="8" t="s">
        <v>6</v>
      </c>
      <c r="D229" s="8" t="s">
        <v>7</v>
      </c>
      <c r="E229" s="9" t="s">
        <v>8</v>
      </c>
      <c r="F229" s="9"/>
      <c r="G229" s="9"/>
      <c r="H229" s="9" t="s">
        <v>9</v>
      </c>
      <c r="I229" s="9"/>
      <c r="J229" s="9" t="s">
        <v>10</v>
      </c>
      <c r="K229" s="9"/>
      <c r="L229" s="9"/>
      <c r="M229" s="16"/>
    </row>
    <row r="230" customFormat="false" ht="33" hidden="false" customHeight="true" outlineLevel="0" collapsed="false">
      <c r="A230" s="42"/>
      <c r="B230" s="8"/>
      <c r="C230" s="8"/>
      <c r="D230" s="8"/>
      <c r="E230" s="7" t="s">
        <v>5</v>
      </c>
      <c r="F230" s="7" t="s">
        <v>6</v>
      </c>
      <c r="G230" s="7" t="s">
        <v>11</v>
      </c>
      <c r="H230" s="7" t="s">
        <v>5</v>
      </c>
      <c r="I230" s="7" t="s">
        <v>6</v>
      </c>
      <c r="J230" s="7" t="s">
        <v>5</v>
      </c>
      <c r="K230" s="7" t="s">
        <v>6</v>
      </c>
      <c r="L230" s="7" t="s">
        <v>11</v>
      </c>
      <c r="M230" s="16"/>
    </row>
    <row r="231" customFormat="false" ht="12.75" hidden="false" customHeight="false" outlineLevel="0" collapsed="false">
      <c r="A231" s="79" t="s">
        <v>12</v>
      </c>
      <c r="B231" s="14" t="n">
        <f aca="false">SUM(B232:B233)</f>
        <v>0</v>
      </c>
      <c r="C231" s="14" t="n">
        <f aca="false">SUM(C232:C233)</f>
        <v>0</v>
      </c>
      <c r="D231" s="14" t="n">
        <f aca="false">SUM(D232:D233)</f>
        <v>0</v>
      </c>
      <c r="E231" s="14"/>
      <c r="F231" s="14" t="n">
        <f aca="false">SUM(F232:F233)</f>
        <v>0</v>
      </c>
      <c r="G231" s="14" t="n">
        <f aca="false">SUM(G232:G233)</f>
        <v>0</v>
      </c>
      <c r="H231" s="14" t="n">
        <f aca="false">SUM(H232:H233)</f>
        <v>0</v>
      </c>
      <c r="I231" s="14" t="n">
        <f aca="false">SUM(I232:I233)</f>
        <v>0</v>
      </c>
      <c r="J231" s="14" t="n">
        <f aca="false">SUM(J232:J233)</f>
        <v>0</v>
      </c>
      <c r="K231" s="15" t="n">
        <f aca="false">SUM(K232:K233)</f>
        <v>0</v>
      </c>
      <c r="L231" s="14" t="n">
        <f aca="false">SUM(L232:L233)</f>
        <v>0</v>
      </c>
      <c r="M231" s="16"/>
    </row>
    <row r="232" customFormat="false" ht="12.75" hidden="false" customHeight="false" outlineLevel="0" collapsed="false">
      <c r="A232" s="21" t="s">
        <v>13</v>
      </c>
      <c r="B232" s="18"/>
      <c r="C232" s="19"/>
      <c r="D232" s="18"/>
      <c r="E232" s="18"/>
      <c r="F232" s="18"/>
      <c r="G232" s="18"/>
      <c r="H232" s="21"/>
      <c r="I232" s="21"/>
      <c r="J232" s="18" t="n">
        <f aca="false">SUM(E232,H232)</f>
        <v>0</v>
      </c>
      <c r="K232" s="18" t="n">
        <f aca="false">SUM(F232,I232)</f>
        <v>0</v>
      </c>
      <c r="L232" s="18" t="n">
        <f aca="false">SUM(J232:K232)</f>
        <v>0</v>
      </c>
      <c r="M232" s="16"/>
    </row>
    <row r="233" customFormat="false" ht="12.75" hidden="false" customHeight="false" outlineLevel="0" collapsed="false">
      <c r="A233" s="21" t="s">
        <v>14</v>
      </c>
      <c r="B233" s="18"/>
      <c r="C233" s="19"/>
      <c r="D233" s="18" t="n">
        <f aca="false">SUM(B233:C233)</f>
        <v>0</v>
      </c>
      <c r="E233" s="18"/>
      <c r="F233" s="18"/>
      <c r="G233" s="18" t="n">
        <f aca="false">SUM(E233:F233)</f>
        <v>0</v>
      </c>
      <c r="H233" s="18"/>
      <c r="I233" s="18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22" t="s">
        <v>15</v>
      </c>
      <c r="B234" s="23"/>
      <c r="C234" s="24"/>
      <c r="D234" s="23" t="n">
        <f aca="false">SUM(B234:C234)</f>
        <v>0</v>
      </c>
      <c r="E234" s="23"/>
      <c r="F234" s="23"/>
      <c r="G234" s="23"/>
      <c r="H234" s="64"/>
      <c r="I234" s="64"/>
      <c r="J234" s="23" t="n">
        <f aca="false">SUM(E234,H234)</f>
        <v>0</v>
      </c>
      <c r="K234" s="23" t="n">
        <f aca="false">SUM(F234,I234)</f>
        <v>0</v>
      </c>
      <c r="L234" s="23" t="n">
        <f aca="false">SUM(J234:K234)</f>
        <v>0</v>
      </c>
      <c r="M234" s="16"/>
    </row>
    <row r="235" customFormat="false" ht="12.75" hidden="false" customHeight="false" outlineLevel="0" collapsed="false">
      <c r="A235" s="46"/>
      <c r="B235" s="18"/>
      <c r="C235" s="19"/>
      <c r="D235" s="18"/>
      <c r="E235" s="18"/>
      <c r="F235" s="18"/>
      <c r="G235" s="18"/>
      <c r="H235" s="21"/>
      <c r="I235" s="21"/>
      <c r="J235" s="21"/>
      <c r="K235" s="25"/>
      <c r="L235" s="21"/>
      <c r="M235" s="16"/>
    </row>
    <row r="236" customFormat="false" ht="12.75" hidden="false" customHeight="false" outlineLevel="0" collapsed="false">
      <c r="A236" s="46" t="s">
        <v>16</v>
      </c>
      <c r="B236" s="11" t="n">
        <f aca="false">SUM(B237)</f>
        <v>0</v>
      </c>
      <c r="C236" s="12" t="n">
        <f aca="false">SUM(C237)</f>
        <v>0</v>
      </c>
      <c r="D236" s="11" t="n">
        <f aca="false">SUM(D237)</f>
        <v>0</v>
      </c>
      <c r="E236" s="11" t="n">
        <f aca="false">SUM(E237)</f>
        <v>0</v>
      </c>
      <c r="F236" s="11" t="n">
        <f aca="false">SUM(F237)</f>
        <v>0</v>
      </c>
      <c r="G236" s="11" t="n">
        <f aca="false">SUM(G237)</f>
        <v>0</v>
      </c>
      <c r="H236" s="11" t="n">
        <f aca="false">SUM(H237)</f>
        <v>0</v>
      </c>
      <c r="I236" s="11" t="n">
        <f aca="false">SUM(I237)</f>
        <v>0</v>
      </c>
      <c r="J236" s="11" t="n">
        <f aca="false">SUM(J237)</f>
        <v>0</v>
      </c>
      <c r="K236" s="13" t="n">
        <f aca="false">SUM(K237)</f>
        <v>0</v>
      </c>
      <c r="L236" s="11" t="n">
        <f aca="false">SUM(L237)</f>
        <v>0</v>
      </c>
      <c r="M236" s="16"/>
    </row>
    <row r="237" customFormat="false" ht="12.75" hidden="false" customHeight="false" outlineLevel="0" collapsed="false">
      <c r="A237" s="21" t="s">
        <v>17</v>
      </c>
      <c r="B237" s="18"/>
      <c r="C237" s="19"/>
      <c r="D237" s="18" t="n">
        <f aca="false">SUM(B237:C237)</f>
        <v>0</v>
      </c>
      <c r="E237" s="18"/>
      <c r="F237" s="18"/>
      <c r="G237" s="18"/>
      <c r="H237" s="21"/>
      <c r="I237" s="21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17" t="s">
        <v>18</v>
      </c>
      <c r="B238" s="18"/>
      <c r="C238" s="19"/>
      <c r="D238" s="18"/>
      <c r="E238" s="18"/>
      <c r="F238" s="18"/>
      <c r="G238" s="18"/>
      <c r="H238" s="21"/>
      <c r="I238" s="21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1"/>
      <c r="B239" s="18"/>
      <c r="C239" s="19"/>
      <c r="D239" s="18"/>
      <c r="E239" s="18"/>
      <c r="F239" s="18"/>
      <c r="G239" s="18"/>
      <c r="H239" s="21"/>
      <c r="I239" s="21"/>
      <c r="J239" s="21"/>
      <c r="K239" s="25"/>
      <c r="L239" s="21"/>
      <c r="M239" s="16"/>
    </row>
    <row r="240" customFormat="false" ht="12.75" hidden="false" customHeight="false" outlineLevel="0" collapsed="false">
      <c r="A240" s="46" t="s">
        <v>19</v>
      </c>
      <c r="B240" s="11" t="n">
        <f aca="false">SUM(B241:B251)</f>
        <v>10</v>
      </c>
      <c r="C240" s="11" t="n">
        <f aca="false">SUM(C241:C251)</f>
        <v>0</v>
      </c>
      <c r="D240" s="11" t="n">
        <f aca="false">SUM(D241:D251)</f>
        <v>10</v>
      </c>
      <c r="E240" s="11" t="n">
        <f aca="false">SUM(E241:E251)</f>
        <v>10</v>
      </c>
      <c r="F240" s="11" t="n">
        <f aca="false">SUM(F241:F251)</f>
        <v>0</v>
      </c>
      <c r="G240" s="11" t="n">
        <f aca="false">SUM(G241:G251)</f>
        <v>10</v>
      </c>
      <c r="H240" s="11" t="n">
        <f aca="false">SUM(H241:H251)</f>
        <v>2</v>
      </c>
      <c r="I240" s="11" t="n">
        <f aca="false">SUM(I241:I251)</f>
        <v>0</v>
      </c>
      <c r="J240" s="11" t="n">
        <f aca="false">SUM(J241:J251)</f>
        <v>12</v>
      </c>
      <c r="K240" s="13" t="n">
        <f aca="false">SUM(K241:K251)</f>
        <v>0</v>
      </c>
      <c r="L240" s="11" t="n">
        <f aca="false">SUM(L241:L251)</f>
        <v>12</v>
      </c>
      <c r="M240" s="16"/>
    </row>
    <row r="241" customFormat="false" ht="12.75" hidden="false" customHeight="false" outlineLevel="0" collapsed="false">
      <c r="A241" s="21" t="s">
        <v>20</v>
      </c>
      <c r="B241" s="18"/>
      <c r="C241" s="19"/>
      <c r="D241" s="18" t="n">
        <f aca="false">SUM(B241:C241)</f>
        <v>0</v>
      </c>
      <c r="E241" s="18"/>
      <c r="F241" s="18"/>
      <c r="G241" s="18"/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1" t="s">
        <v>21</v>
      </c>
      <c r="B242" s="18"/>
      <c r="C242" s="19"/>
      <c r="D242" s="18" t="n">
        <f aca="false">SUM(B242:C242)</f>
        <v>0</v>
      </c>
      <c r="E242" s="18"/>
      <c r="F242" s="18"/>
      <c r="G242" s="18"/>
      <c r="H242" s="21"/>
      <c r="I242" s="21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1" t="s">
        <v>22</v>
      </c>
      <c r="B243" s="18"/>
      <c r="C243" s="19"/>
      <c r="D243" s="18"/>
      <c r="E243" s="18"/>
      <c r="F243" s="18"/>
      <c r="G243" s="18"/>
      <c r="H243" s="21"/>
      <c r="I243" s="21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21" t="s">
        <v>23</v>
      </c>
      <c r="B244" s="11"/>
      <c r="C244" s="12"/>
      <c r="D244" s="18" t="n">
        <f aca="false">SUM(B244:C244)</f>
        <v>0</v>
      </c>
      <c r="E244" s="18"/>
      <c r="F244" s="18"/>
      <c r="G244" s="18"/>
      <c r="H244" s="21"/>
      <c r="I244" s="21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1" t="s">
        <v>24</v>
      </c>
      <c r="B245" s="18"/>
      <c r="C245" s="19"/>
      <c r="D245" s="18" t="n">
        <f aca="false">SUM(B245:C245)</f>
        <v>0</v>
      </c>
      <c r="E245" s="18"/>
      <c r="F245" s="18"/>
      <c r="G245" s="18"/>
      <c r="H245" s="21"/>
      <c r="I245" s="21"/>
      <c r="J245" s="18" t="n">
        <f aca="false">SUM(E245,H245)</f>
        <v>0</v>
      </c>
      <c r="K245" s="18" t="n">
        <f aca="false">SUM(F245,I245)</f>
        <v>0</v>
      </c>
      <c r="L245" s="18" t="n">
        <f aca="false">SUM(J245:K245)</f>
        <v>0</v>
      </c>
      <c r="M245" s="16"/>
    </row>
    <row r="246" customFormat="false" ht="12.75" hidden="false" customHeight="false" outlineLevel="0" collapsed="false">
      <c r="A246" s="21" t="s">
        <v>25</v>
      </c>
      <c r="B246" s="18"/>
      <c r="C246" s="19"/>
      <c r="D246" s="18" t="n">
        <f aca="false">SUM(B246:C246)</f>
        <v>0</v>
      </c>
      <c r="E246" s="18"/>
      <c r="F246" s="18"/>
      <c r="G246" s="18"/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26</v>
      </c>
      <c r="B247" s="18"/>
      <c r="C247" s="19"/>
      <c r="D247" s="18" t="n">
        <f aca="false">SUM(B247:C247)</f>
        <v>0</v>
      </c>
      <c r="E247" s="18"/>
      <c r="F247" s="18"/>
      <c r="G247" s="18"/>
      <c r="H247" s="21"/>
      <c r="I247" s="21"/>
      <c r="J247" s="18" t="n">
        <f aca="false">SUM(E247,H247)</f>
        <v>0</v>
      </c>
      <c r="K247" s="18" t="n">
        <f aca="false">SUM(F247,I247)</f>
        <v>0</v>
      </c>
      <c r="L247" s="18" t="n">
        <f aca="false">SUM(J247:K247)</f>
        <v>0</v>
      </c>
      <c r="M247" s="16"/>
    </row>
    <row r="248" customFormat="false" ht="12.75" hidden="false" customHeight="false" outlineLevel="0" collapsed="false">
      <c r="A248" s="21" t="s">
        <v>27</v>
      </c>
      <c r="B248" s="18"/>
      <c r="C248" s="19"/>
      <c r="D248" s="18" t="n">
        <f aca="false">SUM(B248:C248)</f>
        <v>0</v>
      </c>
      <c r="E248" s="18"/>
      <c r="F248" s="18"/>
      <c r="G248" s="18"/>
      <c r="H248" s="21"/>
      <c r="I248" s="21"/>
      <c r="J248" s="18" t="n">
        <f aca="false">SUM(E248,H248)</f>
        <v>0</v>
      </c>
      <c r="K248" s="18" t="n">
        <f aca="false">SUM(F248,I248)</f>
        <v>0</v>
      </c>
      <c r="L248" s="18" t="n">
        <f aca="false">SUM(J248:K248)</f>
        <v>0</v>
      </c>
      <c r="M248" s="16"/>
    </row>
    <row r="249" customFormat="false" ht="12.75" hidden="false" customHeight="false" outlineLevel="0" collapsed="false">
      <c r="A249" s="21" t="s">
        <v>28</v>
      </c>
      <c r="B249" s="18"/>
      <c r="C249" s="19"/>
      <c r="D249" s="18" t="n">
        <f aca="false">SUM(B249:C249)</f>
        <v>0</v>
      </c>
      <c r="E249" s="18"/>
      <c r="F249" s="18"/>
      <c r="G249" s="18"/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29</v>
      </c>
      <c r="B250" s="18"/>
      <c r="C250" s="19"/>
      <c r="D250" s="18" t="n">
        <f aca="false">SUM(B250:C250)</f>
        <v>0</v>
      </c>
      <c r="E250" s="18"/>
      <c r="F250" s="18"/>
      <c r="G250" s="18"/>
      <c r="H250" s="18"/>
      <c r="I250" s="18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17" t="s">
        <v>30</v>
      </c>
      <c r="B251" s="18" t="n">
        <v>10</v>
      </c>
      <c r="C251" s="19"/>
      <c r="D251" s="18" t="n">
        <f aca="false">SUM(B251:C251)</f>
        <v>10</v>
      </c>
      <c r="E251" s="18" t="n">
        <v>10</v>
      </c>
      <c r="F251" s="18"/>
      <c r="G251" s="18" t="n">
        <f aca="false">SUM(E251:F251)</f>
        <v>10</v>
      </c>
      <c r="H251" s="18" t="n">
        <v>2</v>
      </c>
      <c r="I251" s="18"/>
      <c r="J251" s="18" t="n">
        <f aca="false">SUM(E251,H251)</f>
        <v>12</v>
      </c>
      <c r="K251" s="18" t="n">
        <f aca="false">SUM(F251,I251)</f>
        <v>0</v>
      </c>
      <c r="L251" s="18" t="n">
        <f aca="false">SUM(J251:K251)</f>
        <v>12</v>
      </c>
      <c r="M251" s="16"/>
    </row>
    <row r="252" customFormat="false" ht="12.75" hidden="false" customHeight="false" outlineLevel="0" collapsed="false">
      <c r="A252" s="21"/>
      <c r="B252" s="18"/>
      <c r="C252" s="19"/>
      <c r="D252" s="18"/>
      <c r="E252" s="18"/>
      <c r="F252" s="18"/>
      <c r="G252" s="18"/>
      <c r="H252" s="21"/>
      <c r="I252" s="21"/>
      <c r="J252" s="21"/>
      <c r="K252" s="25"/>
      <c r="L252" s="21"/>
      <c r="M252" s="16"/>
    </row>
    <row r="253" customFormat="false" ht="12.75" hidden="false" customHeight="false" outlineLevel="0" collapsed="false">
      <c r="A253" s="46" t="s">
        <v>31</v>
      </c>
      <c r="B253" s="11" t="n">
        <f aca="false">SUM(B254:B264)</f>
        <v>11710</v>
      </c>
      <c r="C253" s="12" t="n">
        <f aca="false">SUM(C254:C264)</f>
        <v>0</v>
      </c>
      <c r="D253" s="11" t="n">
        <f aca="false">SUM(D254:D264)</f>
        <v>11710</v>
      </c>
      <c r="E253" s="11" t="n">
        <f aca="false">SUM(E254:E264)</f>
        <v>11710</v>
      </c>
      <c r="F253" s="11" t="n">
        <f aca="false">SUM(F254:F264)</f>
        <v>0</v>
      </c>
      <c r="G253" s="11" t="n">
        <f aca="false">SUM(G254:G264)</f>
        <v>11710</v>
      </c>
      <c r="H253" s="11" t="n">
        <f aca="false">SUM(H254:H264)</f>
        <v>1138</v>
      </c>
      <c r="I253" s="11" t="n">
        <f aca="false">SUM(I254:I264)</f>
        <v>0</v>
      </c>
      <c r="J253" s="11" t="n">
        <f aca="false">SUM(J254:J264)</f>
        <v>12848</v>
      </c>
      <c r="K253" s="13" t="n">
        <f aca="false">SUM(K254:K264)</f>
        <v>0</v>
      </c>
      <c r="L253" s="11" t="n">
        <f aca="false">SUM(L254:L264)</f>
        <v>12848</v>
      </c>
      <c r="M253" s="16"/>
    </row>
    <row r="254" customFormat="false" ht="12.75" hidden="false" customHeight="false" outlineLevel="0" collapsed="false">
      <c r="A254" s="21" t="s">
        <v>32</v>
      </c>
      <c r="B254" s="18"/>
      <c r="C254" s="19"/>
      <c r="D254" s="18" t="n">
        <f aca="false">SUM(B254:C254)</f>
        <v>0</v>
      </c>
      <c r="E254" s="18"/>
      <c r="F254" s="18"/>
      <c r="G254" s="18" t="n">
        <f aca="false">SUM(E254:F254)</f>
        <v>0</v>
      </c>
      <c r="H254" s="21"/>
      <c r="I254" s="21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21" t="s">
        <v>33</v>
      </c>
      <c r="B255" s="18" t="n">
        <v>200</v>
      </c>
      <c r="C255" s="19"/>
      <c r="D255" s="18" t="n">
        <f aca="false">SUM(B255:C255)</f>
        <v>200</v>
      </c>
      <c r="E255" s="18" t="n">
        <v>200</v>
      </c>
      <c r="F255" s="18"/>
      <c r="G255" s="18" t="n">
        <f aca="false">SUM(E255:F255)</f>
        <v>200</v>
      </c>
      <c r="H255" s="18" t="n">
        <v>117</v>
      </c>
      <c r="I255" s="21"/>
      <c r="J255" s="18" t="n">
        <f aca="false">SUM(E255,H255)</f>
        <v>317</v>
      </c>
      <c r="K255" s="18" t="n">
        <f aca="false">SUM(F255,I255)</f>
        <v>0</v>
      </c>
      <c r="L255" s="18" t="n">
        <f aca="false">SUM(J255:K255)</f>
        <v>317</v>
      </c>
      <c r="M255" s="16"/>
    </row>
    <row r="256" customFormat="false" ht="12.75" hidden="false" customHeight="false" outlineLevel="0" collapsed="false">
      <c r="A256" s="21" t="s">
        <v>34</v>
      </c>
      <c r="B256" s="18" t="n">
        <v>7850</v>
      </c>
      <c r="C256" s="19"/>
      <c r="D256" s="18" t="n">
        <f aca="false">SUM(B256:C256)</f>
        <v>7850</v>
      </c>
      <c r="E256" s="18" t="n">
        <v>7850</v>
      </c>
      <c r="F256" s="18"/>
      <c r="G256" s="18" t="n">
        <f aca="false">SUM(E256:F256)</f>
        <v>7850</v>
      </c>
      <c r="H256" s="18" t="n">
        <v>657</v>
      </c>
      <c r="I256" s="21"/>
      <c r="J256" s="18" t="n">
        <f aca="false">SUM(E256,H256)</f>
        <v>8507</v>
      </c>
      <c r="K256" s="18" t="n">
        <f aca="false">SUM(F256,I256)</f>
        <v>0</v>
      </c>
      <c r="L256" s="18" t="n">
        <f aca="false">SUM(J256:K256)</f>
        <v>8507</v>
      </c>
      <c r="M256" s="16"/>
    </row>
    <row r="257" customFormat="false" ht="12.75" hidden="false" customHeight="false" outlineLevel="0" collapsed="false">
      <c r="A257" s="21" t="s">
        <v>35</v>
      </c>
      <c r="B257" s="18"/>
      <c r="C257" s="19"/>
      <c r="D257" s="18" t="n">
        <f aca="false">SUM(B257:C257)</f>
        <v>0</v>
      </c>
      <c r="E257" s="18"/>
      <c r="F257" s="18"/>
      <c r="G257" s="18" t="n">
        <f aca="false">SUM(E257:F257)</f>
        <v>0</v>
      </c>
      <c r="H257" s="21"/>
      <c r="I257" s="21"/>
      <c r="J257" s="18" t="n">
        <f aca="false">SUM(E257,H257)</f>
        <v>0</v>
      </c>
      <c r="K257" s="18" t="n">
        <f aca="false">SUM(F257,I257)</f>
        <v>0</v>
      </c>
      <c r="L257" s="18" t="n">
        <f aca="false">SUM(J257:K257)</f>
        <v>0</v>
      </c>
      <c r="M257" s="16"/>
    </row>
    <row r="258" customFormat="false" ht="12.75" hidden="false" customHeight="false" outlineLevel="0" collapsed="false">
      <c r="A258" s="21" t="s">
        <v>36</v>
      </c>
      <c r="B258" s="18"/>
      <c r="C258" s="19"/>
      <c r="D258" s="18" t="n">
        <f aca="false">SUM(B258:C258)</f>
        <v>0</v>
      </c>
      <c r="E258" s="18"/>
      <c r="F258" s="18"/>
      <c r="G258" s="18" t="n">
        <f aca="false">SUM(E258:F258)</f>
        <v>0</v>
      </c>
      <c r="H258" s="21"/>
      <c r="I258" s="21"/>
      <c r="J258" s="18" t="n">
        <f aca="false">SUM(E258,H258)</f>
        <v>0</v>
      </c>
      <c r="K258" s="18" t="n">
        <f aca="false">SUM(F258,I258)</f>
        <v>0</v>
      </c>
      <c r="L258" s="18" t="n">
        <f aca="false">SUM(J258:K258)</f>
        <v>0</v>
      </c>
      <c r="M258" s="16"/>
    </row>
    <row r="259" customFormat="false" ht="12.75" hidden="false" customHeight="false" outlineLevel="0" collapsed="false">
      <c r="A259" s="21" t="s">
        <v>37</v>
      </c>
      <c r="B259" s="18" t="n">
        <v>2173</v>
      </c>
      <c r="C259" s="19"/>
      <c r="D259" s="18" t="n">
        <f aca="false">SUM(B259:C259)</f>
        <v>2173</v>
      </c>
      <c r="E259" s="18" t="n">
        <v>2173</v>
      </c>
      <c r="F259" s="18"/>
      <c r="G259" s="18" t="n">
        <f aca="false">SUM(E259:F259)</f>
        <v>2173</v>
      </c>
      <c r="H259" s="21" t="n">
        <v>94</v>
      </c>
      <c r="I259" s="21"/>
      <c r="J259" s="18" t="n">
        <f aca="false">SUM(E259,H259)</f>
        <v>2267</v>
      </c>
      <c r="K259" s="18" t="n">
        <f aca="false">SUM(F259,I259)</f>
        <v>0</v>
      </c>
      <c r="L259" s="18" t="n">
        <f aca="false">SUM(J259:K259)</f>
        <v>2267</v>
      </c>
      <c r="M259" s="16"/>
    </row>
    <row r="260" customFormat="false" ht="12.75" hidden="false" customHeight="false" outlineLevel="0" collapsed="false">
      <c r="A260" s="63" t="s">
        <v>38</v>
      </c>
      <c r="B260" s="18" t="n">
        <v>1482</v>
      </c>
      <c r="C260" s="19"/>
      <c r="D260" s="18" t="n">
        <f aca="false">SUM(B260:C260)</f>
        <v>1482</v>
      </c>
      <c r="E260" s="18" t="n">
        <v>1482</v>
      </c>
      <c r="F260" s="18"/>
      <c r="G260" s="18" t="n">
        <f aca="false">SUM(E260:F260)</f>
        <v>1482</v>
      </c>
      <c r="H260" s="21" t="n">
        <v>-120</v>
      </c>
      <c r="I260" s="21"/>
      <c r="J260" s="18" t="n">
        <f aca="false">SUM(E260,H260)</f>
        <v>1362</v>
      </c>
      <c r="K260" s="18" t="n">
        <f aca="false">SUM(F260,I260)</f>
        <v>0</v>
      </c>
      <c r="L260" s="18" t="n">
        <f aca="false">SUM(J260:K260)</f>
        <v>1362</v>
      </c>
      <c r="M260" s="16"/>
    </row>
    <row r="261" customFormat="false" ht="12.75" hidden="false" customHeight="false" outlineLevel="0" collapsed="false">
      <c r="A261" s="63" t="s">
        <v>39</v>
      </c>
      <c r="B261" s="18" t="n">
        <v>5</v>
      </c>
      <c r="C261" s="19"/>
      <c r="D261" s="18" t="n">
        <f aca="false">SUM(B261:C261)</f>
        <v>5</v>
      </c>
      <c r="E261" s="18" t="n">
        <v>5</v>
      </c>
      <c r="F261" s="18"/>
      <c r="G261" s="18" t="n">
        <f aca="false">SUM(E261:F261)</f>
        <v>5</v>
      </c>
      <c r="H261" s="21" t="n">
        <v>-4</v>
      </c>
      <c r="I261" s="21"/>
      <c r="J261" s="18" t="n">
        <f aca="false">SUM(E261,H261)</f>
        <v>1</v>
      </c>
      <c r="K261" s="18" t="n">
        <f aca="false">SUM(F261,I261)</f>
        <v>0</v>
      </c>
      <c r="L261" s="18" t="n">
        <f aca="false">SUM(J261:K261)</f>
        <v>1</v>
      </c>
      <c r="M261" s="16"/>
    </row>
    <row r="262" customFormat="false" ht="12.75" hidden="false" customHeight="false" outlineLevel="0" collapsed="false">
      <c r="A262" s="21" t="s">
        <v>40</v>
      </c>
      <c r="B262" s="18"/>
      <c r="C262" s="19"/>
      <c r="D262" s="18" t="n">
        <f aca="false">SUM(B262:C262)</f>
        <v>0</v>
      </c>
      <c r="E262" s="18"/>
      <c r="F262" s="18"/>
      <c r="G262" s="18" t="n">
        <f aca="false">SUM(E262:F262)</f>
        <v>0</v>
      </c>
      <c r="H262" s="21"/>
      <c r="I262" s="21"/>
      <c r="J262" s="18" t="n">
        <f aca="false">SUM(E262,H262)</f>
        <v>0</v>
      </c>
      <c r="K262" s="18" t="n">
        <f aca="false">SUM(F262,I262)</f>
        <v>0</v>
      </c>
      <c r="L262" s="18" t="n">
        <f aca="false">SUM(J262:K262)</f>
        <v>0</v>
      </c>
      <c r="M262" s="16"/>
    </row>
    <row r="263" customFormat="false" ht="12.75" hidden="false" customHeight="false" outlineLevel="0" collapsed="false">
      <c r="A263" s="17" t="s">
        <v>41</v>
      </c>
      <c r="B263" s="18"/>
      <c r="C263" s="19"/>
      <c r="D263" s="18"/>
      <c r="E263" s="18"/>
      <c r="F263" s="18"/>
      <c r="G263" s="18" t="n">
        <f aca="false">SUM(E263:F263)</f>
        <v>0</v>
      </c>
      <c r="H263" s="21"/>
      <c r="I263" s="21"/>
      <c r="J263" s="18" t="n">
        <f aca="false">SUM(E263,H263)</f>
        <v>0</v>
      </c>
      <c r="K263" s="18" t="n">
        <f aca="false">SUM(F263,I263)</f>
        <v>0</v>
      </c>
      <c r="L263" s="18"/>
      <c r="M263" s="16"/>
    </row>
    <row r="264" customFormat="false" ht="12.75" hidden="false" customHeight="false" outlineLevel="0" collapsed="false">
      <c r="A264" s="63" t="s">
        <v>42</v>
      </c>
      <c r="B264" s="18"/>
      <c r="C264" s="19"/>
      <c r="D264" s="18" t="n">
        <f aca="false">SUM(B264:C264)</f>
        <v>0</v>
      </c>
      <c r="E264" s="18"/>
      <c r="F264" s="18"/>
      <c r="G264" s="18" t="n">
        <f aca="false">SUM(E264:F264)</f>
        <v>0</v>
      </c>
      <c r="H264" s="18" t="n">
        <v>394</v>
      </c>
      <c r="I264" s="21"/>
      <c r="J264" s="18" t="n">
        <f aca="false">SUM(E264,H264)</f>
        <v>394</v>
      </c>
      <c r="K264" s="18" t="n">
        <f aca="false">SUM(F264,I264)</f>
        <v>0</v>
      </c>
      <c r="L264" s="18" t="n">
        <f aca="false">SUM(J264:K264)</f>
        <v>394</v>
      </c>
      <c r="M264" s="16"/>
    </row>
    <row r="265" customFormat="false" ht="12.75" hidden="false" customHeight="false" outlineLevel="0" collapsed="false">
      <c r="A265" s="21"/>
      <c r="B265" s="18"/>
      <c r="C265" s="19"/>
      <c r="D265" s="18"/>
      <c r="E265" s="18"/>
      <c r="F265" s="18"/>
      <c r="G265" s="18"/>
      <c r="H265" s="21"/>
      <c r="I265" s="21"/>
      <c r="J265" s="21"/>
      <c r="K265" s="25"/>
      <c r="L265" s="21"/>
      <c r="M265" s="16"/>
    </row>
    <row r="266" customFormat="false" ht="12.75" hidden="false" customHeight="false" outlineLevel="0" collapsed="false">
      <c r="A266" s="80" t="s">
        <v>43</v>
      </c>
      <c r="B266" s="11" t="n">
        <f aca="false">SUM(B267)</f>
        <v>0</v>
      </c>
      <c r="C266" s="12" t="n">
        <f aca="false">SUM(C267)</f>
        <v>0</v>
      </c>
      <c r="D266" s="11" t="n">
        <f aca="false">SUM(D267)</f>
        <v>0</v>
      </c>
      <c r="E266" s="11" t="n">
        <f aca="false">SUM(E267)</f>
        <v>0</v>
      </c>
      <c r="F266" s="11" t="n">
        <f aca="false">SUM(F267)</f>
        <v>0</v>
      </c>
      <c r="G266" s="11" t="n">
        <f aca="false">SUM(G267)</f>
        <v>0</v>
      </c>
      <c r="H266" s="11" t="n">
        <f aca="false">SUM(H267)</f>
        <v>0</v>
      </c>
      <c r="I266" s="11" t="n">
        <f aca="false">SUM(I267)</f>
        <v>0</v>
      </c>
      <c r="J266" s="11" t="n">
        <f aca="false">SUM(J267)</f>
        <v>0</v>
      </c>
      <c r="K266" s="13" t="n">
        <f aca="false">SUM(K267)</f>
        <v>0</v>
      </c>
      <c r="L266" s="11" t="n">
        <f aca="false">SUM(L267)</f>
        <v>0</v>
      </c>
      <c r="M266" s="16"/>
    </row>
    <row r="267" customFormat="false" ht="12.75" hidden="false" customHeight="false" outlineLevel="0" collapsed="false">
      <c r="A267" s="21" t="s">
        <v>44</v>
      </c>
      <c r="B267" s="18"/>
      <c r="C267" s="19"/>
      <c r="D267" s="18" t="n">
        <f aca="false">SUM(B267:C267)</f>
        <v>0</v>
      </c>
      <c r="E267" s="18"/>
      <c r="F267" s="18"/>
      <c r="G267" s="18"/>
      <c r="H267" s="21"/>
      <c r="I267" s="21"/>
      <c r="J267" s="21"/>
      <c r="K267" s="25"/>
      <c r="L267" s="21"/>
      <c r="M267" s="16"/>
    </row>
    <row r="268" customFormat="false" ht="12.75" hidden="false" customHeight="false" outlineLevel="0" collapsed="false">
      <c r="A268" s="21" t="s">
        <v>45</v>
      </c>
      <c r="B268" s="18"/>
      <c r="C268" s="19"/>
      <c r="D268" s="18"/>
      <c r="E268" s="18"/>
      <c r="F268" s="18"/>
      <c r="G268" s="18"/>
      <c r="H268" s="21"/>
      <c r="I268" s="21"/>
      <c r="J268" s="21"/>
      <c r="K268" s="25"/>
      <c r="L268" s="21"/>
      <c r="M268" s="16"/>
    </row>
    <row r="269" customFormat="false" ht="12.75" hidden="false" customHeight="false" outlineLevel="0" collapsed="false">
      <c r="A269" s="17" t="s">
        <v>46</v>
      </c>
      <c r="B269" s="18"/>
      <c r="C269" s="19"/>
      <c r="D269" s="18"/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21"/>
      <c r="B270" s="18"/>
      <c r="C270" s="19"/>
      <c r="D270" s="18"/>
      <c r="E270" s="18"/>
      <c r="F270" s="18"/>
      <c r="G270" s="18"/>
      <c r="H270" s="21"/>
      <c r="I270" s="21"/>
      <c r="J270" s="21"/>
      <c r="K270" s="25"/>
      <c r="L270" s="21"/>
      <c r="M270" s="16"/>
    </row>
    <row r="271" customFormat="false" ht="12.75" hidden="false" customHeight="false" outlineLevel="0" collapsed="false">
      <c r="A271" s="80" t="s">
        <v>47</v>
      </c>
      <c r="B271" s="11" t="n">
        <f aca="false">SUM(B272)</f>
        <v>0</v>
      </c>
      <c r="C271" s="12" t="n">
        <f aca="false">SUM(C272)</f>
        <v>0</v>
      </c>
      <c r="D271" s="11" t="n">
        <f aca="false">SUM(D272)</f>
        <v>0</v>
      </c>
      <c r="E271" s="11" t="n">
        <f aca="false">SUM(E272)</f>
        <v>0</v>
      </c>
      <c r="F271" s="11" t="n">
        <f aca="false">SUM(F272)</f>
        <v>0</v>
      </c>
      <c r="G271" s="11" t="n">
        <f aca="false">SUM(G272)</f>
        <v>0</v>
      </c>
      <c r="H271" s="11" t="n">
        <f aca="false">SUM(H272)</f>
        <v>0</v>
      </c>
      <c r="I271" s="11" t="n">
        <f aca="false">SUM(I272)</f>
        <v>0</v>
      </c>
      <c r="J271" s="11" t="n">
        <f aca="false">SUM(J272)</f>
        <v>0</v>
      </c>
      <c r="K271" s="13" t="n">
        <f aca="false">SUM(K272)</f>
        <v>0</v>
      </c>
      <c r="L271" s="11" t="n">
        <f aca="false">SUM(L272)</f>
        <v>0</v>
      </c>
      <c r="M271" s="16"/>
    </row>
    <row r="272" customFormat="false" ht="12.75" hidden="false" customHeight="false" outlineLevel="0" collapsed="false">
      <c r="A272" s="21" t="s">
        <v>48</v>
      </c>
      <c r="B272" s="18"/>
      <c r="C272" s="19"/>
      <c r="D272" s="18" t="n">
        <f aca="false">SUM(B272:C272)</f>
        <v>0</v>
      </c>
      <c r="E272" s="18"/>
      <c r="F272" s="18"/>
      <c r="G272" s="18"/>
      <c r="H272" s="21"/>
      <c r="I272" s="21"/>
      <c r="J272" s="21"/>
      <c r="K272" s="25"/>
      <c r="L272" s="21"/>
      <c r="M272" s="16"/>
    </row>
    <row r="273" customFormat="false" ht="12.75" hidden="false" customHeight="false" outlineLevel="0" collapsed="false">
      <c r="A273" s="17" t="s">
        <v>49</v>
      </c>
      <c r="B273" s="18"/>
      <c r="C273" s="19"/>
      <c r="D273" s="18"/>
      <c r="E273" s="18"/>
      <c r="F273" s="18"/>
      <c r="G273" s="18"/>
      <c r="H273" s="21"/>
      <c r="I273" s="21"/>
      <c r="J273" s="21"/>
      <c r="K273" s="25"/>
      <c r="L273" s="21"/>
      <c r="M273" s="16"/>
    </row>
    <row r="274" customFormat="false" ht="12.75" hidden="false" customHeight="false" outlineLevel="0" collapsed="false">
      <c r="A274" s="46"/>
      <c r="B274" s="21"/>
      <c r="C274" s="19"/>
      <c r="D274" s="18"/>
      <c r="E274" s="18"/>
      <c r="F274" s="18"/>
      <c r="G274" s="18"/>
      <c r="H274" s="21"/>
      <c r="I274" s="21"/>
      <c r="J274" s="21"/>
      <c r="K274" s="25"/>
      <c r="L274" s="21"/>
      <c r="M274" s="16"/>
    </row>
    <row r="275" customFormat="false" ht="12.75" hidden="false" customHeight="false" outlineLevel="0" collapsed="false">
      <c r="A275" s="80" t="s">
        <v>50</v>
      </c>
      <c r="B275" s="11" t="n">
        <f aca="false">SUM(B276)</f>
        <v>0</v>
      </c>
      <c r="C275" s="12" t="n">
        <f aca="false">SUM(C276)</f>
        <v>0</v>
      </c>
      <c r="D275" s="11" t="n">
        <f aca="false">SUM(D276)</f>
        <v>0</v>
      </c>
      <c r="E275" s="11" t="n">
        <f aca="false">SUM(E276)</f>
        <v>0</v>
      </c>
      <c r="F275" s="11" t="n">
        <f aca="false">SUM(F276)</f>
        <v>0</v>
      </c>
      <c r="G275" s="11" t="n">
        <f aca="false">SUM(G276)</f>
        <v>0</v>
      </c>
      <c r="H275" s="11" t="n">
        <f aca="false">SUM(H276)</f>
        <v>0</v>
      </c>
      <c r="I275" s="11" t="n">
        <f aca="false">SUM(I276)</f>
        <v>0</v>
      </c>
      <c r="J275" s="11" t="n">
        <f aca="false">SUM(J276)</f>
        <v>0</v>
      </c>
      <c r="K275" s="13" t="n">
        <f aca="false">SUM(K276)</f>
        <v>0</v>
      </c>
      <c r="L275" s="11" t="n">
        <f aca="false">SUM(L276)</f>
        <v>0</v>
      </c>
      <c r="M275" s="16"/>
    </row>
    <row r="276" customFormat="false" ht="12.75" hidden="false" customHeight="false" outlineLevel="0" collapsed="false">
      <c r="A276" s="21" t="s">
        <v>51</v>
      </c>
      <c r="B276" s="21"/>
      <c r="C276" s="19"/>
      <c r="D276" s="18" t="n">
        <f aca="false">SUM(B276:C276)</f>
        <v>0</v>
      </c>
      <c r="E276" s="18"/>
      <c r="F276" s="18"/>
      <c r="G276" s="18"/>
      <c r="H276" s="21"/>
      <c r="I276" s="21"/>
      <c r="J276" s="21"/>
      <c r="K276" s="25"/>
      <c r="L276" s="21"/>
      <c r="M276" s="16"/>
    </row>
    <row r="277" customFormat="false" ht="12.75" hidden="false" customHeight="false" outlineLevel="0" collapsed="false">
      <c r="A277" s="21" t="s">
        <v>52</v>
      </c>
      <c r="B277" s="21"/>
      <c r="C277" s="19"/>
      <c r="D277" s="18"/>
      <c r="E277" s="18"/>
      <c r="F277" s="18"/>
      <c r="G277" s="18"/>
      <c r="H277" s="21"/>
      <c r="I277" s="21"/>
      <c r="J277" s="21"/>
      <c r="K277" s="25"/>
      <c r="L277" s="21"/>
      <c r="M277" s="16"/>
    </row>
    <row r="278" customFormat="false" ht="12.75" hidden="false" customHeight="false" outlineLevel="0" collapsed="false">
      <c r="A278" s="30"/>
      <c r="B278" s="30"/>
      <c r="C278" s="19"/>
      <c r="D278" s="81"/>
      <c r="E278" s="18"/>
      <c r="F278" s="18"/>
      <c r="G278" s="18"/>
      <c r="H278" s="21"/>
      <c r="I278" s="21"/>
      <c r="J278" s="21"/>
      <c r="K278" s="25"/>
      <c r="L278" s="21"/>
      <c r="M278" s="16"/>
    </row>
    <row r="279" customFormat="false" ht="12.75" hidden="false" customHeight="false" outlineLevel="0" collapsed="false">
      <c r="A279" s="31" t="s">
        <v>53</v>
      </c>
      <c r="B279" s="32" t="n">
        <f aca="false">SUM(B231,B236,B240,B253,B266,B271,B275)</f>
        <v>11720</v>
      </c>
      <c r="C279" s="32" t="n">
        <f aca="false">SUM(C231,C236,C240,C253,C266,C271,C275)</f>
        <v>0</v>
      </c>
      <c r="D279" s="32" t="n">
        <f aca="false">SUM(D231,D236,D240,D253,D266,D271,D275)</f>
        <v>11720</v>
      </c>
      <c r="E279" s="32" t="n">
        <f aca="false">SUM(E231,E236,E240,E253,E266,E271,E275)</f>
        <v>11720</v>
      </c>
      <c r="F279" s="32" t="n">
        <f aca="false">SUM(F231,F236,F240,F253,F266,F271,F275)</f>
        <v>0</v>
      </c>
      <c r="G279" s="32" t="n">
        <f aca="false">SUM(G231,G236,G240,G253,G266,G271,G275)</f>
        <v>11720</v>
      </c>
      <c r="H279" s="32" t="n">
        <f aca="false">SUM(H231,H236,H240,H253,H266,H271,H275)</f>
        <v>1140</v>
      </c>
      <c r="I279" s="32" t="n">
        <f aca="false">SUM(I231,I236,I240,I253,I266,I271,I275)</f>
        <v>0</v>
      </c>
      <c r="J279" s="32" t="n">
        <f aca="false">SUM(J231,J236,J240,J253,J266,J271,J275)</f>
        <v>12860</v>
      </c>
      <c r="K279" s="33" t="n">
        <f aca="false">SUM(K231,K236,K240,K253,K266,K271,K275)</f>
        <v>0</v>
      </c>
      <c r="L279" s="32" t="n">
        <f aca="false">SUM(L231,L236,L240,L253,L266,L271,L275)</f>
        <v>12860</v>
      </c>
      <c r="M279" s="16"/>
    </row>
    <row r="280" customFormat="false" ht="12.75" hidden="false" customHeight="false" outlineLevel="0" collapsed="false">
      <c r="A280" s="82" t="s">
        <v>54</v>
      </c>
      <c r="B280" s="14" t="n">
        <f aca="false">SUM(B281:B284)</f>
        <v>0</v>
      </c>
      <c r="C280" s="14" t="n">
        <f aca="false">SUM(C281:C284)</f>
        <v>0</v>
      </c>
      <c r="D280" s="14" t="n">
        <f aca="false">SUM(D281:D284)</f>
        <v>0</v>
      </c>
      <c r="E280" s="14" t="n">
        <f aca="false">SUM(E281:E284)</f>
        <v>3271</v>
      </c>
      <c r="F280" s="14" t="n">
        <f aca="false">SUM(F281:F284)</f>
        <v>0</v>
      </c>
      <c r="G280" s="14" t="n">
        <f aca="false">SUM(G281:G284)</f>
        <v>3271</v>
      </c>
      <c r="H280" s="14" t="n">
        <f aca="false">SUM(H281:H284)</f>
        <v>0</v>
      </c>
      <c r="I280" s="14" t="n">
        <f aca="false">SUM(I281:I284)</f>
        <v>0</v>
      </c>
      <c r="J280" s="14" t="n">
        <f aca="false">SUM(J281:J284)</f>
        <v>3271</v>
      </c>
      <c r="K280" s="15" t="n">
        <f aca="false">SUM(K281:K284)</f>
        <v>0</v>
      </c>
      <c r="L280" s="14" t="n">
        <f aca="false">SUM(L281:L284)</f>
        <v>3271</v>
      </c>
      <c r="M280" s="16"/>
    </row>
    <row r="281" customFormat="false" ht="12.75" hidden="false" customHeight="false" outlineLevel="0" collapsed="false">
      <c r="A281" s="36" t="s">
        <v>55</v>
      </c>
      <c r="B281" s="11"/>
      <c r="C281" s="11"/>
      <c r="D281" s="11"/>
      <c r="E281" s="11"/>
      <c r="F281" s="11"/>
      <c r="G281" s="11"/>
      <c r="H281" s="21"/>
      <c r="I281" s="21"/>
      <c r="J281" s="18" t="n">
        <f aca="false">SUM(E281,H281)</f>
        <v>0</v>
      </c>
      <c r="K281" s="18" t="n">
        <f aca="false">SUM(F281,I281)</f>
        <v>0</v>
      </c>
      <c r="L281" s="18" t="n">
        <f aca="false">SUM(J281:K281)</f>
        <v>0</v>
      </c>
      <c r="M281" s="16"/>
    </row>
    <row r="282" customFormat="false" ht="12.75" hidden="false" customHeight="false" outlineLevel="0" collapsed="false">
      <c r="A282" s="36" t="s">
        <v>56</v>
      </c>
      <c r="B282" s="11"/>
      <c r="C282" s="11"/>
      <c r="D282" s="11"/>
      <c r="E282" s="11"/>
      <c r="F282" s="11"/>
      <c r="G282" s="11"/>
      <c r="H282" s="21"/>
      <c r="I282" s="21"/>
      <c r="J282" s="18" t="n">
        <f aca="false">SUM(E282,H282)</f>
        <v>0</v>
      </c>
      <c r="K282" s="18" t="n">
        <f aca="false">SUM(F282,I282)</f>
        <v>0</v>
      </c>
      <c r="L282" s="18" t="n">
        <f aca="false">SUM(J282:K282)</f>
        <v>0</v>
      </c>
      <c r="M282" s="16"/>
    </row>
    <row r="283" customFormat="false" ht="12.75" hidden="false" customHeight="false" outlineLevel="0" collapsed="false">
      <c r="A283" s="36" t="s">
        <v>57</v>
      </c>
      <c r="B283" s="11"/>
      <c r="C283" s="11"/>
      <c r="D283" s="11"/>
      <c r="E283" s="11"/>
      <c r="F283" s="11"/>
      <c r="G283" s="11"/>
      <c r="H283" s="21"/>
      <c r="I283" s="21"/>
      <c r="J283" s="18" t="n">
        <f aca="false">SUM(E283,H283)</f>
        <v>0</v>
      </c>
      <c r="K283" s="18" t="n">
        <f aca="false">SUM(F283,I283)</f>
        <v>0</v>
      </c>
      <c r="L283" s="18" t="n">
        <f aca="false">SUM(J283:K283)</f>
        <v>0</v>
      </c>
      <c r="M283" s="16"/>
    </row>
    <row r="284" customFormat="false" ht="12.75" hidden="false" customHeight="false" outlineLevel="0" collapsed="false">
      <c r="A284" s="36" t="s">
        <v>58</v>
      </c>
      <c r="B284" s="81"/>
      <c r="C284" s="18"/>
      <c r="D284" s="81" t="n">
        <f aca="false">SUM(B284:C284)</f>
        <v>0</v>
      </c>
      <c r="E284" s="18" t="n">
        <v>3271</v>
      </c>
      <c r="F284" s="18"/>
      <c r="G284" s="18" t="n">
        <f aca="false">SUM(E284:F284)</f>
        <v>3271</v>
      </c>
      <c r="H284" s="18"/>
      <c r="I284" s="18"/>
      <c r="J284" s="18" t="n">
        <f aca="false">SUM(E284,H284)</f>
        <v>3271</v>
      </c>
      <c r="K284" s="18" t="n">
        <f aca="false">SUM(F284,I284)</f>
        <v>0</v>
      </c>
      <c r="L284" s="18" t="n">
        <f aca="false">SUM(J284:K284)</f>
        <v>3271</v>
      </c>
      <c r="M284" s="16"/>
    </row>
    <row r="285" customFormat="false" ht="12.75" hidden="false" customHeight="false" outlineLevel="0" collapsed="false">
      <c r="A285" s="37" t="s">
        <v>59</v>
      </c>
      <c r="B285" s="55" t="n">
        <f aca="false">SUM(B280,B279)</f>
        <v>11720</v>
      </c>
      <c r="C285" s="55" t="n">
        <f aca="false">SUM(C280,C279)</f>
        <v>0</v>
      </c>
      <c r="D285" s="55" t="n">
        <f aca="false">SUM(D280,D279)</f>
        <v>11720</v>
      </c>
      <c r="E285" s="55" t="n">
        <f aca="false">SUM(E280,E279)</f>
        <v>14991</v>
      </c>
      <c r="F285" s="55" t="n">
        <f aca="false">SUM(F280,F279)</f>
        <v>0</v>
      </c>
      <c r="G285" s="55" t="n">
        <f aca="false">SUM(G280,G279)</f>
        <v>14991</v>
      </c>
      <c r="H285" s="55" t="n">
        <f aca="false">SUM(H280,H279)</f>
        <v>1140</v>
      </c>
      <c r="I285" s="55" t="n">
        <f aca="false">SUM(I280,I279)</f>
        <v>0</v>
      </c>
      <c r="J285" s="55" t="n">
        <f aca="false">SUM(J280,J279)</f>
        <v>16131</v>
      </c>
      <c r="K285" s="77" t="n">
        <f aca="false">SUM(K280,K279)</f>
        <v>0</v>
      </c>
      <c r="L285" s="55" t="n">
        <f aca="false">SUM(L280,L279)</f>
        <v>16131</v>
      </c>
      <c r="M285" s="16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14.25" hidden="false" customHeight="true" outlineLevel="0" collapsed="false">
      <c r="A287" s="42" t="s">
        <v>60</v>
      </c>
      <c r="B287" s="43" t="s">
        <v>92</v>
      </c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16"/>
    </row>
    <row r="288" customFormat="false" ht="12.6" hidden="false" customHeight="true" outlineLevel="0" collapsed="false">
      <c r="A288" s="42"/>
      <c r="B288" s="8" t="s">
        <v>5</v>
      </c>
      <c r="C288" s="8" t="s">
        <v>6</v>
      </c>
      <c r="D288" s="8" t="s">
        <v>7</v>
      </c>
      <c r="E288" s="9" t="s">
        <v>8</v>
      </c>
      <c r="F288" s="9"/>
      <c r="G288" s="9"/>
      <c r="H288" s="9" t="s">
        <v>9</v>
      </c>
      <c r="I288" s="9"/>
      <c r="J288" s="9" t="s">
        <v>10</v>
      </c>
      <c r="K288" s="9"/>
      <c r="L288" s="9"/>
      <c r="M288" s="16"/>
    </row>
    <row r="289" customFormat="false" ht="32.45" hidden="false" customHeight="true" outlineLevel="0" collapsed="false">
      <c r="A289" s="42"/>
      <c r="B289" s="8"/>
      <c r="C289" s="8"/>
      <c r="D289" s="8"/>
      <c r="E289" s="7" t="s">
        <v>5</v>
      </c>
      <c r="F289" s="7" t="s">
        <v>6</v>
      </c>
      <c r="G289" s="7" t="s">
        <v>11</v>
      </c>
      <c r="H289" s="7" t="s">
        <v>5</v>
      </c>
      <c r="I289" s="7" t="s">
        <v>6</v>
      </c>
      <c r="J289" s="7" t="s">
        <v>5</v>
      </c>
      <c r="K289" s="7" t="s">
        <v>6</v>
      </c>
      <c r="L289" s="7" t="s">
        <v>11</v>
      </c>
      <c r="M289" s="16"/>
    </row>
    <row r="290" customFormat="false" ht="12.75" hidden="false" customHeight="false" outlineLevel="0" collapsed="false">
      <c r="A290" s="44" t="s">
        <v>62</v>
      </c>
      <c r="B290" s="14" t="n">
        <v>322277</v>
      </c>
      <c r="C290" s="14"/>
      <c r="D290" s="15" t="n">
        <f aca="false">SUM(B290:C290)</f>
        <v>322277</v>
      </c>
      <c r="E290" s="14" t="n">
        <v>325901</v>
      </c>
      <c r="F290" s="15"/>
      <c r="G290" s="15" t="n">
        <f aca="false">SUM(E290:F290)</f>
        <v>325901</v>
      </c>
      <c r="H290" s="14" t="n">
        <v>-3102</v>
      </c>
      <c r="I290" s="79"/>
      <c r="J290" s="14" t="n">
        <f aca="false">SUM(E290,H290)</f>
        <v>322799</v>
      </c>
      <c r="K290" s="14" t="n">
        <f aca="false">SUM(F290,I290)</f>
        <v>0</v>
      </c>
      <c r="L290" s="14" t="n">
        <f aca="false">SUM(J290:K290)</f>
        <v>322799</v>
      </c>
      <c r="M290" s="16"/>
    </row>
    <row r="291" customFormat="false" ht="12.75" hidden="false" customHeight="false" outlineLevel="0" collapsed="false">
      <c r="A291" s="17"/>
      <c r="B291" s="18"/>
      <c r="C291" s="18"/>
      <c r="D291" s="13"/>
      <c r="E291" s="18"/>
      <c r="F291" s="13"/>
      <c r="G291" s="13"/>
      <c r="H291" s="11"/>
      <c r="I291" s="46"/>
      <c r="J291" s="11"/>
      <c r="K291" s="13"/>
      <c r="L291" s="11"/>
      <c r="M291" s="16"/>
    </row>
    <row r="292" customFormat="false" ht="12.75" hidden="false" customHeight="false" outlineLevel="0" collapsed="false">
      <c r="A292" s="10" t="s">
        <v>63</v>
      </c>
      <c r="B292" s="11" t="n">
        <v>78400</v>
      </c>
      <c r="C292" s="11"/>
      <c r="D292" s="13" t="n">
        <f aca="false">SUM(B292:C292)</f>
        <v>78400</v>
      </c>
      <c r="E292" s="11" t="n">
        <v>79165</v>
      </c>
      <c r="F292" s="13"/>
      <c r="G292" s="13" t="n">
        <f aca="false">SUM(E292:F292)</f>
        <v>79165</v>
      </c>
      <c r="H292" s="11" t="n">
        <v>-384</v>
      </c>
      <c r="I292" s="46"/>
      <c r="J292" s="11" t="n">
        <f aca="false">SUM(E292,H292)</f>
        <v>78781</v>
      </c>
      <c r="K292" s="11" t="n">
        <f aca="false">SUM(F292,I292)</f>
        <v>0</v>
      </c>
      <c r="L292" s="11" t="n">
        <f aca="false">SUM(J292:K292)</f>
        <v>78781</v>
      </c>
      <c r="M292" s="16"/>
    </row>
    <row r="293" customFormat="false" ht="12.75" hidden="false" customHeight="false" outlineLevel="0" collapsed="false">
      <c r="A293" s="17"/>
      <c r="B293" s="18"/>
      <c r="C293" s="18"/>
      <c r="D293" s="13"/>
      <c r="E293" s="18"/>
      <c r="F293" s="13"/>
      <c r="G293" s="13"/>
      <c r="H293" s="11"/>
      <c r="I293" s="46"/>
      <c r="J293" s="11"/>
      <c r="K293" s="13"/>
      <c r="L293" s="11"/>
      <c r="M293" s="16"/>
    </row>
    <row r="294" customFormat="false" ht="12.75" hidden="false" customHeight="false" outlineLevel="0" collapsed="false">
      <c r="A294" s="10" t="s">
        <v>64</v>
      </c>
      <c r="B294" s="11" t="n">
        <v>107018</v>
      </c>
      <c r="C294" s="11"/>
      <c r="D294" s="13" t="n">
        <f aca="false">SUM(B294:C294)</f>
        <v>107018</v>
      </c>
      <c r="E294" s="11" t="n">
        <v>111783</v>
      </c>
      <c r="F294" s="13"/>
      <c r="G294" s="13" t="n">
        <f aca="false">SUM(E294:F294)</f>
        <v>111783</v>
      </c>
      <c r="H294" s="11" t="n">
        <v>-10072</v>
      </c>
      <c r="I294" s="46"/>
      <c r="J294" s="11" t="n">
        <f aca="false">SUM(E294,H294)</f>
        <v>101711</v>
      </c>
      <c r="K294" s="11" t="n">
        <f aca="false">SUM(F294,I294)</f>
        <v>0</v>
      </c>
      <c r="L294" s="11" t="n">
        <f aca="false">SUM(J294:K294)</f>
        <v>101711</v>
      </c>
      <c r="M294" s="16"/>
    </row>
    <row r="295" customFormat="false" ht="12.75" hidden="false" customHeight="false" outlineLevel="0" collapsed="false">
      <c r="A295" s="17" t="s">
        <v>65</v>
      </c>
      <c r="B295" s="18"/>
      <c r="C295" s="18"/>
      <c r="D295" s="26"/>
      <c r="E295" s="18"/>
      <c r="F295" s="26"/>
      <c r="G295" s="26"/>
      <c r="H295" s="11"/>
      <c r="I295" s="46"/>
      <c r="J295" s="11"/>
      <c r="K295" s="13"/>
      <c r="L295" s="11"/>
      <c r="M295" s="16"/>
    </row>
    <row r="296" customFormat="false" ht="12.75" hidden="false" customHeight="false" outlineLevel="0" collapsed="false">
      <c r="A296" s="10"/>
      <c r="B296" s="11"/>
      <c r="C296" s="11"/>
      <c r="D296" s="13"/>
      <c r="E296" s="11"/>
      <c r="F296" s="13"/>
      <c r="G296" s="13"/>
      <c r="H296" s="11"/>
      <c r="I296" s="46"/>
      <c r="J296" s="11"/>
      <c r="K296" s="13"/>
      <c r="L296" s="11"/>
      <c r="M296" s="16"/>
    </row>
    <row r="297" customFormat="false" ht="12.75" hidden="false" customHeight="false" outlineLevel="0" collapsed="false">
      <c r="A297" s="10" t="s">
        <v>66</v>
      </c>
      <c r="B297" s="11" t="n">
        <v>3000</v>
      </c>
      <c r="C297" s="11"/>
      <c r="D297" s="13" t="n">
        <f aca="false">SUM(B297:C297)</f>
        <v>3000</v>
      </c>
      <c r="E297" s="11" t="n">
        <v>3000</v>
      </c>
      <c r="F297" s="13"/>
      <c r="G297" s="13" t="n">
        <f aca="false">SUM(E297:F297)</f>
        <v>3000</v>
      </c>
      <c r="H297" s="11" t="n">
        <v>-1593</v>
      </c>
      <c r="I297" s="46"/>
      <c r="J297" s="11" t="n">
        <f aca="false">SUM(E297,H297)</f>
        <v>1407</v>
      </c>
      <c r="K297" s="11" t="n">
        <f aca="false">SUM(F297,I297)</f>
        <v>0</v>
      </c>
      <c r="L297" s="11" t="n">
        <f aca="false">SUM(J297:K297)</f>
        <v>1407</v>
      </c>
      <c r="M297" s="16"/>
    </row>
    <row r="298" customFormat="false" ht="12.75" hidden="false" customHeight="false" outlineLevel="0" collapsed="false">
      <c r="A298" s="17"/>
      <c r="B298" s="18"/>
      <c r="C298" s="18"/>
      <c r="D298" s="26"/>
      <c r="E298" s="26"/>
      <c r="F298" s="26"/>
      <c r="G298" s="26"/>
      <c r="H298" s="11"/>
      <c r="I298" s="46"/>
      <c r="J298" s="11"/>
      <c r="K298" s="13"/>
      <c r="L298" s="11"/>
      <c r="M298" s="16"/>
    </row>
    <row r="299" customFormat="false" ht="12.75" hidden="false" customHeight="false" outlineLevel="0" collapsed="false">
      <c r="A299" s="10" t="s">
        <v>67</v>
      </c>
      <c r="B299" s="11" t="n">
        <f aca="false">SUM(B300:B304)</f>
        <v>0</v>
      </c>
      <c r="C299" s="11" t="n">
        <f aca="false">SUM(C300:C304)</f>
        <v>0</v>
      </c>
      <c r="D299" s="11" t="n">
        <f aca="false">SUM(D300:D304)</f>
        <v>0</v>
      </c>
      <c r="E299" s="11" t="n">
        <f aca="false">SUM(E300:E304)</f>
        <v>0</v>
      </c>
      <c r="F299" s="11" t="n">
        <f aca="false">SUM(F300:F304)</f>
        <v>0</v>
      </c>
      <c r="G299" s="11" t="n">
        <f aca="false">SUM(G300:G304)</f>
        <v>0</v>
      </c>
      <c r="H299" s="11" t="n">
        <f aca="false">SUM(H300:H304)</f>
        <v>0</v>
      </c>
      <c r="I299" s="11" t="n">
        <f aca="false">SUM(I300:I304)</f>
        <v>0</v>
      </c>
      <c r="J299" s="11" t="n">
        <f aca="false">SUM(J300:J304)</f>
        <v>0</v>
      </c>
      <c r="K299" s="13" t="n">
        <f aca="false">SUM(K300:K304)</f>
        <v>0</v>
      </c>
      <c r="L299" s="11" t="n">
        <f aca="false">SUM(L300:L304)</f>
        <v>0</v>
      </c>
      <c r="M299" s="16"/>
    </row>
    <row r="300" customFormat="false" ht="12.75" hidden="false" customHeight="false" outlineLevel="0" collapsed="false">
      <c r="A300" s="17" t="s">
        <v>68</v>
      </c>
      <c r="B300" s="11"/>
      <c r="C300" s="11"/>
      <c r="D300" s="13"/>
      <c r="E300" s="26"/>
      <c r="F300" s="13"/>
      <c r="G300" s="13" t="n">
        <f aca="false">SUM(E300:F300)</f>
        <v>0</v>
      </c>
      <c r="H300" s="18"/>
      <c r="I300" s="21"/>
      <c r="J300" s="18" t="n">
        <f aca="false">SUM(E300,H300)</f>
        <v>0</v>
      </c>
      <c r="K300" s="18" t="n">
        <f aca="false">SUM(F300,I300)</f>
        <v>0</v>
      </c>
      <c r="L300" s="18" t="n">
        <f aca="false">SUM(J300:K300)</f>
        <v>0</v>
      </c>
      <c r="M300" s="16"/>
    </row>
    <row r="301" customFormat="false" ht="12.75" hidden="false" customHeight="false" outlineLevel="0" collapsed="false">
      <c r="A301" s="21" t="s">
        <v>69</v>
      </c>
      <c r="B301" s="18"/>
      <c r="C301" s="18"/>
      <c r="D301" s="26"/>
      <c r="E301" s="26"/>
      <c r="F301" s="26"/>
      <c r="G301" s="26"/>
      <c r="H301" s="18"/>
      <c r="I301" s="46"/>
      <c r="J301" s="18"/>
      <c r="K301" s="26"/>
      <c r="L301" s="18"/>
      <c r="M301" s="16"/>
    </row>
    <row r="302" customFormat="false" ht="12.75" hidden="false" customHeight="false" outlineLevel="0" collapsed="false">
      <c r="A302" s="21" t="s">
        <v>70</v>
      </c>
      <c r="B302" s="18"/>
      <c r="C302" s="18"/>
      <c r="D302" s="26"/>
      <c r="E302" s="26"/>
      <c r="F302" s="26"/>
      <c r="G302" s="26"/>
      <c r="H302" s="18"/>
      <c r="I302" s="46"/>
      <c r="J302" s="18"/>
      <c r="K302" s="26"/>
      <c r="L302" s="18"/>
      <c r="M302" s="16"/>
    </row>
    <row r="303" customFormat="false" ht="12.75" hidden="false" customHeight="false" outlineLevel="0" collapsed="false">
      <c r="A303" s="21" t="s">
        <v>71</v>
      </c>
      <c r="B303" s="18"/>
      <c r="C303" s="18"/>
      <c r="D303" s="26"/>
      <c r="E303" s="26"/>
      <c r="F303" s="26"/>
      <c r="G303" s="26"/>
      <c r="H303" s="11"/>
      <c r="I303" s="46"/>
      <c r="J303" s="11"/>
      <c r="K303" s="13"/>
      <c r="L303" s="11"/>
      <c r="M303" s="16"/>
    </row>
    <row r="304" customFormat="false" ht="12.75" hidden="false" customHeight="false" outlineLevel="0" collapsed="false">
      <c r="A304" s="28" t="s">
        <v>72</v>
      </c>
      <c r="B304" s="18"/>
      <c r="C304" s="18"/>
      <c r="D304" s="26"/>
      <c r="E304" s="26"/>
      <c r="F304" s="26"/>
      <c r="G304" s="26"/>
      <c r="H304" s="11"/>
      <c r="I304" s="46"/>
      <c r="J304" s="11"/>
      <c r="K304" s="13"/>
      <c r="L304" s="11"/>
      <c r="M304" s="16"/>
    </row>
    <row r="305" customFormat="false" ht="12.75" hidden="false" customHeight="false" outlineLevel="0" collapsed="false">
      <c r="A305" s="17"/>
      <c r="B305" s="11"/>
      <c r="C305" s="11"/>
      <c r="D305" s="13"/>
      <c r="E305" s="13"/>
      <c r="F305" s="13"/>
      <c r="G305" s="13"/>
      <c r="H305" s="11"/>
      <c r="I305" s="46"/>
      <c r="J305" s="11"/>
      <c r="K305" s="13"/>
      <c r="L305" s="11"/>
      <c r="M305" s="16"/>
    </row>
    <row r="306" customFormat="false" ht="12.75" hidden="false" customHeight="false" outlineLevel="0" collapsed="false">
      <c r="A306" s="10" t="s">
        <v>73</v>
      </c>
      <c r="B306" s="11" t="n">
        <v>3000</v>
      </c>
      <c r="C306" s="11"/>
      <c r="D306" s="13" t="n">
        <f aca="false">SUM(B306:C306)</f>
        <v>3000</v>
      </c>
      <c r="E306" s="13" t="n">
        <v>8561</v>
      </c>
      <c r="F306" s="13"/>
      <c r="G306" s="13" t="n">
        <f aca="false">SUM(E306:F306)</f>
        <v>8561</v>
      </c>
      <c r="H306" s="11" t="n">
        <v>-2160</v>
      </c>
      <c r="I306" s="21"/>
      <c r="J306" s="11" t="n">
        <f aca="false">SUM(E306,H306)</f>
        <v>6401</v>
      </c>
      <c r="K306" s="11" t="n">
        <f aca="false">SUM(F306,I306)</f>
        <v>0</v>
      </c>
      <c r="L306" s="11" t="n">
        <f aca="false">SUM(J306:K306)</f>
        <v>6401</v>
      </c>
      <c r="M306" s="16"/>
    </row>
    <row r="307" customFormat="false" ht="12.75" hidden="false" customHeight="false" outlineLevel="0" collapsed="false">
      <c r="A307" s="22" t="s">
        <v>74</v>
      </c>
      <c r="B307" s="11"/>
      <c r="C307" s="11"/>
      <c r="D307" s="74"/>
      <c r="E307" s="74"/>
      <c r="F307" s="74"/>
      <c r="G307" s="74"/>
      <c r="H307" s="11"/>
      <c r="I307" s="64"/>
      <c r="J307" s="23"/>
      <c r="K307" s="24"/>
      <c r="L307" s="23"/>
      <c r="M307" s="16"/>
    </row>
    <row r="308" customFormat="false" ht="12.75" hidden="false" customHeight="false" outlineLevel="0" collapsed="false">
      <c r="A308" s="17"/>
      <c r="B308" s="18"/>
      <c r="C308" s="18"/>
      <c r="D308" s="26"/>
      <c r="E308" s="26"/>
      <c r="F308" s="26"/>
      <c r="G308" s="26"/>
      <c r="H308" s="21"/>
      <c r="I308" s="21"/>
      <c r="J308" s="11"/>
      <c r="K308" s="13"/>
      <c r="L308" s="11"/>
      <c r="M308" s="16"/>
    </row>
    <row r="309" customFormat="false" ht="12.75" hidden="false" customHeight="false" outlineLevel="0" collapsed="false">
      <c r="A309" s="10" t="s">
        <v>75</v>
      </c>
      <c r="B309" s="11"/>
      <c r="C309" s="11"/>
      <c r="D309" s="13"/>
      <c r="E309" s="13" t="n">
        <v>223</v>
      </c>
      <c r="F309" s="13"/>
      <c r="G309" s="13" t="n">
        <f aca="false">SUM(E309:F309)</f>
        <v>223</v>
      </c>
      <c r="H309" s="46"/>
      <c r="I309" s="46"/>
      <c r="J309" s="11" t="n">
        <f aca="false">SUM(E309,H309)</f>
        <v>223</v>
      </c>
      <c r="K309" s="11" t="n">
        <f aca="false">SUM(F309,I309)</f>
        <v>0</v>
      </c>
      <c r="L309" s="11" t="n">
        <f aca="false">SUM(J309:K309)</f>
        <v>223</v>
      </c>
      <c r="M309" s="16"/>
    </row>
    <row r="310" customFormat="false" ht="12.75" hidden="false" customHeight="false" outlineLevel="0" collapsed="false">
      <c r="A310" s="17"/>
      <c r="B310" s="11"/>
      <c r="C310" s="18"/>
      <c r="D310" s="13"/>
      <c r="E310" s="13"/>
      <c r="F310" s="13"/>
      <c r="G310" s="13"/>
      <c r="H310" s="21"/>
      <c r="I310" s="21"/>
      <c r="J310" s="11"/>
      <c r="K310" s="13"/>
      <c r="L310" s="11"/>
      <c r="M310" s="16"/>
    </row>
    <row r="311" customFormat="false" ht="12.75" hidden="false" customHeight="false" outlineLevel="0" collapsed="false">
      <c r="A311" s="46" t="s">
        <v>76</v>
      </c>
      <c r="B311" s="11" t="n">
        <f aca="false">SUM(B312:B313)</f>
        <v>0</v>
      </c>
      <c r="C311" s="11" t="n">
        <f aca="false">SUM(C312:C313)</f>
        <v>0</v>
      </c>
      <c r="D311" s="11" t="n">
        <f aca="false">SUM(D312:D313)</f>
        <v>0</v>
      </c>
      <c r="E311" s="11" t="n">
        <f aca="false">SUM(E312:E313)</f>
        <v>0</v>
      </c>
      <c r="F311" s="11" t="n">
        <f aca="false">SUM(F312:F313)</f>
        <v>0</v>
      </c>
      <c r="G311" s="11" t="n">
        <f aca="false">SUM(G312:G313)</f>
        <v>0</v>
      </c>
      <c r="H311" s="11" t="n">
        <f aca="false">SUM(H312:H313)</f>
        <v>0</v>
      </c>
      <c r="I311" s="11" t="n">
        <f aca="false">SUM(I312:I313)</f>
        <v>0</v>
      </c>
      <c r="J311" s="11" t="n">
        <f aca="false">SUM(J312:J313)</f>
        <v>0</v>
      </c>
      <c r="K311" s="13" t="n">
        <f aca="false">SUM(K312:K313)</f>
        <v>0</v>
      </c>
      <c r="L311" s="11" t="n">
        <f aca="false">SUM(L312:L313)</f>
        <v>0</v>
      </c>
      <c r="M311" s="16"/>
    </row>
    <row r="312" customFormat="false" ht="12.75" hidden="false" customHeight="false" outlineLevel="0" collapsed="false">
      <c r="A312" s="21" t="s">
        <v>77</v>
      </c>
      <c r="B312" s="11"/>
      <c r="C312" s="11"/>
      <c r="D312" s="26"/>
      <c r="E312" s="26"/>
      <c r="F312" s="26"/>
      <c r="G312" s="26"/>
      <c r="H312" s="21"/>
      <c r="I312" s="21"/>
      <c r="J312" s="18"/>
      <c r="K312" s="26"/>
      <c r="L312" s="18"/>
      <c r="M312" s="16"/>
    </row>
    <row r="313" customFormat="false" ht="12.75" hidden="false" customHeight="false" outlineLevel="0" collapsed="false">
      <c r="A313" s="21" t="s">
        <v>78</v>
      </c>
      <c r="B313" s="18"/>
      <c r="C313" s="18"/>
      <c r="D313" s="26"/>
      <c r="E313" s="26"/>
      <c r="F313" s="26"/>
      <c r="G313" s="26"/>
      <c r="H313" s="21"/>
      <c r="I313" s="21"/>
      <c r="J313" s="18"/>
      <c r="K313" s="26"/>
      <c r="L313" s="18"/>
      <c r="M313" s="16"/>
    </row>
    <row r="314" customFormat="false" ht="12.75" hidden="false" customHeight="false" outlineLevel="0" collapsed="false">
      <c r="A314" s="28"/>
      <c r="B314" s="11"/>
      <c r="C314" s="11"/>
      <c r="D314" s="26"/>
      <c r="E314" s="26"/>
      <c r="F314" s="26"/>
      <c r="G314" s="26"/>
      <c r="H314" s="21"/>
      <c r="I314" s="21"/>
      <c r="J314" s="11"/>
      <c r="K314" s="13"/>
      <c r="L314" s="11"/>
      <c r="M314" s="16"/>
    </row>
    <row r="315" customFormat="false" ht="12.75" hidden="false" customHeight="false" outlineLevel="0" collapsed="false">
      <c r="A315" s="28"/>
      <c r="B315" s="47"/>
      <c r="C315" s="47"/>
      <c r="D315" s="26"/>
      <c r="E315" s="26"/>
      <c r="F315" s="26"/>
      <c r="G315" s="26"/>
      <c r="H315" s="21"/>
      <c r="I315" s="21"/>
      <c r="J315" s="11"/>
      <c r="K315" s="13"/>
      <c r="L315" s="11"/>
      <c r="M315" s="16"/>
    </row>
    <row r="316" customFormat="false" ht="12.75" hidden="false" customHeight="false" outlineLevel="0" collapsed="false">
      <c r="A316" s="17"/>
      <c r="B316" s="11"/>
      <c r="C316" s="11"/>
      <c r="D316" s="13"/>
      <c r="E316" s="13"/>
      <c r="F316" s="13"/>
      <c r="G316" s="13"/>
      <c r="H316" s="21"/>
      <c r="I316" s="21"/>
      <c r="J316" s="11"/>
      <c r="K316" s="13"/>
      <c r="L316" s="11"/>
      <c r="M316" s="16"/>
    </row>
    <row r="317" customFormat="false" ht="12.75" hidden="false" customHeight="false" outlineLevel="0" collapsed="false">
      <c r="A317" s="17"/>
      <c r="B317" s="11"/>
      <c r="C317" s="11"/>
      <c r="D317" s="13"/>
      <c r="E317" s="13"/>
      <c r="F317" s="13"/>
      <c r="G317" s="13"/>
      <c r="H317" s="21"/>
      <c r="I317" s="21"/>
      <c r="J317" s="11"/>
      <c r="K317" s="13"/>
      <c r="L317" s="11"/>
      <c r="M317" s="16"/>
    </row>
    <row r="318" customFormat="false" ht="12.75" hidden="false" customHeight="false" outlineLevel="0" collapsed="false">
      <c r="A318" s="10"/>
      <c r="B318" s="18"/>
      <c r="C318" s="11"/>
      <c r="D318" s="13"/>
      <c r="E318" s="13"/>
      <c r="F318" s="13"/>
      <c r="G318" s="13"/>
      <c r="H318" s="21"/>
      <c r="I318" s="21"/>
      <c r="J318" s="11"/>
      <c r="K318" s="13"/>
      <c r="L318" s="11"/>
      <c r="M318" s="16"/>
    </row>
    <row r="319" customFormat="false" ht="12.75" hidden="false" customHeight="false" outlineLevel="0" collapsed="false">
      <c r="A319" s="10"/>
      <c r="B319" s="11"/>
      <c r="C319" s="11"/>
      <c r="D319" s="13"/>
      <c r="E319" s="13"/>
      <c r="F319" s="13"/>
      <c r="G319" s="13"/>
      <c r="H319" s="21"/>
      <c r="I319" s="21"/>
      <c r="J319" s="11"/>
      <c r="K319" s="13"/>
      <c r="L319" s="11"/>
      <c r="M319" s="16"/>
    </row>
    <row r="320" customFormat="false" ht="12.75" hidden="false" customHeight="false" outlineLevel="0" collapsed="false">
      <c r="A320" s="17"/>
      <c r="B320" s="11"/>
      <c r="C320" s="11"/>
      <c r="D320" s="13"/>
      <c r="E320" s="13"/>
      <c r="F320" s="13"/>
      <c r="G320" s="13"/>
      <c r="H320" s="21"/>
      <c r="I320" s="21"/>
      <c r="J320" s="11"/>
      <c r="K320" s="13"/>
      <c r="L320" s="11"/>
      <c r="M320" s="16"/>
    </row>
    <row r="321" customFormat="false" ht="12.75" hidden="false" customHeight="false" outlineLevel="0" collapsed="false">
      <c r="A321" s="17"/>
      <c r="B321" s="11"/>
      <c r="C321" s="11"/>
      <c r="D321" s="13"/>
      <c r="E321" s="13"/>
      <c r="F321" s="13"/>
      <c r="G321" s="13"/>
      <c r="H321" s="21"/>
      <c r="I321" s="21"/>
      <c r="J321" s="11"/>
      <c r="K321" s="13"/>
      <c r="L321" s="11"/>
      <c r="M321" s="16"/>
    </row>
    <row r="322" customFormat="false" ht="12.75" hidden="false" customHeight="false" outlineLevel="0" collapsed="false">
      <c r="A322" s="17"/>
      <c r="B322" s="11"/>
      <c r="C322" s="11"/>
      <c r="D322" s="13"/>
      <c r="E322" s="13"/>
      <c r="F322" s="13"/>
      <c r="G322" s="13"/>
      <c r="H322" s="21"/>
      <c r="I322" s="21"/>
      <c r="J322" s="11"/>
      <c r="K322" s="13"/>
      <c r="L322" s="11"/>
      <c r="M322" s="16"/>
    </row>
    <row r="323" customFormat="false" ht="12.75" hidden="false" customHeight="false" outlineLevel="0" collapsed="false">
      <c r="A323" s="17"/>
      <c r="B323" s="11"/>
      <c r="C323" s="11"/>
      <c r="D323" s="13"/>
      <c r="E323" s="13"/>
      <c r="F323" s="13"/>
      <c r="G323" s="13"/>
      <c r="H323" s="21"/>
      <c r="I323" s="21"/>
      <c r="J323" s="11"/>
      <c r="K323" s="13"/>
      <c r="L323" s="11"/>
      <c r="M323" s="16"/>
    </row>
    <row r="324" customFormat="false" ht="12.75" hidden="false" customHeight="false" outlineLevel="0" collapsed="false">
      <c r="A324" s="35" t="s">
        <v>79</v>
      </c>
      <c r="B324" s="11" t="n">
        <f aca="false">SUM(B325:B327)</f>
        <v>0</v>
      </c>
      <c r="C324" s="11" t="n">
        <f aca="false">SUM(C325:C327)</f>
        <v>0</v>
      </c>
      <c r="D324" s="13" t="n">
        <f aca="false">SUM(D325:D327)</f>
        <v>0</v>
      </c>
      <c r="E324" s="13" t="n">
        <f aca="false">SUM(E325:E327)</f>
        <v>0</v>
      </c>
      <c r="F324" s="13" t="n">
        <f aca="false">SUM(F325:F327)</f>
        <v>0</v>
      </c>
      <c r="G324" s="13" t="n">
        <f aca="false">SUM(G325:G327)</f>
        <v>0</v>
      </c>
      <c r="H324" s="11" t="n">
        <f aca="false">SUM(H325:H327)</f>
        <v>0</v>
      </c>
      <c r="I324" s="13" t="n">
        <f aca="false">SUM(I325:I327)</f>
        <v>0</v>
      </c>
      <c r="J324" s="11" t="n">
        <f aca="false">SUM(J325:J327)</f>
        <v>0</v>
      </c>
      <c r="K324" s="13" t="n">
        <f aca="false">SUM(C324,I324)</f>
        <v>0</v>
      </c>
      <c r="L324" s="11" t="n">
        <f aca="false">SUM(J324:K324)</f>
        <v>0</v>
      </c>
      <c r="M324" s="16"/>
    </row>
    <row r="325" customFormat="false" ht="12.75" hidden="false" customHeight="false" outlineLevel="0" collapsed="false">
      <c r="A325" s="36" t="s">
        <v>80</v>
      </c>
      <c r="B325" s="18"/>
      <c r="C325" s="18"/>
      <c r="D325" s="26"/>
      <c r="E325" s="26"/>
      <c r="F325" s="26"/>
      <c r="G325" s="26"/>
      <c r="H325" s="21"/>
      <c r="I325" s="21"/>
      <c r="J325" s="11"/>
      <c r="K325" s="13"/>
      <c r="L325" s="11"/>
      <c r="M325" s="16"/>
    </row>
    <row r="326" customFormat="false" ht="12.75" hidden="false" customHeight="false" outlineLevel="0" collapsed="false">
      <c r="A326" s="36" t="s">
        <v>81</v>
      </c>
      <c r="B326" s="18"/>
      <c r="C326" s="18"/>
      <c r="D326" s="26"/>
      <c r="E326" s="26"/>
      <c r="F326" s="26"/>
      <c r="G326" s="26"/>
      <c r="H326" s="21"/>
      <c r="I326" s="21"/>
      <c r="J326" s="11"/>
      <c r="K326" s="13"/>
      <c r="L326" s="11"/>
      <c r="M326" s="16"/>
    </row>
    <row r="327" customFormat="false" ht="12.75" hidden="false" customHeight="false" outlineLevel="0" collapsed="false">
      <c r="A327" s="36" t="s">
        <v>82</v>
      </c>
      <c r="B327" s="18"/>
      <c r="C327" s="18"/>
      <c r="D327" s="26"/>
      <c r="E327" s="26"/>
      <c r="F327" s="26"/>
      <c r="G327" s="26"/>
      <c r="H327" s="21"/>
      <c r="I327" s="21"/>
      <c r="J327" s="11"/>
      <c r="K327" s="13"/>
      <c r="L327" s="11"/>
      <c r="M327" s="16"/>
    </row>
    <row r="328" customFormat="false" ht="12.75" hidden="false" customHeight="false" outlineLevel="0" collapsed="false">
      <c r="A328" s="10"/>
      <c r="B328" s="18"/>
      <c r="C328" s="18"/>
      <c r="D328" s="13"/>
      <c r="E328" s="13"/>
      <c r="F328" s="13"/>
      <c r="G328" s="13"/>
      <c r="H328" s="21"/>
      <c r="I328" s="21"/>
      <c r="J328" s="21"/>
      <c r="K328" s="25"/>
      <c r="L328" s="21"/>
      <c r="M328" s="16"/>
    </row>
    <row r="329" customFormat="false" ht="12.75" hidden="false" customHeight="false" outlineLevel="0" collapsed="false">
      <c r="A329" s="10"/>
      <c r="B329" s="18"/>
      <c r="C329" s="18"/>
      <c r="D329" s="13"/>
      <c r="E329" s="13"/>
      <c r="F329" s="13"/>
      <c r="G329" s="13"/>
      <c r="H329" s="21"/>
      <c r="I329" s="21"/>
      <c r="J329" s="21"/>
      <c r="K329" s="25"/>
      <c r="L329" s="21"/>
      <c r="M329" s="16"/>
    </row>
    <row r="330" customFormat="false" ht="12.75" hidden="false" customHeight="false" outlineLevel="0" collapsed="false">
      <c r="A330" s="10"/>
      <c r="B330" s="18"/>
      <c r="C330" s="18"/>
      <c r="D330" s="13"/>
      <c r="E330" s="13"/>
      <c r="F330" s="13"/>
      <c r="G330" s="13"/>
      <c r="H330" s="21"/>
      <c r="I330" s="21"/>
      <c r="J330" s="21"/>
      <c r="K330" s="25"/>
      <c r="L330" s="21"/>
      <c r="M330" s="16"/>
    </row>
    <row r="331" customFormat="false" ht="12.75" hidden="false" customHeight="false" outlineLevel="0" collapsed="false">
      <c r="A331" s="54" t="s">
        <v>83</v>
      </c>
      <c r="B331" s="55" t="n">
        <f aca="false">SUM(B290,B292,B294,B297,B299,B306,B309,B311,B324)</f>
        <v>513695</v>
      </c>
      <c r="C331" s="55" t="n">
        <f aca="false">SUM(C290,C292,C294,C297,C299,C306,C309,C311,C324)</f>
        <v>0</v>
      </c>
      <c r="D331" s="55" t="n">
        <f aca="false">SUM(D290,D292,D294,D297,D299,D306,D309,D311,D324)</f>
        <v>513695</v>
      </c>
      <c r="E331" s="55" t="n">
        <f aca="false">SUM(E290,E292,E294,E297,E299,E306,E309,E311,E324)</f>
        <v>528633</v>
      </c>
      <c r="F331" s="55" t="n">
        <f aca="false">SUM(F290,F292,F294,F297,F299,F306,F309,F311,F324)</f>
        <v>0</v>
      </c>
      <c r="G331" s="55" t="n">
        <f aca="false">SUM(G290,G292,G294,G297,G299,G306,G309,G311,G324)</f>
        <v>528633</v>
      </c>
      <c r="H331" s="55" t="n">
        <f aca="false">SUM(H290,H292,H294,H297,H299,H306,H309,H311,H324)</f>
        <v>-17311</v>
      </c>
      <c r="I331" s="55" t="n">
        <f aca="false">SUM(I290,I292,I294,I297,I299,I306,I309,I311,I324)</f>
        <v>0</v>
      </c>
      <c r="J331" s="55" t="n">
        <f aca="false">SUM(J290,J292,J294,J297,J299,J306,J309,J311,J324)</f>
        <v>511322</v>
      </c>
      <c r="K331" s="77" t="n">
        <f aca="false">SUM(K290,K292,K294,K297,K299,K306,K309,K311,K324)</f>
        <v>0</v>
      </c>
      <c r="L331" s="55" t="n">
        <f aca="false">SUM(L290,L292,L294,L297,L299,L306,L309,L311,L324)</f>
        <v>511322</v>
      </c>
      <c r="M331" s="16"/>
    </row>
    <row r="332" customFormat="false" ht="12.75" hidden="false" customHeight="false" outlineLevel="0" collapsed="false">
      <c r="A332" s="83" t="s">
        <v>93</v>
      </c>
      <c r="B332" s="11" t="n">
        <f aca="false">SUM(B333:B335)</f>
        <v>0</v>
      </c>
      <c r="C332" s="11" t="n">
        <f aca="false">SUM(C333:C335)</f>
        <v>0</v>
      </c>
      <c r="D332" s="11" t="n">
        <f aca="false">SUM(D333:D335)</f>
        <v>0</v>
      </c>
      <c r="E332" s="11" t="n">
        <f aca="false">SUM(E333:E335)</f>
        <v>0</v>
      </c>
      <c r="F332" s="11" t="n">
        <f aca="false">SUM(F333:F335)</f>
        <v>0</v>
      </c>
      <c r="G332" s="11" t="n">
        <f aca="false">SUM(G333:G335)</f>
        <v>0</v>
      </c>
      <c r="H332" s="11" t="n">
        <f aca="false">SUM(H333:H335)</f>
        <v>0</v>
      </c>
      <c r="I332" s="11" t="n">
        <f aca="false">SUM(I333:I335)</f>
        <v>0</v>
      </c>
      <c r="J332" s="11" t="n">
        <f aca="false">SUM(J333:J335)</f>
        <v>0</v>
      </c>
      <c r="K332" s="11" t="n">
        <f aca="false">SUM(K333:K335)</f>
        <v>0</v>
      </c>
      <c r="L332" s="11" t="n">
        <f aca="false">SUM(L333:L335)</f>
        <v>0</v>
      </c>
      <c r="M332" s="16"/>
    </row>
    <row r="333" customFormat="false" ht="12.75" hidden="false" customHeight="false" outlineLevel="0" collapsed="false">
      <c r="A333" s="21" t="s">
        <v>85</v>
      </c>
      <c r="B333" s="13"/>
      <c r="C333" s="12"/>
      <c r="D333" s="11"/>
      <c r="E333" s="11"/>
      <c r="F333" s="11"/>
      <c r="G333" s="11"/>
      <c r="H333" s="11"/>
      <c r="I333" s="11"/>
      <c r="J333" s="11"/>
      <c r="K333" s="13"/>
      <c r="L333" s="21"/>
      <c r="M333" s="16"/>
    </row>
    <row r="334" customFormat="false" ht="12.75" hidden="false" customHeight="false" outlineLevel="0" collapsed="false">
      <c r="A334" s="21" t="s">
        <v>86</v>
      </c>
      <c r="B334" s="13"/>
      <c r="C334" s="12"/>
      <c r="D334" s="11"/>
      <c r="E334" s="11"/>
      <c r="F334" s="11"/>
      <c r="G334" s="11"/>
      <c r="H334" s="11"/>
      <c r="I334" s="11"/>
      <c r="J334" s="11"/>
      <c r="K334" s="13"/>
      <c r="L334" s="21"/>
      <c r="M334" s="16"/>
    </row>
    <row r="335" customFormat="false" ht="12.75" hidden="false" customHeight="false" outlineLevel="0" collapsed="false">
      <c r="A335" s="21" t="s">
        <v>87</v>
      </c>
      <c r="B335" s="13"/>
      <c r="C335" s="12"/>
      <c r="D335" s="11"/>
      <c r="E335" s="11"/>
      <c r="F335" s="11"/>
      <c r="G335" s="11"/>
      <c r="H335" s="21"/>
      <c r="I335" s="21"/>
      <c r="J335" s="21"/>
      <c r="K335" s="25"/>
      <c r="L335" s="21"/>
      <c r="M335" s="16"/>
    </row>
    <row r="336" customFormat="false" ht="12.75" hidden="false" customHeight="false" outlineLevel="0" collapsed="false">
      <c r="A336" s="37" t="s">
        <v>88</v>
      </c>
      <c r="B336" s="55" t="n">
        <f aca="false">SUM(B331:B335)</f>
        <v>513695</v>
      </c>
      <c r="C336" s="55" t="n">
        <f aca="false">SUM(C331:C335)</f>
        <v>0</v>
      </c>
      <c r="D336" s="55" t="n">
        <f aca="false">SUM(D331:D335)</f>
        <v>513695</v>
      </c>
      <c r="E336" s="55" t="n">
        <f aca="false">SUM(E331:E335)</f>
        <v>528633</v>
      </c>
      <c r="F336" s="55" t="n">
        <f aca="false">SUM(F331:F335)</f>
        <v>0</v>
      </c>
      <c r="G336" s="55" t="n">
        <f aca="false">SUM(G331:G335)</f>
        <v>528633</v>
      </c>
      <c r="H336" s="55" t="n">
        <f aca="false">SUM(H331:H335)</f>
        <v>-17311</v>
      </c>
      <c r="I336" s="55" t="n">
        <f aca="false">SUM(I331:I335)</f>
        <v>0</v>
      </c>
      <c r="J336" s="55" t="n">
        <f aca="false">SUM(J331:J335)</f>
        <v>511322</v>
      </c>
      <c r="K336" s="77" t="n">
        <f aca="false">SUM(K331:K335)</f>
        <v>0</v>
      </c>
      <c r="L336" s="55" t="n">
        <f aca="false">SUM(L331:L335)</f>
        <v>511322</v>
      </c>
      <c r="M336" s="16"/>
    </row>
    <row r="337" customFormat="false" ht="12.75" hidden="false" customHeight="false" outlineLevel="0" collapsed="false">
      <c r="A337" s="40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6"/>
    </row>
    <row r="338" customFormat="false" ht="12.75" hidden="false" customHeight="false" outlineLevel="0" collapsed="false">
      <c r="A338" s="3" t="s">
        <v>94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57"/>
      <c r="L339" s="57" t="s">
        <v>2</v>
      </c>
      <c r="M339" s="16"/>
    </row>
    <row r="340" customFormat="false" ht="14.25" hidden="false" customHeight="true" outlineLevel="0" collapsed="false">
      <c r="A340" s="84" t="s">
        <v>3</v>
      </c>
      <c r="B340" s="43" t="s">
        <v>95</v>
      </c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16"/>
    </row>
    <row r="341" customFormat="false" ht="12.75" hidden="false" customHeight="true" outlineLevel="0" collapsed="false">
      <c r="A341" s="84"/>
      <c r="B341" s="8" t="s">
        <v>5</v>
      </c>
      <c r="C341" s="8" t="s">
        <v>6</v>
      </c>
      <c r="D341" s="8" t="s">
        <v>7</v>
      </c>
      <c r="E341" s="9" t="s">
        <v>8</v>
      </c>
      <c r="F341" s="9"/>
      <c r="G341" s="9"/>
      <c r="H341" s="9" t="s">
        <v>9</v>
      </c>
      <c r="I341" s="9"/>
      <c r="J341" s="9" t="s">
        <v>10</v>
      </c>
      <c r="K341" s="9"/>
      <c r="L341" s="9"/>
      <c r="M341" s="16"/>
    </row>
    <row r="342" customFormat="false" ht="33" hidden="false" customHeight="true" outlineLevel="0" collapsed="false">
      <c r="A342" s="84"/>
      <c r="B342" s="8"/>
      <c r="C342" s="8"/>
      <c r="D342" s="8"/>
      <c r="E342" s="7" t="s">
        <v>5</v>
      </c>
      <c r="F342" s="7" t="s">
        <v>6</v>
      </c>
      <c r="G342" s="7" t="s">
        <v>11</v>
      </c>
      <c r="H342" s="7" t="s">
        <v>5</v>
      </c>
      <c r="I342" s="7" t="s">
        <v>6</v>
      </c>
      <c r="J342" s="7" t="s">
        <v>5</v>
      </c>
      <c r="K342" s="7" t="s">
        <v>6</v>
      </c>
      <c r="L342" s="7" t="s">
        <v>11</v>
      </c>
      <c r="M342" s="16"/>
    </row>
    <row r="343" customFormat="false" ht="12.75" hidden="false" customHeight="false" outlineLevel="0" collapsed="false">
      <c r="A343" s="79" t="s">
        <v>12</v>
      </c>
      <c r="B343" s="12" t="n">
        <f aca="false">SUM(B7,B119,B231)</f>
        <v>911190</v>
      </c>
      <c r="C343" s="14" t="n">
        <f aca="false">SUM(C7,C119,C231)</f>
        <v>4696</v>
      </c>
      <c r="D343" s="14" t="n">
        <f aca="false">SUM(D7,D119,D231)</f>
        <v>915886</v>
      </c>
      <c r="E343" s="14" t="n">
        <f aca="false">SUM(E7,E119,E231)</f>
        <v>1051152</v>
      </c>
      <c r="F343" s="14" t="n">
        <f aca="false">SUM(F7,F119,F231)</f>
        <v>4696</v>
      </c>
      <c r="G343" s="14" t="n">
        <f aca="false">SUM(G7,G119,G231)</f>
        <v>1055848</v>
      </c>
      <c r="H343" s="14" t="n">
        <f aca="false">SUM(H7,H119,H231)</f>
        <v>30323</v>
      </c>
      <c r="I343" s="14" t="n">
        <f aca="false">SUM(I7,I119,I231)</f>
        <v>1186</v>
      </c>
      <c r="J343" s="14" t="n">
        <f aca="false">SUM(J7,J119,J231)</f>
        <v>1081475</v>
      </c>
      <c r="K343" s="14" t="n">
        <f aca="false">SUM(K7,K119,K231)</f>
        <v>5882</v>
      </c>
      <c r="L343" s="14" t="n">
        <f aca="false">SUM(L7,L119,L231)</f>
        <v>1087357</v>
      </c>
      <c r="M343" s="16"/>
    </row>
    <row r="344" customFormat="false" ht="12.75" hidden="false" customHeight="false" outlineLevel="0" collapsed="false">
      <c r="A344" s="21" t="s">
        <v>13</v>
      </c>
      <c r="B344" s="19" t="n">
        <f aca="false">SUM(B8,B120,B232)</f>
        <v>668752</v>
      </c>
      <c r="C344" s="18" t="n">
        <f aca="false">SUM(C8,C120,C232)</f>
        <v>0</v>
      </c>
      <c r="D344" s="18" t="n">
        <f aca="false">SUM(D8,D120,D232)</f>
        <v>668752</v>
      </c>
      <c r="E344" s="18" t="n">
        <f aca="false">SUM(E8,E120,E232)</f>
        <v>767937</v>
      </c>
      <c r="F344" s="18" t="n">
        <f aca="false">SUM(F8,F120,F232)</f>
        <v>0</v>
      </c>
      <c r="G344" s="18" t="n">
        <f aca="false">SUM(G8,G120,G232)</f>
        <v>767937</v>
      </c>
      <c r="H344" s="18" t="n">
        <f aca="false">SUM(H8,H120,H232)</f>
        <v>-2451</v>
      </c>
      <c r="I344" s="18" t="n">
        <f aca="false">SUM(I8,I120,I232)</f>
        <v>0</v>
      </c>
      <c r="J344" s="18" t="n">
        <f aca="false">SUM(J8,J120,J232)</f>
        <v>765486</v>
      </c>
      <c r="K344" s="18" t="n">
        <f aca="false">SUM(K8,K120,K232)</f>
        <v>0</v>
      </c>
      <c r="L344" s="18" t="n">
        <f aca="false">SUM(L8,L120,L232)</f>
        <v>765486</v>
      </c>
      <c r="M344" s="16"/>
    </row>
    <row r="345" customFormat="false" ht="12.75" hidden="false" customHeight="false" outlineLevel="0" collapsed="false">
      <c r="A345" s="21" t="s">
        <v>14</v>
      </c>
      <c r="B345" s="19" t="n">
        <f aca="false">SUM(B9,B121,B233)</f>
        <v>242438</v>
      </c>
      <c r="C345" s="18" t="n">
        <f aca="false">SUM(C9,C121,C233)</f>
        <v>4696</v>
      </c>
      <c r="D345" s="18" t="n">
        <f aca="false">SUM(D9,D121,D233)</f>
        <v>247134</v>
      </c>
      <c r="E345" s="18" t="n">
        <f aca="false">SUM(E9,E121,E233)</f>
        <v>283215</v>
      </c>
      <c r="F345" s="18" t="n">
        <f aca="false">SUM(F9,F121,F233)</f>
        <v>4696</v>
      </c>
      <c r="G345" s="18" t="n">
        <f aca="false">SUM(G9,G121,G233)</f>
        <v>287911</v>
      </c>
      <c r="H345" s="18" t="n">
        <f aca="false">SUM(H9,H121,H233)</f>
        <v>32774</v>
      </c>
      <c r="I345" s="18" t="n">
        <f aca="false">SUM(I9,I121,I233)</f>
        <v>1186</v>
      </c>
      <c r="J345" s="18" t="n">
        <f aca="false">SUM(J9,J121,J233)</f>
        <v>315989</v>
      </c>
      <c r="K345" s="18" t="n">
        <f aca="false">SUM(K9,K121,K233)</f>
        <v>5882</v>
      </c>
      <c r="L345" s="18" t="n">
        <f aca="false">SUM(L9,L121,L233)</f>
        <v>321871</v>
      </c>
      <c r="M345" s="16"/>
    </row>
    <row r="346" customFormat="false" ht="12.75" hidden="false" customHeight="false" outlineLevel="0" collapsed="false">
      <c r="A346" s="22" t="s">
        <v>15</v>
      </c>
      <c r="B346" s="23" t="n">
        <f aca="false">SUM(B10,B122,B234)</f>
        <v>163829</v>
      </c>
      <c r="C346" s="23" t="n">
        <f aca="false">SUM(C10,C122,C234)</f>
        <v>0</v>
      </c>
      <c r="D346" s="23" t="n">
        <f aca="false">SUM(D10,D122,D234)</f>
        <v>163829</v>
      </c>
      <c r="E346" s="23" t="n">
        <f aca="false">SUM(E10,E122,E234)</f>
        <v>163829</v>
      </c>
      <c r="F346" s="23" t="n">
        <f aca="false">SUM(F10,F122,F234)</f>
        <v>0</v>
      </c>
      <c r="G346" s="23" t="n">
        <f aca="false">SUM(G10,G122,G234)</f>
        <v>163829</v>
      </c>
      <c r="H346" s="23" t="n">
        <f aca="false">SUM(H10,H122,H234)</f>
        <v>0</v>
      </c>
      <c r="I346" s="23" t="n">
        <f aca="false">SUM(I10,I122,I234)</f>
        <v>0</v>
      </c>
      <c r="J346" s="23" t="n">
        <f aca="false">SUM(J10,J122,J234)</f>
        <v>163829</v>
      </c>
      <c r="K346" s="23" t="n">
        <f aca="false">SUM(K10,K122,K234)</f>
        <v>0</v>
      </c>
      <c r="L346" s="23" t="n">
        <f aca="false">SUM(L10,L122,L234)</f>
        <v>163829</v>
      </c>
      <c r="M346" s="16"/>
    </row>
    <row r="347" customFormat="false" ht="12.75" hidden="false" customHeight="false" outlineLevel="0" collapsed="false">
      <c r="A347" s="46"/>
      <c r="B347" s="19" t="n">
        <f aca="false">SUM(B11,B123,B235)</f>
        <v>0</v>
      </c>
      <c r="C347" s="18" t="n">
        <f aca="false">SUM(C11,C123,C235)</f>
        <v>0</v>
      </c>
      <c r="D347" s="18" t="n">
        <f aca="false">SUM(D11,D123,D235)</f>
        <v>0</v>
      </c>
      <c r="E347" s="18" t="n">
        <f aca="false">SUM(E11,E123,E235)</f>
        <v>0</v>
      </c>
      <c r="F347" s="18" t="n">
        <f aca="false">SUM(F11,F123,F235)</f>
        <v>0</v>
      </c>
      <c r="G347" s="18" t="n">
        <f aca="false">SUM(G11,G123,G235)</f>
        <v>0</v>
      </c>
      <c r="H347" s="18" t="n">
        <f aca="false">SUM(H11,H123,H235)</f>
        <v>0</v>
      </c>
      <c r="I347" s="18" t="n">
        <f aca="false">SUM(I11,I123,I235)</f>
        <v>0</v>
      </c>
      <c r="J347" s="18" t="n">
        <f aca="false">SUM(J11,J123,J235)</f>
        <v>0</v>
      </c>
      <c r="K347" s="18" t="n">
        <f aca="false">SUM(K11,K123,K235)</f>
        <v>0</v>
      </c>
      <c r="L347" s="18" t="n">
        <f aca="false">SUM(L11,L123,L235)</f>
        <v>0</v>
      </c>
      <c r="M347" s="16"/>
    </row>
    <row r="348" customFormat="false" ht="12.75" hidden="false" customHeight="false" outlineLevel="0" collapsed="false">
      <c r="A348" s="46" t="s">
        <v>16</v>
      </c>
      <c r="B348" s="12" t="n">
        <f aca="false">SUM(B12,B124,B236)</f>
        <v>0</v>
      </c>
      <c r="C348" s="11" t="n">
        <f aca="false">SUM(C12,C124,C236)</f>
        <v>0</v>
      </c>
      <c r="D348" s="11" t="n">
        <f aca="false">SUM(D12,D124,D236)</f>
        <v>0</v>
      </c>
      <c r="E348" s="11" t="n">
        <f aca="false">SUM(E12,E124,E236)</f>
        <v>1460803</v>
      </c>
      <c r="F348" s="11" t="n">
        <f aca="false">SUM(F12,F124,F236)</f>
        <v>0</v>
      </c>
      <c r="G348" s="11" t="n">
        <f aca="false">SUM(G12,G124,G236)</f>
        <v>1460803</v>
      </c>
      <c r="H348" s="11" t="n">
        <f aca="false">SUM(H12,H124,H236)</f>
        <v>8959</v>
      </c>
      <c r="I348" s="11" t="n">
        <f aca="false">SUM(I12,I124,I236)</f>
        <v>0</v>
      </c>
      <c r="J348" s="11" t="n">
        <f aca="false">SUM(J12,J124,J236)</f>
        <v>1469762</v>
      </c>
      <c r="K348" s="11" t="n">
        <f aca="false">SUM(K12,K124,K236)</f>
        <v>0</v>
      </c>
      <c r="L348" s="11" t="n">
        <f aca="false">SUM(L12,L124,L236)</f>
        <v>1469762</v>
      </c>
      <c r="M348" s="16"/>
    </row>
    <row r="349" customFormat="false" ht="12.75" hidden="false" customHeight="false" outlineLevel="0" collapsed="false">
      <c r="A349" s="21" t="s">
        <v>17</v>
      </c>
      <c r="B349" s="19" t="n">
        <f aca="false">SUM(B13,B125,B237)</f>
        <v>0</v>
      </c>
      <c r="C349" s="18" t="n">
        <f aca="false">SUM(C13,C125,C237)</f>
        <v>0</v>
      </c>
      <c r="D349" s="18" t="n">
        <f aca="false">SUM(D13,D125,D237)</f>
        <v>0</v>
      </c>
      <c r="E349" s="18" t="n">
        <f aca="false">SUM(E13,E125,E237)</f>
        <v>0</v>
      </c>
      <c r="F349" s="18" t="n">
        <f aca="false">SUM(F13,F125,F237)</f>
        <v>0</v>
      </c>
      <c r="G349" s="18" t="n">
        <f aca="false">SUM(G13,G125,G237)</f>
        <v>0</v>
      </c>
      <c r="H349" s="18" t="n">
        <f aca="false">SUM(H13,H125,H237)</f>
        <v>0</v>
      </c>
      <c r="I349" s="18" t="n">
        <f aca="false">SUM(I13,I125,I237)</f>
        <v>0</v>
      </c>
      <c r="J349" s="18" t="n">
        <f aca="false">SUM(J13,J125,J237)</f>
        <v>0</v>
      </c>
      <c r="K349" s="18" t="n">
        <f aca="false">SUM(K13,K125,K237)</f>
        <v>0</v>
      </c>
      <c r="L349" s="18" t="n">
        <f aca="false">SUM(L13,L125,L237)</f>
        <v>0</v>
      </c>
      <c r="M349" s="16"/>
    </row>
    <row r="350" customFormat="false" ht="12.75" hidden="false" customHeight="false" outlineLevel="0" collapsed="false">
      <c r="A350" s="21" t="s">
        <v>18</v>
      </c>
      <c r="B350" s="19" t="n">
        <f aca="false">SUM(B14,B126,B238)</f>
        <v>0</v>
      </c>
      <c r="C350" s="18" t="n">
        <f aca="false">SUM(C14,C126,C238)</f>
        <v>0</v>
      </c>
      <c r="D350" s="18" t="n">
        <f aca="false">SUM(D14,D126,D238)</f>
        <v>0</v>
      </c>
      <c r="E350" s="18" t="n">
        <f aca="false">SUM(E14,E126,E238)</f>
        <v>1460803</v>
      </c>
      <c r="F350" s="18" t="n">
        <f aca="false">SUM(F14,F126,F238)</f>
        <v>0</v>
      </c>
      <c r="G350" s="18" t="n">
        <f aca="false">SUM(G14,G126,G238)</f>
        <v>1460803</v>
      </c>
      <c r="H350" s="18" t="n">
        <f aca="false">SUM(H14,H126,H238)</f>
        <v>8959</v>
      </c>
      <c r="I350" s="18" t="n">
        <f aca="false">SUM(I14,I126,I238)</f>
        <v>0</v>
      </c>
      <c r="J350" s="18" t="n">
        <f aca="false">SUM(J14,J126,J238)</f>
        <v>1469762</v>
      </c>
      <c r="K350" s="18" t="n">
        <f aca="false">SUM(K14,K126,K238)</f>
        <v>0</v>
      </c>
      <c r="L350" s="18" t="n">
        <f aca="false">SUM(L14,L126,L238)</f>
        <v>1469762</v>
      </c>
      <c r="M350" s="16"/>
    </row>
    <row r="351" customFormat="false" ht="12.75" hidden="false" customHeight="false" outlineLevel="0" collapsed="false">
      <c r="A351" s="21"/>
      <c r="B351" s="19" t="n">
        <f aca="false">SUM(B15,B127,B239)</f>
        <v>0</v>
      </c>
      <c r="C351" s="18" t="n">
        <f aca="false">SUM(C15,C127,C239)</f>
        <v>0</v>
      </c>
      <c r="D351" s="18" t="n">
        <f aca="false">SUM(D15,D127,D239)</f>
        <v>0</v>
      </c>
      <c r="E351" s="18" t="n">
        <f aca="false">SUM(E15,E127,E239)</f>
        <v>0</v>
      </c>
      <c r="F351" s="18" t="n">
        <f aca="false">SUM(F15,F127,F239)</f>
        <v>0</v>
      </c>
      <c r="G351" s="18" t="n">
        <f aca="false">SUM(G15,G127,G239)</f>
        <v>0</v>
      </c>
      <c r="H351" s="18" t="n">
        <f aca="false">SUM(H15,H127,H239)</f>
        <v>0</v>
      </c>
      <c r="I351" s="18" t="n">
        <f aca="false">SUM(I15,I127,I239)</f>
        <v>0</v>
      </c>
      <c r="J351" s="18" t="n">
        <f aca="false">SUM(J15,J127,J239)</f>
        <v>0</v>
      </c>
      <c r="K351" s="18" t="n">
        <f aca="false">SUM(K15,K127,K239)</f>
        <v>0</v>
      </c>
      <c r="L351" s="18" t="n">
        <f aca="false">SUM(L15,L127,L239)</f>
        <v>0</v>
      </c>
      <c r="M351" s="16"/>
    </row>
    <row r="352" customFormat="false" ht="12.75" hidden="false" customHeight="false" outlineLevel="0" collapsed="false">
      <c r="A352" s="46" t="s">
        <v>19</v>
      </c>
      <c r="B352" s="12" t="n">
        <f aca="false">SUM(B16,B128,B240)</f>
        <v>2418126</v>
      </c>
      <c r="C352" s="11" t="n">
        <f aca="false">SUM(C16,C128,C240)</f>
        <v>0</v>
      </c>
      <c r="D352" s="11" t="n">
        <f aca="false">SUM(D16,D128,D240)</f>
        <v>2418126</v>
      </c>
      <c r="E352" s="11" t="n">
        <f aca="false">SUM(E16,E128,E240)</f>
        <v>2481471</v>
      </c>
      <c r="F352" s="11" t="n">
        <f aca="false">SUM(F16,F128,F240)</f>
        <v>0</v>
      </c>
      <c r="G352" s="11" t="n">
        <f aca="false">SUM(G16,G128,G240)</f>
        <v>2481471</v>
      </c>
      <c r="H352" s="11" t="n">
        <f aca="false">SUM(H16,H128,H240)</f>
        <v>-53749</v>
      </c>
      <c r="I352" s="11" t="n">
        <f aca="false">SUM(I16,I128,I240)</f>
        <v>0</v>
      </c>
      <c r="J352" s="11" t="n">
        <f aca="false">SUM(J16,J128,J240)</f>
        <v>2427722</v>
      </c>
      <c r="K352" s="11" t="n">
        <f aca="false">SUM(K16,K128,K240)</f>
        <v>0</v>
      </c>
      <c r="L352" s="11" t="n">
        <f aca="false">SUM(L16,L128,L240)</f>
        <v>2427722</v>
      </c>
      <c r="M352" s="16"/>
    </row>
    <row r="353" customFormat="false" ht="12.75" hidden="false" customHeight="false" outlineLevel="0" collapsed="false">
      <c r="A353" s="21" t="s">
        <v>20</v>
      </c>
      <c r="B353" s="19" t="n">
        <f aca="false">SUM(B17,B129,B241)</f>
        <v>100</v>
      </c>
      <c r="C353" s="18" t="n">
        <f aca="false">SUM(C17,C129,C241)</f>
        <v>0</v>
      </c>
      <c r="D353" s="18" t="n">
        <f aca="false">SUM(D17,D129,D241)</f>
        <v>100</v>
      </c>
      <c r="E353" s="18" t="n">
        <f aca="false">SUM(E17,E129,E241)</f>
        <v>100</v>
      </c>
      <c r="F353" s="18" t="n">
        <f aca="false">SUM(F17,F129,F241)</f>
        <v>0</v>
      </c>
      <c r="G353" s="18" t="n">
        <f aca="false">SUM(G17,G129,G241)</f>
        <v>100</v>
      </c>
      <c r="H353" s="18" t="n">
        <f aca="false">SUM(H17,H129,H241)</f>
        <v>25</v>
      </c>
      <c r="I353" s="18" t="n">
        <f aca="false">SUM(I17,I129,I241)</f>
        <v>0</v>
      </c>
      <c r="J353" s="18" t="n">
        <f aca="false">SUM(J17,J129,J241)</f>
        <v>125</v>
      </c>
      <c r="K353" s="18" t="n">
        <f aca="false">SUM(K17,K129,K241)</f>
        <v>0</v>
      </c>
      <c r="L353" s="18" t="n">
        <f aca="false">SUM(L17,L129,L241)</f>
        <v>125</v>
      </c>
      <c r="M353" s="16"/>
    </row>
    <row r="354" customFormat="false" ht="12.75" hidden="false" customHeight="false" outlineLevel="0" collapsed="false">
      <c r="A354" s="21" t="s">
        <v>21</v>
      </c>
      <c r="B354" s="19" t="n">
        <f aca="false">SUM(B18,B130,B242)</f>
        <v>256000</v>
      </c>
      <c r="C354" s="18" t="n">
        <f aca="false">SUM(C18,C130,C242)</f>
        <v>0</v>
      </c>
      <c r="D354" s="18" t="n">
        <f aca="false">SUM(D18,D130,D242)</f>
        <v>256000</v>
      </c>
      <c r="E354" s="18" t="n">
        <f aca="false">SUM(E18,E130,E242)</f>
        <v>256000</v>
      </c>
      <c r="F354" s="18" t="n">
        <f aca="false">SUM(F18,F130,F242)</f>
        <v>0</v>
      </c>
      <c r="G354" s="18" t="n">
        <f aca="false">SUM(G18,G130,G242)</f>
        <v>256000</v>
      </c>
      <c r="H354" s="18" t="n">
        <f aca="false">SUM(H18,H130,H242)</f>
        <v>-14955</v>
      </c>
      <c r="I354" s="18" t="n">
        <f aca="false">SUM(I18,I130,I242)</f>
        <v>0</v>
      </c>
      <c r="J354" s="18" t="n">
        <f aca="false">SUM(J18,J130,J242)</f>
        <v>241045</v>
      </c>
      <c r="K354" s="18" t="n">
        <f aca="false">SUM(K18,K130,K242)</f>
        <v>0</v>
      </c>
      <c r="L354" s="18" t="n">
        <f aca="false">SUM(L18,L130,L242)</f>
        <v>241045</v>
      </c>
      <c r="M354" s="16"/>
    </row>
    <row r="355" customFormat="false" ht="12.75" hidden="false" customHeight="false" outlineLevel="0" collapsed="false">
      <c r="A355" s="21" t="s">
        <v>22</v>
      </c>
      <c r="B355" s="19" t="n">
        <f aca="false">SUM(B19,B131,B243)</f>
        <v>0</v>
      </c>
      <c r="C355" s="18" t="n">
        <f aca="false">SUM(C19,C131,C243)</f>
        <v>0</v>
      </c>
      <c r="D355" s="18" t="n">
        <f aca="false">SUM(D19,D131,D243)</f>
        <v>0</v>
      </c>
      <c r="E355" s="18" t="n">
        <f aca="false">SUM(E19,E131,E243)</f>
        <v>0</v>
      </c>
      <c r="F355" s="18" t="n">
        <f aca="false">SUM(F19,F131,F243)</f>
        <v>0</v>
      </c>
      <c r="G355" s="18" t="n">
        <f aca="false">SUM(G19,G131,G243)</f>
        <v>0</v>
      </c>
      <c r="H355" s="18" t="n">
        <f aca="false">SUM(H19,H131,H243)</f>
        <v>95</v>
      </c>
      <c r="I355" s="18" t="n">
        <f aca="false">SUM(I19,I131,I243)</f>
        <v>0</v>
      </c>
      <c r="J355" s="18" t="n">
        <f aca="false">SUM(J19,J131,J243)</f>
        <v>95</v>
      </c>
      <c r="K355" s="18" t="n">
        <f aca="false">SUM(K19,K131,K243)</f>
        <v>0</v>
      </c>
      <c r="L355" s="18" t="n">
        <f aca="false">SUM(L19,L131,L243)</f>
        <v>95</v>
      </c>
      <c r="M355" s="16"/>
    </row>
    <row r="356" customFormat="false" ht="12.75" hidden="false" customHeight="false" outlineLevel="0" collapsed="false">
      <c r="A356" s="21" t="s">
        <v>23</v>
      </c>
      <c r="B356" s="19" t="n">
        <f aca="false">SUM(B20,B132,B244)</f>
        <v>192407</v>
      </c>
      <c r="C356" s="18" t="n">
        <f aca="false">SUM(C20,C132,C244)</f>
        <v>0</v>
      </c>
      <c r="D356" s="18" t="n">
        <f aca="false">SUM(D20,D132,D244)</f>
        <v>192407</v>
      </c>
      <c r="E356" s="18" t="n">
        <f aca="false">SUM(E20,E132,E244)</f>
        <v>192407</v>
      </c>
      <c r="F356" s="18" t="n">
        <f aca="false">SUM(F20,F132,F244)</f>
        <v>0</v>
      </c>
      <c r="G356" s="18" t="n">
        <f aca="false">SUM(G20,G132,G244)</f>
        <v>192407</v>
      </c>
      <c r="H356" s="18" t="n">
        <f aca="false">SUM(H20,H132,H244)</f>
        <v>16456</v>
      </c>
      <c r="I356" s="18" t="n">
        <f aca="false">SUM(I20,I132,I244)</f>
        <v>0</v>
      </c>
      <c r="J356" s="18" t="n">
        <f aca="false">SUM(J20,J132,J244)</f>
        <v>208863</v>
      </c>
      <c r="K356" s="18" t="n">
        <f aca="false">SUM(K20,K132,K244)</f>
        <v>0</v>
      </c>
      <c r="L356" s="18" t="n">
        <f aca="false">SUM(L20,L132,L244)</f>
        <v>208863</v>
      </c>
      <c r="M356" s="16"/>
    </row>
    <row r="357" customFormat="false" ht="12.75" hidden="false" customHeight="false" outlineLevel="0" collapsed="false">
      <c r="A357" s="21" t="s">
        <v>24</v>
      </c>
      <c r="B357" s="19" t="n">
        <f aca="false">SUM(B21,B133,B245)</f>
        <v>1889109</v>
      </c>
      <c r="C357" s="18" t="n">
        <f aca="false">SUM(C21,C133,C245)</f>
        <v>0</v>
      </c>
      <c r="D357" s="18" t="n">
        <f aca="false">SUM(D21,D133,D245)</f>
        <v>1889109</v>
      </c>
      <c r="E357" s="18" t="n">
        <f aca="false">SUM(E21,E133,E245)</f>
        <v>1952454</v>
      </c>
      <c r="F357" s="18" t="n">
        <f aca="false">SUM(F21,F133,F245)</f>
        <v>0</v>
      </c>
      <c r="G357" s="18" t="n">
        <f aca="false">SUM(G21,G133,G245)</f>
        <v>1952454</v>
      </c>
      <c r="H357" s="18" t="n">
        <f aca="false">SUM(H21,H133,H245)</f>
        <v>-61823</v>
      </c>
      <c r="I357" s="18" t="n">
        <f aca="false">SUM(I21,I133,I245)</f>
        <v>0</v>
      </c>
      <c r="J357" s="18" t="n">
        <f aca="false">SUM(J21,J133,J245)</f>
        <v>1890631</v>
      </c>
      <c r="K357" s="18" t="n">
        <f aca="false">SUM(K21,K133,K245)</f>
        <v>0</v>
      </c>
      <c r="L357" s="18" t="n">
        <f aca="false">SUM(L21,L133,L245)</f>
        <v>1890631</v>
      </c>
      <c r="M357" s="16"/>
    </row>
    <row r="358" customFormat="false" ht="12.75" hidden="false" customHeight="false" outlineLevel="0" collapsed="false">
      <c r="A358" s="21" t="s">
        <v>25</v>
      </c>
      <c r="B358" s="19" t="n">
        <f aca="false">SUM(B22,B134,B246)</f>
        <v>60000</v>
      </c>
      <c r="C358" s="18" t="n">
        <f aca="false">SUM(C22,C134,C246)</f>
        <v>0</v>
      </c>
      <c r="D358" s="18" t="n">
        <f aca="false">SUM(D22,D134,D246)</f>
        <v>60000</v>
      </c>
      <c r="E358" s="18" t="n">
        <f aca="false">SUM(E22,E134,E246)</f>
        <v>60000</v>
      </c>
      <c r="F358" s="18" t="n">
        <f aca="false">SUM(F22,F134,F246)</f>
        <v>0</v>
      </c>
      <c r="G358" s="18" t="n">
        <f aca="false">SUM(G22,G134,G246)</f>
        <v>60000</v>
      </c>
      <c r="H358" s="18" t="n">
        <f aca="false">SUM(H22,H134,H246)</f>
        <v>4688</v>
      </c>
      <c r="I358" s="18" t="n">
        <f aca="false">SUM(I22,I134,I246)</f>
        <v>0</v>
      </c>
      <c r="J358" s="18" t="n">
        <f aca="false">SUM(J22,J134,J246)</f>
        <v>64688</v>
      </c>
      <c r="K358" s="18" t="n">
        <f aca="false">SUM(K22,K134,K246)</f>
        <v>0</v>
      </c>
      <c r="L358" s="18" t="n">
        <f aca="false">SUM(L22,L134,L246)</f>
        <v>64688</v>
      </c>
      <c r="M358" s="16"/>
    </row>
    <row r="359" customFormat="false" ht="12.75" hidden="false" customHeight="false" outlineLevel="0" collapsed="false">
      <c r="A359" s="21" t="s">
        <v>26</v>
      </c>
      <c r="B359" s="19" t="n">
        <f aca="false">SUM(B23,B135,B247)</f>
        <v>14000</v>
      </c>
      <c r="C359" s="18" t="n">
        <f aca="false">SUM(C23,C135,C247)</f>
        <v>0</v>
      </c>
      <c r="D359" s="18" t="n">
        <f aca="false">SUM(D23,D135,D247)</f>
        <v>14000</v>
      </c>
      <c r="E359" s="18" t="n">
        <f aca="false">SUM(E23,E135,E247)</f>
        <v>14000</v>
      </c>
      <c r="F359" s="18" t="n">
        <f aca="false">SUM(F23,F135,F247)</f>
        <v>0</v>
      </c>
      <c r="G359" s="18" t="n">
        <f aca="false">SUM(G23,G135,G247)</f>
        <v>14000</v>
      </c>
      <c r="H359" s="18" t="n">
        <f aca="false">SUM(H23,H135,H247)</f>
        <v>1469</v>
      </c>
      <c r="I359" s="18" t="n">
        <f aca="false">SUM(I23,I135,I247)</f>
        <v>0</v>
      </c>
      <c r="J359" s="18" t="n">
        <f aca="false">SUM(J23,J135,J247)</f>
        <v>15469</v>
      </c>
      <c r="K359" s="18" t="n">
        <f aca="false">SUM(K23,K135,K247)</f>
        <v>0</v>
      </c>
      <c r="L359" s="18" t="n">
        <f aca="false">SUM(L23,L135,L247)</f>
        <v>15469</v>
      </c>
      <c r="M359" s="16"/>
    </row>
    <row r="360" customFormat="false" ht="12.75" hidden="false" customHeight="false" outlineLevel="0" collapsed="false">
      <c r="A360" s="21" t="s">
        <v>27</v>
      </c>
      <c r="B360" s="19" t="n">
        <f aca="false">SUM(B24,B136,B248)</f>
        <v>2500</v>
      </c>
      <c r="C360" s="18" t="n">
        <f aca="false">SUM(C24,C136,C248)</f>
        <v>0</v>
      </c>
      <c r="D360" s="18" t="n">
        <f aca="false">SUM(D24,D136,D248)</f>
        <v>2500</v>
      </c>
      <c r="E360" s="18" t="n">
        <f aca="false">SUM(E24,E136,E248)</f>
        <v>2500</v>
      </c>
      <c r="F360" s="18" t="n">
        <f aca="false">SUM(F24,F136,F248)</f>
        <v>0</v>
      </c>
      <c r="G360" s="18" t="n">
        <f aca="false">SUM(G24,G136,G248)</f>
        <v>2500</v>
      </c>
      <c r="H360" s="18" t="n">
        <f aca="false">SUM(H24,H136,H248)</f>
        <v>-259</v>
      </c>
      <c r="I360" s="18" t="n">
        <f aca="false">SUM(I24,I136,I248)</f>
        <v>0</v>
      </c>
      <c r="J360" s="18" t="n">
        <f aca="false">SUM(J24,J136,J248)</f>
        <v>2241</v>
      </c>
      <c r="K360" s="18" t="n">
        <f aca="false">SUM(K24,K136,K248)</f>
        <v>0</v>
      </c>
      <c r="L360" s="18" t="n">
        <f aca="false">SUM(L24,L136,L248)</f>
        <v>2241</v>
      </c>
      <c r="M360" s="16"/>
    </row>
    <row r="361" customFormat="false" ht="12.75" hidden="false" customHeight="false" outlineLevel="0" collapsed="false">
      <c r="A361" s="21" t="s">
        <v>28</v>
      </c>
      <c r="B361" s="19" t="n">
        <f aca="false">SUM(B25,B137,B249)</f>
        <v>0</v>
      </c>
      <c r="C361" s="18" t="n">
        <f aca="false">SUM(C25,C137,C249)</f>
        <v>0</v>
      </c>
      <c r="D361" s="18" t="n">
        <f aca="false">SUM(D25,D137,D249)</f>
        <v>0</v>
      </c>
      <c r="E361" s="18" t="n">
        <f aca="false">SUM(E25,E137,E249)</f>
        <v>0</v>
      </c>
      <c r="F361" s="18" t="n">
        <f aca="false">SUM(F25,F137,F249)</f>
        <v>0</v>
      </c>
      <c r="G361" s="18" t="n">
        <f aca="false">SUM(G25,G137,G249)</f>
        <v>0</v>
      </c>
      <c r="H361" s="18" t="n">
        <f aca="false">SUM(H25,H137,H249)</f>
        <v>0</v>
      </c>
      <c r="I361" s="18" t="n">
        <f aca="false">SUM(I25,I137,I249)</f>
        <v>0</v>
      </c>
      <c r="J361" s="18" t="n">
        <f aca="false">SUM(J25,J137,J249)</f>
        <v>0</v>
      </c>
      <c r="K361" s="18" t="n">
        <f aca="false">SUM(K25,K137,K249)</f>
        <v>0</v>
      </c>
      <c r="L361" s="18" t="n">
        <f aca="false">SUM(L25,L137,L249)</f>
        <v>0</v>
      </c>
      <c r="M361" s="16"/>
    </row>
    <row r="362" customFormat="false" ht="12.75" hidden="false" customHeight="false" outlineLevel="0" collapsed="false">
      <c r="A362" s="21" t="s">
        <v>29</v>
      </c>
      <c r="B362" s="19" t="n">
        <f aca="false">SUM(B26,B138,B250)</f>
        <v>4000</v>
      </c>
      <c r="C362" s="18" t="n">
        <f aca="false">SUM(C26,C138,C250)</f>
        <v>0</v>
      </c>
      <c r="D362" s="18" t="n">
        <f aca="false">SUM(D26,D138,D250)</f>
        <v>4000</v>
      </c>
      <c r="E362" s="18" t="n">
        <f aca="false">SUM(E26,E138,E250)</f>
        <v>4000</v>
      </c>
      <c r="F362" s="18" t="n">
        <f aca="false">SUM(F26,F138,F250)</f>
        <v>0</v>
      </c>
      <c r="G362" s="18" t="n">
        <f aca="false">SUM(G26,G138,G250)</f>
        <v>4000</v>
      </c>
      <c r="H362" s="18" t="n">
        <f aca="false">SUM(H26,H138,H250)</f>
        <v>142</v>
      </c>
      <c r="I362" s="18" t="n">
        <f aca="false">SUM(I26,I138,I250)</f>
        <v>0</v>
      </c>
      <c r="J362" s="18" t="n">
        <f aca="false">SUM(J26,J138,J250)</f>
        <v>4142</v>
      </c>
      <c r="K362" s="18" t="n">
        <f aca="false">SUM(K26,K138,K250)</f>
        <v>0</v>
      </c>
      <c r="L362" s="18" t="n">
        <f aca="false">SUM(L26,L138,L250)</f>
        <v>4142</v>
      </c>
      <c r="M362" s="16"/>
    </row>
    <row r="363" customFormat="false" ht="12.75" hidden="false" customHeight="false" outlineLevel="0" collapsed="false">
      <c r="A363" s="17" t="s">
        <v>30</v>
      </c>
      <c r="B363" s="18" t="n">
        <f aca="false">SUM(B27,B139,B251)</f>
        <v>10</v>
      </c>
      <c r="C363" s="18" t="n">
        <f aca="false">SUM(C27,C139,C251)</f>
        <v>0</v>
      </c>
      <c r="D363" s="18" t="n">
        <f aca="false">SUM(D27,D139,D251)</f>
        <v>10</v>
      </c>
      <c r="E363" s="18" t="n">
        <f aca="false">SUM(E27,E139,E251)</f>
        <v>10</v>
      </c>
      <c r="F363" s="18" t="n">
        <f aca="false">SUM(F27,F139,F251)</f>
        <v>0</v>
      </c>
      <c r="G363" s="18" t="n">
        <f aca="false">SUM(G27,G139,G251)</f>
        <v>10</v>
      </c>
      <c r="H363" s="18" t="n">
        <f aca="false">SUM(H27,H139,H251)</f>
        <v>413</v>
      </c>
      <c r="I363" s="18" t="n">
        <f aca="false">SUM(I27,I139,I251)</f>
        <v>0</v>
      </c>
      <c r="J363" s="18" t="n">
        <f aca="false">SUM(J27,J139,J251)</f>
        <v>423</v>
      </c>
      <c r="K363" s="18" t="n">
        <f aca="false">SUM(K27,K139,K251)</f>
        <v>0</v>
      </c>
      <c r="L363" s="18" t="n">
        <f aca="false">SUM(L27,L139,L251)</f>
        <v>423</v>
      </c>
      <c r="M363" s="16"/>
    </row>
    <row r="364" customFormat="false" ht="12.75" hidden="false" customHeight="false" outlineLevel="0" collapsed="false">
      <c r="A364" s="21"/>
      <c r="B364" s="19" t="n">
        <f aca="false">SUM(B28,B140,B252)</f>
        <v>0</v>
      </c>
      <c r="C364" s="18" t="n">
        <f aca="false">SUM(C28,C140,C252)</f>
        <v>0</v>
      </c>
      <c r="D364" s="18" t="n">
        <f aca="false">SUM(D28,D140,D252)</f>
        <v>0</v>
      </c>
      <c r="E364" s="18" t="n">
        <f aca="false">SUM(E28,E140,E252)</f>
        <v>0</v>
      </c>
      <c r="F364" s="18" t="n">
        <f aca="false">SUM(F28,F140,F252)</f>
        <v>0</v>
      </c>
      <c r="G364" s="18" t="n">
        <f aca="false">SUM(G28,G140,G252)</f>
        <v>0</v>
      </c>
      <c r="H364" s="18" t="n">
        <f aca="false">SUM(H28,H140,H252)</f>
        <v>0</v>
      </c>
      <c r="I364" s="18" t="n">
        <f aca="false">SUM(I28,I140,I252)</f>
        <v>0</v>
      </c>
      <c r="J364" s="18" t="n">
        <f aca="false">SUM(J28,J140,J252)</f>
        <v>0</v>
      </c>
      <c r="K364" s="18" t="n">
        <f aca="false">SUM(K28,K140,K252)</f>
        <v>0</v>
      </c>
      <c r="L364" s="18" t="n">
        <f aca="false">SUM(L28,L140,L252)</f>
        <v>0</v>
      </c>
      <c r="M364" s="16"/>
    </row>
    <row r="365" customFormat="false" ht="12.75" hidden="false" customHeight="false" outlineLevel="0" collapsed="false">
      <c r="A365" s="46" t="s">
        <v>31</v>
      </c>
      <c r="B365" s="12" t="n">
        <f aca="false">SUM(B29,B141,B253)</f>
        <v>1097481</v>
      </c>
      <c r="C365" s="11" t="n">
        <f aca="false">SUM(C29,C141,C253)</f>
        <v>539</v>
      </c>
      <c r="D365" s="11" t="n">
        <f aca="false">SUM(D29,D141,D253)</f>
        <v>1098020</v>
      </c>
      <c r="E365" s="11" t="n">
        <f aca="false">SUM(E29,E141,E253)</f>
        <v>1219250</v>
      </c>
      <c r="F365" s="11" t="n">
        <f aca="false">SUM(F29,F141,F253)</f>
        <v>539</v>
      </c>
      <c r="G365" s="11" t="n">
        <f aca="false">SUM(G29,G141,G253)</f>
        <v>1219789</v>
      </c>
      <c r="H365" s="11" t="n">
        <f aca="false">SUM(H29,H141,H253)</f>
        <v>-6080</v>
      </c>
      <c r="I365" s="11" t="n">
        <f aca="false">SUM(I29,I141,I253)</f>
        <v>0</v>
      </c>
      <c r="J365" s="11" t="n">
        <f aca="false">SUM(J29,J141,J253)</f>
        <v>1213170</v>
      </c>
      <c r="K365" s="11" t="n">
        <f aca="false">SUM(K29,K141,K253)</f>
        <v>539</v>
      </c>
      <c r="L365" s="11" t="n">
        <f aca="false">SUM(L29,L141,L253)</f>
        <v>1213709</v>
      </c>
      <c r="M365" s="16"/>
    </row>
    <row r="366" customFormat="false" ht="12.75" hidden="false" customHeight="false" outlineLevel="0" collapsed="false">
      <c r="A366" s="21" t="s">
        <v>32</v>
      </c>
      <c r="B366" s="19" t="n">
        <f aca="false">SUM(B30,B142,B254)</f>
        <v>0</v>
      </c>
      <c r="C366" s="18" t="n">
        <f aca="false">SUM(C30,C142,C254)</f>
        <v>0</v>
      </c>
      <c r="D366" s="18" t="n">
        <f aca="false">SUM(D30,D142,D254)</f>
        <v>0</v>
      </c>
      <c r="E366" s="18" t="n">
        <f aca="false">SUM(E30,E142,E254)</f>
        <v>200</v>
      </c>
      <c r="F366" s="18" t="n">
        <f aca="false">SUM(F30,F142,F254)</f>
        <v>0</v>
      </c>
      <c r="G366" s="18" t="n">
        <f aca="false">SUM(G30,G142,G254)</f>
        <v>200</v>
      </c>
      <c r="H366" s="18" t="n">
        <f aca="false">SUM(H30,H142,H254)</f>
        <v>33</v>
      </c>
      <c r="I366" s="18" t="n">
        <f aca="false">SUM(I30,I142,I254)</f>
        <v>0</v>
      </c>
      <c r="J366" s="18" t="n">
        <f aca="false">SUM(J30,J142,J254)</f>
        <v>233</v>
      </c>
      <c r="K366" s="18" t="n">
        <f aca="false">SUM(K30,K142,K254)</f>
        <v>0</v>
      </c>
      <c r="L366" s="18" t="n">
        <f aca="false">SUM(L30,L142,L254)</f>
        <v>233</v>
      </c>
      <c r="M366" s="16"/>
    </row>
    <row r="367" customFormat="false" ht="12.75" hidden="false" customHeight="false" outlineLevel="0" collapsed="false">
      <c r="A367" s="21" t="s">
        <v>33</v>
      </c>
      <c r="B367" s="19" t="n">
        <f aca="false">SUM(B31,B143,B255)</f>
        <v>50159</v>
      </c>
      <c r="C367" s="18" t="n">
        <f aca="false">SUM(C31,C143,C255)</f>
        <v>485</v>
      </c>
      <c r="D367" s="18" t="n">
        <f aca="false">SUM(D31,D143,D255)</f>
        <v>50644</v>
      </c>
      <c r="E367" s="18" t="n">
        <f aca="false">SUM(E31,E143,E255)</f>
        <v>50623</v>
      </c>
      <c r="F367" s="18" t="n">
        <f aca="false">SUM(F31,F143,F255)</f>
        <v>485</v>
      </c>
      <c r="G367" s="18" t="n">
        <f aca="false">SUM(G31,G143,G255)</f>
        <v>51108</v>
      </c>
      <c r="H367" s="18" t="n">
        <f aca="false">SUM(H31,H143,H255)</f>
        <v>25209</v>
      </c>
      <c r="I367" s="18" t="n">
        <f aca="false">SUM(I31,I143,I255)</f>
        <v>0</v>
      </c>
      <c r="J367" s="18" t="n">
        <f aca="false">SUM(J31,J143,J255)</f>
        <v>75832</v>
      </c>
      <c r="K367" s="18" t="n">
        <f aca="false">SUM(K31,K143,K255)</f>
        <v>485</v>
      </c>
      <c r="L367" s="18" t="n">
        <f aca="false">SUM(L31,L143,L255)</f>
        <v>76317</v>
      </c>
      <c r="M367" s="16"/>
    </row>
    <row r="368" customFormat="false" ht="12.75" hidden="false" customHeight="false" outlineLevel="0" collapsed="false">
      <c r="A368" s="21" t="s">
        <v>34</v>
      </c>
      <c r="B368" s="19" t="n">
        <f aca="false">SUM(B32,B144,B256)</f>
        <v>20860</v>
      </c>
      <c r="C368" s="18" t="n">
        <f aca="false">SUM(C32,C144,C256)</f>
        <v>0</v>
      </c>
      <c r="D368" s="18" t="n">
        <f aca="false">SUM(D32,D144,D256)</f>
        <v>20860</v>
      </c>
      <c r="E368" s="18" t="n">
        <f aca="false">SUM(E32,E144,E256)</f>
        <v>20860</v>
      </c>
      <c r="F368" s="18" t="n">
        <f aca="false">SUM(F32,F144,F256)</f>
        <v>0</v>
      </c>
      <c r="G368" s="18" t="n">
        <f aca="false">SUM(G32,G144,G256)</f>
        <v>20860</v>
      </c>
      <c r="H368" s="18" t="n">
        <f aca="false">SUM(H32,H144,H256)</f>
        <v>938</v>
      </c>
      <c r="I368" s="18" t="n">
        <f aca="false">SUM(I32,I144,I256)</f>
        <v>0</v>
      </c>
      <c r="J368" s="18" t="n">
        <f aca="false">SUM(J32,J144,J256)</f>
        <v>21798</v>
      </c>
      <c r="K368" s="18" t="n">
        <f aca="false">SUM(K32,K144,K256)</f>
        <v>0</v>
      </c>
      <c r="L368" s="18" t="n">
        <f aca="false">SUM(L32,L144,L256)</f>
        <v>21798</v>
      </c>
      <c r="M368" s="16"/>
    </row>
    <row r="369" customFormat="false" ht="12.75" hidden="false" customHeight="false" outlineLevel="0" collapsed="false">
      <c r="A369" s="21" t="s">
        <v>35</v>
      </c>
      <c r="B369" s="19" t="n">
        <f aca="false">SUM(B33,B145,B257)</f>
        <v>312050</v>
      </c>
      <c r="C369" s="18" t="n">
        <f aca="false">SUM(C33,C145,C257)</f>
        <v>0</v>
      </c>
      <c r="D369" s="18" t="n">
        <f aca="false">SUM(D33,D145,D257)</f>
        <v>312050</v>
      </c>
      <c r="E369" s="18" t="n">
        <f aca="false">SUM(E33,E145,E257)</f>
        <v>312050</v>
      </c>
      <c r="F369" s="18" t="n">
        <f aca="false">SUM(F33,F145,F257)</f>
        <v>0</v>
      </c>
      <c r="G369" s="18" t="n">
        <f aca="false">SUM(G33,G145,G257)</f>
        <v>312050</v>
      </c>
      <c r="H369" s="18" t="n">
        <f aca="false">SUM(H33,H145,H257)</f>
        <v>77773</v>
      </c>
      <c r="I369" s="18" t="n">
        <f aca="false">SUM(I33,I145,I257)</f>
        <v>0</v>
      </c>
      <c r="J369" s="18" t="n">
        <f aca="false">SUM(J33,J145,J257)</f>
        <v>389823</v>
      </c>
      <c r="K369" s="18" t="n">
        <f aca="false">SUM(K33,K145,K257)</f>
        <v>0</v>
      </c>
      <c r="L369" s="18" t="n">
        <f aca="false">SUM(L33,L145,L257)</f>
        <v>389823</v>
      </c>
      <c r="M369" s="16"/>
    </row>
    <row r="370" customFormat="false" ht="12.75" hidden="false" customHeight="false" outlineLevel="0" collapsed="false">
      <c r="A370" s="21" t="s">
        <v>36</v>
      </c>
      <c r="B370" s="19" t="n">
        <f aca="false">SUM(B34,B146,B258)</f>
        <v>138126</v>
      </c>
      <c r="C370" s="18" t="n">
        <f aca="false">SUM(C34,C146,C258)</f>
        <v>0</v>
      </c>
      <c r="D370" s="18" t="n">
        <f aca="false">SUM(D34,D146,D258)</f>
        <v>138126</v>
      </c>
      <c r="E370" s="18" t="n">
        <f aca="false">SUM(E34,E146,E258)</f>
        <v>138126</v>
      </c>
      <c r="F370" s="18" t="n">
        <f aca="false">SUM(F34,F146,F258)</f>
        <v>0</v>
      </c>
      <c r="G370" s="18" t="n">
        <f aca="false">SUM(G34,G146,G258)</f>
        <v>138126</v>
      </c>
      <c r="H370" s="18" t="n">
        <f aca="false">SUM(H34,H146,H258)</f>
        <v>4219</v>
      </c>
      <c r="I370" s="18" t="n">
        <f aca="false">SUM(I34,I146,I258)</f>
        <v>0</v>
      </c>
      <c r="J370" s="18" t="n">
        <f aca="false">SUM(J34,J146,J258)</f>
        <v>142345</v>
      </c>
      <c r="K370" s="18" t="n">
        <f aca="false">SUM(K34,K146,K258)</f>
        <v>0</v>
      </c>
      <c r="L370" s="18" t="n">
        <f aca="false">SUM(L34,L146,L258)</f>
        <v>142345</v>
      </c>
      <c r="M370" s="16"/>
    </row>
    <row r="371" customFormat="false" ht="12.75" hidden="false" customHeight="false" outlineLevel="0" collapsed="false">
      <c r="A371" s="21" t="s">
        <v>37</v>
      </c>
      <c r="B371" s="19" t="n">
        <f aca="false">SUM(B35,B147,B259)</f>
        <v>466436</v>
      </c>
      <c r="C371" s="18" t="n">
        <f aca="false">SUM(C35,C147,C259)</f>
        <v>54</v>
      </c>
      <c r="D371" s="18" t="n">
        <f aca="false">SUM(D35,D147,D259)</f>
        <v>466490</v>
      </c>
      <c r="E371" s="18" t="n">
        <f aca="false">SUM(E35,E147,E259)</f>
        <v>583920</v>
      </c>
      <c r="F371" s="18" t="n">
        <f aca="false">SUM(F35,F147,F259)</f>
        <v>54</v>
      </c>
      <c r="G371" s="18" t="n">
        <f aca="false">SUM(G35,G147,G259)</f>
        <v>583974</v>
      </c>
      <c r="H371" s="18" t="n">
        <f aca="false">SUM(H35,H147,H259)</f>
        <v>-69974</v>
      </c>
      <c r="I371" s="18" t="n">
        <f aca="false">SUM(I35,I147,I259)</f>
        <v>0</v>
      </c>
      <c r="J371" s="18" t="n">
        <f aca="false">SUM(J35,J147,J259)</f>
        <v>513946</v>
      </c>
      <c r="K371" s="18" t="n">
        <f aca="false">SUM(K35,K147,K259)</f>
        <v>54</v>
      </c>
      <c r="L371" s="18" t="n">
        <f aca="false">SUM(L35,L147,L259)</f>
        <v>514000</v>
      </c>
      <c r="M371" s="16"/>
    </row>
    <row r="372" customFormat="false" ht="12.75" hidden="false" customHeight="false" outlineLevel="0" collapsed="false">
      <c r="A372" s="63" t="s">
        <v>38</v>
      </c>
      <c r="B372" s="19" t="n">
        <f aca="false">SUM(B36,B148,B260)</f>
        <v>107165</v>
      </c>
      <c r="C372" s="18" t="n">
        <f aca="false">SUM(C36,C148,C260)</f>
        <v>0</v>
      </c>
      <c r="D372" s="18" t="n">
        <f aca="false">SUM(D36,D148,D260)</f>
        <v>107165</v>
      </c>
      <c r="E372" s="18" t="n">
        <f aca="false">SUM(E36,E148,E260)</f>
        <v>109242</v>
      </c>
      <c r="F372" s="18" t="n">
        <f aca="false">SUM(F36,F148,F260)</f>
        <v>0</v>
      </c>
      <c r="G372" s="18" t="n">
        <f aca="false">SUM(G36,G148,G260)</f>
        <v>109242</v>
      </c>
      <c r="H372" s="18" t="n">
        <f aca="false">SUM(H36,H148,H260)</f>
        <v>-44896</v>
      </c>
      <c r="I372" s="18" t="n">
        <f aca="false">SUM(I36,I148,I260)</f>
        <v>0</v>
      </c>
      <c r="J372" s="18" t="n">
        <f aca="false">SUM(J36,J148,J260)</f>
        <v>64346</v>
      </c>
      <c r="K372" s="18" t="n">
        <f aca="false">SUM(K36,K148,K260)</f>
        <v>0</v>
      </c>
      <c r="L372" s="18" t="n">
        <f aca="false">SUM(L36,L148,L260)</f>
        <v>64346</v>
      </c>
      <c r="M372" s="16"/>
    </row>
    <row r="373" customFormat="false" ht="12.75" hidden="false" customHeight="false" outlineLevel="0" collapsed="false">
      <c r="A373" s="63" t="s">
        <v>39</v>
      </c>
      <c r="B373" s="19" t="n">
        <f aca="false">SUM(B37,B149,B261)</f>
        <v>2685</v>
      </c>
      <c r="C373" s="18" t="n">
        <f aca="false">SUM(C37,C149,C261)</f>
        <v>0</v>
      </c>
      <c r="D373" s="18" t="n">
        <f aca="false">SUM(D37,D149,D261)</f>
        <v>2685</v>
      </c>
      <c r="E373" s="18" t="n">
        <f aca="false">SUM(E37,E149,E261)</f>
        <v>2685</v>
      </c>
      <c r="F373" s="18" t="n">
        <f aca="false">SUM(F37,F149,F261)</f>
        <v>0</v>
      </c>
      <c r="G373" s="18" t="n">
        <f aca="false">SUM(G37,G149,G261)</f>
        <v>2685</v>
      </c>
      <c r="H373" s="18" t="n">
        <f aca="false">SUM(H37,H149,H261)</f>
        <v>-2570</v>
      </c>
      <c r="I373" s="18" t="n">
        <f aca="false">SUM(I37,I149,I261)</f>
        <v>0</v>
      </c>
      <c r="J373" s="18" t="n">
        <f aca="false">SUM(J37,J149,J261)</f>
        <v>115</v>
      </c>
      <c r="K373" s="18" t="n">
        <f aca="false">SUM(K37,K149,K261)</f>
        <v>0</v>
      </c>
      <c r="L373" s="18" t="n">
        <f aca="false">SUM(L37,L149,L261)</f>
        <v>115</v>
      </c>
      <c r="M373" s="16"/>
    </row>
    <row r="374" customFormat="false" ht="12.75" hidden="false" customHeight="false" outlineLevel="0" collapsed="false">
      <c r="A374" s="21" t="s">
        <v>40</v>
      </c>
      <c r="B374" s="19" t="n">
        <f aca="false">SUM(B38,B150,B262)</f>
        <v>0</v>
      </c>
      <c r="C374" s="18" t="n">
        <f aca="false">SUM(C38,C150,C262)</f>
        <v>0</v>
      </c>
      <c r="D374" s="18" t="n">
        <f aca="false">SUM(D38,D150,D262)</f>
        <v>0</v>
      </c>
      <c r="E374" s="18" t="n">
        <f aca="false">SUM(E38,E150,E262)</f>
        <v>0</v>
      </c>
      <c r="F374" s="18" t="n">
        <f aca="false">SUM(F38,F150,F262)</f>
        <v>0</v>
      </c>
      <c r="G374" s="18" t="n">
        <f aca="false">SUM(G38,G150,G262)</f>
        <v>0</v>
      </c>
      <c r="H374" s="18" t="n">
        <f aca="false">SUM(H38,H150,H262)</f>
        <v>306</v>
      </c>
      <c r="I374" s="18" t="n">
        <f aca="false">SUM(I38,I150,I262)</f>
        <v>0</v>
      </c>
      <c r="J374" s="18" t="n">
        <f aca="false">SUM(J38,J150,J262)</f>
        <v>306</v>
      </c>
      <c r="K374" s="18" t="n">
        <f aca="false">SUM(K38,K150,K262)</f>
        <v>0</v>
      </c>
      <c r="L374" s="18" t="n">
        <f aca="false">SUM(L38,L150,L262)</f>
        <v>306</v>
      </c>
      <c r="M374" s="16"/>
    </row>
    <row r="375" customFormat="false" ht="12.75" hidden="false" customHeight="false" outlineLevel="0" collapsed="false">
      <c r="A375" s="17" t="s">
        <v>41</v>
      </c>
      <c r="B375" s="18" t="n">
        <f aca="false">SUM(B39,B151,B263)</f>
        <v>0</v>
      </c>
      <c r="C375" s="18" t="n">
        <f aca="false">SUM(C39,C151,C263)</f>
        <v>0</v>
      </c>
      <c r="D375" s="18" t="n">
        <f aca="false">SUM(D39,D151,D263)</f>
        <v>0</v>
      </c>
      <c r="E375" s="18" t="n">
        <f aca="false">SUM(E39,E151,E263)</f>
        <v>0</v>
      </c>
      <c r="F375" s="18" t="n">
        <f aca="false">SUM(F39,F151,F263)</f>
        <v>0</v>
      </c>
      <c r="G375" s="18" t="n">
        <f aca="false">SUM(G39,G151,G263)</f>
        <v>0</v>
      </c>
      <c r="H375" s="18" t="n">
        <f aca="false">SUM(H39,H151,H263)</f>
        <v>266</v>
      </c>
      <c r="I375" s="18" t="n">
        <f aca="false">SUM(I39,I151,I263)</f>
        <v>0</v>
      </c>
      <c r="J375" s="18" t="n">
        <f aca="false">SUM(J39,J151,J263)</f>
        <v>266</v>
      </c>
      <c r="K375" s="18" t="n">
        <f aca="false">SUM(K39,K151,K263)</f>
        <v>0</v>
      </c>
      <c r="L375" s="18" t="n">
        <f aca="false">SUM(L39,L151,L263)</f>
        <v>266</v>
      </c>
      <c r="M375" s="16"/>
    </row>
    <row r="376" customFormat="false" ht="12.75" hidden="false" customHeight="false" outlineLevel="0" collapsed="false">
      <c r="A376" s="63" t="s">
        <v>42</v>
      </c>
      <c r="B376" s="19" t="n">
        <f aca="false">SUM(B40,B152,B264)</f>
        <v>0</v>
      </c>
      <c r="C376" s="18" t="n">
        <f aca="false">SUM(C40,C152,C264)</f>
        <v>0</v>
      </c>
      <c r="D376" s="18" t="n">
        <f aca="false">SUM(D40,D152,D264)</f>
        <v>0</v>
      </c>
      <c r="E376" s="18" t="n">
        <f aca="false">SUM(E40,E152,E264)</f>
        <v>1544</v>
      </c>
      <c r="F376" s="18" t="n">
        <f aca="false">SUM(F40,F152,F264)</f>
        <v>0</v>
      </c>
      <c r="G376" s="18" t="n">
        <f aca="false">SUM(G40,G152,G264)</f>
        <v>1544</v>
      </c>
      <c r="H376" s="18" t="n">
        <f aca="false">SUM(H40,H152,H264)</f>
        <v>2616</v>
      </c>
      <c r="I376" s="18" t="n">
        <f aca="false">SUM(I40,I152,I264)</f>
        <v>0</v>
      </c>
      <c r="J376" s="18" t="n">
        <f aca="false">SUM(J40,J152,J264)</f>
        <v>4160</v>
      </c>
      <c r="K376" s="18" t="n">
        <f aca="false">SUM(K40,K152,K264)</f>
        <v>0</v>
      </c>
      <c r="L376" s="18" t="n">
        <f aca="false">SUM(L40,L152,L264)</f>
        <v>4160</v>
      </c>
      <c r="M376" s="16"/>
    </row>
    <row r="377" customFormat="false" ht="12.75" hidden="false" customHeight="false" outlineLevel="0" collapsed="false">
      <c r="A377" s="21"/>
      <c r="B377" s="19" t="n">
        <f aca="false">SUM(B41,B153,B265)</f>
        <v>0</v>
      </c>
      <c r="C377" s="18" t="n">
        <f aca="false">SUM(C41,C153,C265)</f>
        <v>0</v>
      </c>
      <c r="D377" s="18" t="n">
        <f aca="false">SUM(D41,D153,D265)</f>
        <v>0</v>
      </c>
      <c r="E377" s="18" t="n">
        <f aca="false">SUM(E41,E153,E265)</f>
        <v>0</v>
      </c>
      <c r="F377" s="18" t="n">
        <f aca="false">SUM(F41,F153,F265)</f>
        <v>0</v>
      </c>
      <c r="G377" s="18" t="n">
        <f aca="false">SUM(G41,G153,G265)</f>
        <v>0</v>
      </c>
      <c r="H377" s="18" t="n">
        <f aca="false">SUM(H41,H153,H265)</f>
        <v>0</v>
      </c>
      <c r="I377" s="18" t="n">
        <f aca="false">SUM(I41,I153,I265)</f>
        <v>0</v>
      </c>
      <c r="J377" s="18" t="n">
        <f aca="false">SUM(J41,J153,J265)</f>
        <v>0</v>
      </c>
      <c r="K377" s="18" t="n">
        <f aca="false">SUM(K41,K153,K265)</f>
        <v>0</v>
      </c>
      <c r="L377" s="18" t="n">
        <f aca="false">SUM(L41,L153,L265)</f>
        <v>0</v>
      </c>
      <c r="M377" s="16"/>
    </row>
    <row r="378" customFormat="false" ht="12.75" hidden="false" customHeight="false" outlineLevel="0" collapsed="false">
      <c r="A378" s="80" t="s">
        <v>43</v>
      </c>
      <c r="B378" s="12" t="n">
        <f aca="false">SUM(B42,B154,B266)</f>
        <v>1329167</v>
      </c>
      <c r="C378" s="11" t="n">
        <f aca="false">SUM(C42,C154,C266)</f>
        <v>0</v>
      </c>
      <c r="D378" s="11" t="n">
        <f aca="false">SUM(D42,D154,D266)</f>
        <v>1329167</v>
      </c>
      <c r="E378" s="11" t="n">
        <f aca="false">SUM(E42,E154,E266)</f>
        <v>1763792</v>
      </c>
      <c r="F378" s="11" t="n">
        <f aca="false">SUM(F42,F154,F266)</f>
        <v>0</v>
      </c>
      <c r="G378" s="11" t="n">
        <f aca="false">SUM(G42,G154,G266)</f>
        <v>1763792</v>
      </c>
      <c r="H378" s="11" t="n">
        <f aca="false">SUM(H42,H154,H266)</f>
        <v>-256990</v>
      </c>
      <c r="I378" s="11" t="n">
        <f aca="false">SUM(I42,I154,I266)</f>
        <v>0</v>
      </c>
      <c r="J378" s="11" t="n">
        <f aca="false">SUM(J42,J154,J266)</f>
        <v>1506802</v>
      </c>
      <c r="K378" s="11" t="n">
        <f aca="false">SUM(K42,K154,K266)</f>
        <v>0</v>
      </c>
      <c r="L378" s="11" t="n">
        <f aca="false">SUM(L42,L154,L266)</f>
        <v>1506802</v>
      </c>
      <c r="M378" s="16"/>
    </row>
    <row r="379" customFormat="false" ht="12.75" hidden="false" customHeight="false" outlineLevel="0" collapsed="false">
      <c r="A379" s="21" t="s">
        <v>44</v>
      </c>
      <c r="B379" s="19" t="n">
        <f aca="false">SUM(B43,B155,B267)</f>
        <v>1329167</v>
      </c>
      <c r="C379" s="18" t="n">
        <f aca="false">SUM(C43,C155,C267)</f>
        <v>0</v>
      </c>
      <c r="D379" s="18" t="n">
        <f aca="false">SUM(D43,D155,D267)</f>
        <v>1329167</v>
      </c>
      <c r="E379" s="18" t="n">
        <f aca="false">SUM(E43,E155,E267)</f>
        <v>1763792</v>
      </c>
      <c r="F379" s="18" t="n">
        <f aca="false">SUM(F43,F155,F267)</f>
        <v>0</v>
      </c>
      <c r="G379" s="18" t="n">
        <f aca="false">SUM(G43,G155,G267)</f>
        <v>1763792</v>
      </c>
      <c r="H379" s="18" t="n">
        <f aca="false">SUM(H43,H155,H267)</f>
        <v>-257000</v>
      </c>
      <c r="I379" s="26" t="n">
        <f aca="false">SUM(I43,I155,I267)</f>
        <v>0</v>
      </c>
      <c r="J379" s="18" t="n">
        <f aca="false">SUM(J43,J155,J267)</f>
        <v>1506792</v>
      </c>
      <c r="K379" s="18" t="n">
        <f aca="false">SUM(K43,K155,K267)</f>
        <v>0</v>
      </c>
      <c r="L379" s="26" t="n">
        <f aca="false">SUM(L43,L155,L267)</f>
        <v>1506792</v>
      </c>
      <c r="M379" s="16"/>
    </row>
    <row r="380" customFormat="false" ht="12.75" hidden="false" customHeight="false" outlineLevel="0" collapsed="false">
      <c r="A380" s="21" t="s">
        <v>45</v>
      </c>
      <c r="B380" s="18" t="n">
        <f aca="false">SUM(B44,B156,B268)</f>
        <v>0</v>
      </c>
      <c r="C380" s="18" t="n">
        <f aca="false">SUM(C44,C156,C268)</f>
        <v>0</v>
      </c>
      <c r="D380" s="18" t="n">
        <f aca="false">SUM(D44,D156,D268)</f>
        <v>0</v>
      </c>
      <c r="E380" s="18" t="n">
        <f aca="false">SUM(E44,E156,E268)</f>
        <v>0</v>
      </c>
      <c r="F380" s="18" t="n">
        <f aca="false">SUM(F44,F156,F268)</f>
        <v>0</v>
      </c>
      <c r="G380" s="18" t="n">
        <f aca="false">SUM(G44,G156,G268)</f>
        <v>0</v>
      </c>
      <c r="H380" s="18" t="n">
        <f aca="false">SUM(H44,H156,H268)</f>
        <v>4</v>
      </c>
      <c r="I380" s="18" t="n">
        <f aca="false">SUM(I44,I156,I268)</f>
        <v>0</v>
      </c>
      <c r="J380" s="18" t="n">
        <f aca="false">SUM(J44,J156,J268)</f>
        <v>4</v>
      </c>
      <c r="K380" s="18" t="n">
        <f aca="false">SUM(K44,K156,K268)</f>
        <v>0</v>
      </c>
      <c r="L380" s="18" t="n">
        <f aca="false">SUM(L44,L156,L268)</f>
        <v>4</v>
      </c>
      <c r="M380" s="16"/>
    </row>
    <row r="381" customFormat="false" ht="12.75" hidden="false" customHeight="false" outlineLevel="0" collapsed="false">
      <c r="A381" s="17" t="s">
        <v>46</v>
      </c>
      <c r="B381" s="18" t="n">
        <f aca="false">SUM(B45,B157,B269)</f>
        <v>0</v>
      </c>
      <c r="C381" s="18" t="n">
        <f aca="false">SUM(C45,C157,C269)</f>
        <v>0</v>
      </c>
      <c r="D381" s="18" t="n">
        <f aca="false">SUM(D45,D157,D269)</f>
        <v>0</v>
      </c>
      <c r="E381" s="18" t="n">
        <f aca="false">SUM(E45,E157,E269)</f>
        <v>0</v>
      </c>
      <c r="F381" s="18" t="n">
        <f aca="false">SUM(F45,F157,F269)</f>
        <v>0</v>
      </c>
      <c r="G381" s="18" t="n">
        <f aca="false">SUM(G45,G157,G269)</f>
        <v>0</v>
      </c>
      <c r="H381" s="18" t="n">
        <f aca="false">SUM(H45,H157,H269)</f>
        <v>6</v>
      </c>
      <c r="I381" s="18" t="n">
        <f aca="false">SUM(I45,I157,I269)</f>
        <v>0</v>
      </c>
      <c r="J381" s="18" t="n">
        <f aca="false">SUM(J45,J157,J269)</f>
        <v>6</v>
      </c>
      <c r="K381" s="18" t="n">
        <f aca="false">SUM(K45,K157,K269)</f>
        <v>0</v>
      </c>
      <c r="L381" s="18" t="n">
        <f aca="false">SUM(L45,L157,L269)</f>
        <v>6</v>
      </c>
      <c r="M381" s="16"/>
    </row>
    <row r="382" customFormat="false" ht="12.75" hidden="false" customHeight="false" outlineLevel="0" collapsed="false">
      <c r="A382" s="21"/>
      <c r="B382" s="19" t="n">
        <f aca="false">SUM(B46,B158,B270)</f>
        <v>0</v>
      </c>
      <c r="C382" s="18" t="n">
        <f aca="false">SUM(C46,C158,C270)</f>
        <v>0</v>
      </c>
      <c r="D382" s="18" t="n">
        <f aca="false">SUM(D46,D158,D270)</f>
        <v>0</v>
      </c>
      <c r="E382" s="18" t="n">
        <f aca="false">SUM(E46,E158,E270)</f>
        <v>0</v>
      </c>
      <c r="F382" s="18" t="n">
        <f aca="false">SUM(F46,F158,F270)</f>
        <v>0</v>
      </c>
      <c r="G382" s="18" t="n">
        <f aca="false">SUM(G46,G158,G270)</f>
        <v>0</v>
      </c>
      <c r="H382" s="18" t="n">
        <f aca="false">SUM(H46,H158,H270)</f>
        <v>0</v>
      </c>
      <c r="I382" s="26" t="n">
        <f aca="false">SUM(I46,I158,I270)</f>
        <v>0</v>
      </c>
      <c r="J382" s="18" t="n">
        <f aca="false">SUM(J46,J158,J270)</f>
        <v>0</v>
      </c>
      <c r="K382" s="18" t="n">
        <f aca="false">SUM(K46,K158,K270)</f>
        <v>0</v>
      </c>
      <c r="L382" s="18" t="n">
        <f aca="false">SUM(L46,L158,L270)</f>
        <v>0</v>
      </c>
      <c r="M382" s="16"/>
    </row>
    <row r="383" customFormat="false" ht="12.75" hidden="false" customHeight="false" outlineLevel="0" collapsed="false">
      <c r="A383" s="80" t="s">
        <v>47</v>
      </c>
      <c r="B383" s="12" t="n">
        <f aca="false">SUM(B47,C159,B271)</f>
        <v>0</v>
      </c>
      <c r="C383" s="11" t="n">
        <f aca="false">SUM(C47,C159,C271)</f>
        <v>30000</v>
      </c>
      <c r="D383" s="11" t="n">
        <f aca="false">SUM(D47,D159,D271)</f>
        <v>30000</v>
      </c>
      <c r="E383" s="11" t="n">
        <f aca="false">SUM(E47,E159,E271)</f>
        <v>0</v>
      </c>
      <c r="F383" s="11" t="n">
        <f aca="false">SUM(F47,F159,F271)</f>
        <v>30000</v>
      </c>
      <c r="G383" s="11" t="n">
        <f aca="false">SUM(G47,G159,G271)</f>
        <v>30000</v>
      </c>
      <c r="H383" s="11" t="n">
        <f aca="false">SUM(H47,H159,H271)</f>
        <v>1138</v>
      </c>
      <c r="I383" s="11" t="n">
        <f aca="false">SUM(I47,I159,I271)</f>
        <v>-29960</v>
      </c>
      <c r="J383" s="11" t="n">
        <f aca="false">SUM(J47,J159,J271)</f>
        <v>1138</v>
      </c>
      <c r="K383" s="11" t="n">
        <f aca="false">SUM(K47,K159,K271)</f>
        <v>40</v>
      </c>
      <c r="L383" s="11" t="n">
        <f aca="false">SUM(L47,L159,L271)</f>
        <v>1178</v>
      </c>
      <c r="M383" s="16"/>
    </row>
    <row r="384" customFormat="false" ht="12.75" hidden="false" customHeight="false" outlineLevel="0" collapsed="false">
      <c r="A384" s="21" t="s">
        <v>48</v>
      </c>
      <c r="B384" s="19" t="n">
        <f aca="false">SUM(B48,B160,B272)</f>
        <v>0</v>
      </c>
      <c r="C384" s="18" t="n">
        <f aca="false">SUM(C48,C160,C272)</f>
        <v>30000</v>
      </c>
      <c r="D384" s="18" t="n">
        <f aca="false">SUM(D48,D160,D272)</f>
        <v>30000</v>
      </c>
      <c r="E384" s="18" t="n">
        <f aca="false">SUM(E48,E160,E272)</f>
        <v>0</v>
      </c>
      <c r="F384" s="18" t="n">
        <f aca="false">SUM(F48,F160,F272)</f>
        <v>30000</v>
      </c>
      <c r="G384" s="18" t="n">
        <f aca="false">SUM(G48,G160,G272)</f>
        <v>30000</v>
      </c>
      <c r="H384" s="18" t="n">
        <f aca="false">SUM(H48,H160,H272)</f>
        <v>0</v>
      </c>
      <c r="I384" s="18" t="n">
        <f aca="false">SUM(I48,I160,I272)</f>
        <v>-29960</v>
      </c>
      <c r="J384" s="18" t="n">
        <f aca="false">SUM(J48,J160,J272)</f>
        <v>0</v>
      </c>
      <c r="K384" s="18" t="n">
        <f aca="false">SUM(K48,K160,K272)</f>
        <v>40</v>
      </c>
      <c r="L384" s="18" t="n">
        <f aca="false">SUM(L48,L160,L272)</f>
        <v>40</v>
      </c>
      <c r="M384" s="16"/>
    </row>
    <row r="385" customFormat="false" ht="12.75" hidden="false" customHeight="false" outlineLevel="0" collapsed="false">
      <c r="A385" s="17" t="s">
        <v>49</v>
      </c>
      <c r="B385" s="60" t="n">
        <f aca="false">SUM(B49,B161,B273)</f>
        <v>0</v>
      </c>
      <c r="C385" s="60" t="n">
        <f aca="false">SUM(C49,C161,C273)</f>
        <v>0</v>
      </c>
      <c r="D385" s="60" t="n">
        <f aca="false">SUM(D49,D161,D273)</f>
        <v>0</v>
      </c>
      <c r="E385" s="60" t="n">
        <f aca="false">SUM(E49,E161,E273)</f>
        <v>0</v>
      </c>
      <c r="F385" s="60" t="n">
        <f aca="false">SUM(F49,F161,F273)</f>
        <v>0</v>
      </c>
      <c r="G385" s="60" t="n">
        <f aca="false">SUM(G49,G161,G273)</f>
        <v>0</v>
      </c>
      <c r="H385" s="60" t="n">
        <f aca="false">SUM(H49,H161,H273)</f>
        <v>1138</v>
      </c>
      <c r="I385" s="18" t="n">
        <f aca="false">SUM(I49,I161,I273)</f>
        <v>0</v>
      </c>
      <c r="J385" s="60" t="n">
        <f aca="false">SUM(J49,J161,J273)</f>
        <v>1138</v>
      </c>
      <c r="K385" s="18" t="n">
        <f aca="false">SUM(K49,K161,K273)</f>
        <v>0</v>
      </c>
      <c r="L385" s="18" t="n">
        <f aca="false">SUM(L49,L161,L273)</f>
        <v>1138</v>
      </c>
      <c r="M385" s="17"/>
    </row>
    <row r="386" customFormat="false" ht="12.75" hidden="false" customHeight="false" outlineLevel="0" collapsed="false">
      <c r="A386" s="46"/>
      <c r="B386" s="19" t="n">
        <f aca="false">SUM(B50,B162,B274)</f>
        <v>0</v>
      </c>
      <c r="C386" s="18" t="n">
        <f aca="false">SUM(C50,C162,C274)</f>
        <v>0</v>
      </c>
      <c r="D386" s="18" t="n">
        <f aca="false">SUM(D50,D162,D274)</f>
        <v>0</v>
      </c>
      <c r="E386" s="18" t="n">
        <f aca="false">SUM(E50,E162,E274)</f>
        <v>0</v>
      </c>
      <c r="F386" s="18" t="n">
        <f aca="false">SUM(F50,F162,F274)</f>
        <v>0</v>
      </c>
      <c r="G386" s="18" t="n">
        <f aca="false">SUM(G50,G162,G274)</f>
        <v>0</v>
      </c>
      <c r="H386" s="18" t="n">
        <f aca="false">SUM(H50,H162,H274)</f>
        <v>0</v>
      </c>
      <c r="I386" s="18" t="n">
        <f aca="false">SUM(I50,I162,I274)</f>
        <v>0</v>
      </c>
      <c r="J386" s="18" t="n">
        <f aca="false">SUM(J50,J162,J274)</f>
        <v>0</v>
      </c>
      <c r="K386" s="18" t="n">
        <f aca="false">SUM(K50,K162,K274)</f>
        <v>0</v>
      </c>
      <c r="L386" s="18" t="n">
        <f aca="false">SUM(L50,L162,L274)</f>
        <v>0</v>
      </c>
      <c r="M386" s="16"/>
    </row>
    <row r="387" customFormat="false" ht="12.75" hidden="false" customHeight="false" outlineLevel="0" collapsed="false">
      <c r="A387" s="80" t="s">
        <v>50</v>
      </c>
      <c r="B387" s="12" t="n">
        <f aca="false">SUM(B51,B163,B275)</f>
        <v>0</v>
      </c>
      <c r="C387" s="11" t="n">
        <f aca="false">SUM(C51,C163,C275)</f>
        <v>7035</v>
      </c>
      <c r="D387" s="11" t="n">
        <f aca="false">SUM(D51,D163,D275)</f>
        <v>7035</v>
      </c>
      <c r="E387" s="11" t="n">
        <f aca="false">SUM(E51,E163,E275)</f>
        <v>0</v>
      </c>
      <c r="F387" s="11" t="n">
        <f aca="false">SUM(F51,F163,F275)</f>
        <v>7035</v>
      </c>
      <c r="G387" s="11" t="n">
        <f aca="false">SUM(G51,G163,G275)</f>
        <v>7035</v>
      </c>
      <c r="H387" s="11" t="n">
        <f aca="false">SUM(H51,H163,H275)</f>
        <v>700</v>
      </c>
      <c r="I387" s="11" t="n">
        <f aca="false">SUM(I51,I163,I275)</f>
        <v>-3986</v>
      </c>
      <c r="J387" s="11" t="n">
        <f aca="false">SUM(J51,J163,J275)</f>
        <v>700</v>
      </c>
      <c r="K387" s="11" t="n">
        <f aca="false">SUM(K51,K163,K275)</f>
        <v>3049</v>
      </c>
      <c r="L387" s="11" t="n">
        <f aca="false">SUM(L51,L163,L275)</f>
        <v>3749</v>
      </c>
      <c r="M387" s="16"/>
    </row>
    <row r="388" customFormat="false" ht="12.75" hidden="false" customHeight="false" outlineLevel="0" collapsed="false">
      <c r="A388" s="21" t="s">
        <v>51</v>
      </c>
      <c r="B388" s="19" t="n">
        <f aca="false">SUM(B52,B164,B276)</f>
        <v>0</v>
      </c>
      <c r="C388" s="18" t="n">
        <f aca="false">SUM(C52,C164,C276)</f>
        <v>7035</v>
      </c>
      <c r="D388" s="18" t="n">
        <f aca="false">SUM(D52,D164,D276)</f>
        <v>7035</v>
      </c>
      <c r="E388" s="18" t="n">
        <f aca="false">SUM(E52,E164,E276)</f>
        <v>0</v>
      </c>
      <c r="F388" s="18" t="n">
        <f aca="false">SUM(F52,F164,F276)</f>
        <v>7035</v>
      </c>
      <c r="G388" s="18" t="n">
        <f aca="false">SUM(G52,G164,G276)</f>
        <v>7035</v>
      </c>
      <c r="H388" s="26" t="n">
        <f aca="false">SUM(H52,H164,H276)</f>
        <v>0</v>
      </c>
      <c r="I388" s="18" t="n">
        <f aca="false">SUM(I52,I164,I276)</f>
        <v>-3986</v>
      </c>
      <c r="J388" s="18" t="n">
        <f aca="false">SUM(J52,J164,J276)</f>
        <v>0</v>
      </c>
      <c r="K388" s="26" t="n">
        <f aca="false">SUM(K52,K164,K276)</f>
        <v>3049</v>
      </c>
      <c r="L388" s="18" t="n">
        <f aca="false">SUM(L52,L164,L276)</f>
        <v>3049</v>
      </c>
      <c r="M388" s="16"/>
    </row>
    <row r="389" customFormat="false" ht="12.75" hidden="false" customHeight="false" outlineLevel="0" collapsed="false">
      <c r="A389" s="21" t="s">
        <v>52</v>
      </c>
      <c r="B389" s="18" t="n">
        <f aca="false">SUM(B53,B165,B277)</f>
        <v>0</v>
      </c>
      <c r="C389" s="18" t="n">
        <f aca="false">SUM(C53,C165,C277)</f>
        <v>0</v>
      </c>
      <c r="D389" s="18" t="n">
        <f aca="false">SUM(D53,D165,D277)</f>
        <v>0</v>
      </c>
      <c r="E389" s="18" t="n">
        <f aca="false">SUM(E53,E165,E277)</f>
        <v>0</v>
      </c>
      <c r="F389" s="18" t="n">
        <f aca="false">SUM(F53,F165,F277)</f>
        <v>0</v>
      </c>
      <c r="G389" s="18" t="n">
        <f aca="false">SUM(G53,G165,G277)</f>
        <v>0</v>
      </c>
      <c r="H389" s="18" t="n">
        <f aca="false">SUM(H53,H165,H277)</f>
        <v>700</v>
      </c>
      <c r="I389" s="18" t="n">
        <f aca="false">SUM(I53,I165,I277)</f>
        <v>0</v>
      </c>
      <c r="J389" s="18" t="n">
        <f aca="false">SUM(J53,J165,J277)</f>
        <v>700</v>
      </c>
      <c r="K389" s="18" t="n">
        <f aca="false">SUM(K53,K165,K277)</f>
        <v>0</v>
      </c>
      <c r="L389" s="18" t="n">
        <f aca="false">SUM(L53,L165,L277)</f>
        <v>700</v>
      </c>
      <c r="M389" s="16"/>
    </row>
    <row r="390" customFormat="false" ht="12.75" hidden="false" customHeight="false" outlineLevel="0" collapsed="false">
      <c r="A390" s="30"/>
      <c r="B390" s="19" t="n">
        <f aca="false">SUM(B54,B166,B278)</f>
        <v>0</v>
      </c>
      <c r="C390" s="18" t="n">
        <f aca="false">SUM(C54,C166,C278)</f>
        <v>0</v>
      </c>
      <c r="D390" s="81" t="n">
        <f aca="false">SUM(D54,D166,D278)</f>
        <v>0</v>
      </c>
      <c r="E390" s="81" t="n">
        <f aca="false">SUM(E54,E166,E278)</f>
        <v>0</v>
      </c>
      <c r="F390" s="81" t="n">
        <f aca="false">SUM(F54,F166,F278)</f>
        <v>0</v>
      </c>
      <c r="G390" s="81" t="n">
        <f aca="false">SUM(G54,G166,G278)</f>
        <v>0</v>
      </c>
      <c r="H390" s="18" t="n">
        <f aca="false">SUM(H54,H166,H278)</f>
        <v>0</v>
      </c>
      <c r="I390" s="18" t="n">
        <f aca="false">SUM(I54,I166,I278)</f>
        <v>0</v>
      </c>
      <c r="J390" s="18" t="n">
        <f aca="false">SUM(J54,J166,J278)</f>
        <v>0</v>
      </c>
      <c r="K390" s="18" t="n">
        <f aca="false">SUM(K54,K166,K278)</f>
        <v>0</v>
      </c>
      <c r="L390" s="18" t="n">
        <f aca="false">SUM(L54,L166,L278)</f>
        <v>0</v>
      </c>
      <c r="M390" s="16"/>
    </row>
    <row r="391" customFormat="false" ht="12.75" hidden="false" customHeight="false" outlineLevel="0" collapsed="false">
      <c r="A391" s="31" t="s">
        <v>53</v>
      </c>
      <c r="B391" s="85" t="n">
        <f aca="false">SUM(B55,B167,B279)</f>
        <v>5755964</v>
      </c>
      <c r="C391" s="55" t="n">
        <f aca="false">SUM(C55,C167,C279)</f>
        <v>42270</v>
      </c>
      <c r="D391" s="55" t="n">
        <f aca="false">SUM(D55,D167,D279)</f>
        <v>5798234</v>
      </c>
      <c r="E391" s="55" t="n">
        <f aca="false">SUM(E55,E167,E279)</f>
        <v>7976468</v>
      </c>
      <c r="F391" s="55" t="n">
        <f aca="false">SUM(F55,F167,F279)</f>
        <v>42270</v>
      </c>
      <c r="G391" s="55" t="n">
        <f aca="false">SUM(G55,G167,G279)</f>
        <v>8018738</v>
      </c>
      <c r="H391" s="55" t="n">
        <f aca="false">SUM(H55,H167,H279)</f>
        <v>-275699</v>
      </c>
      <c r="I391" s="55" t="n">
        <f aca="false">SUM(I55,I167,I279)</f>
        <v>-32760</v>
      </c>
      <c r="J391" s="55" t="n">
        <f aca="false">SUM(J55,J167,J279)</f>
        <v>7700769</v>
      </c>
      <c r="K391" s="55" t="n">
        <f aca="false">SUM(K55,K167,K279)</f>
        <v>9510</v>
      </c>
      <c r="L391" s="55" t="n">
        <f aca="false">SUM(L55,L167,L279)</f>
        <v>7710279</v>
      </c>
      <c r="M391" s="16"/>
    </row>
    <row r="392" customFormat="false" ht="12.75" hidden="false" customHeight="false" outlineLevel="0" collapsed="false">
      <c r="A392" s="82" t="s">
        <v>54</v>
      </c>
      <c r="B392" s="11" t="n">
        <f aca="false">SUM(B56,B168,B280)</f>
        <v>200000</v>
      </c>
      <c r="C392" s="11" t="n">
        <f aca="false">SUM(C56,C168,C280)</f>
        <v>0</v>
      </c>
      <c r="D392" s="11" t="n">
        <f aca="false">SUM(D56,D168,D280)</f>
        <v>200000</v>
      </c>
      <c r="E392" s="11" t="n">
        <f aca="false">SUM(E56,E168,E280)</f>
        <v>210816</v>
      </c>
      <c r="F392" s="11" t="n">
        <f aca="false">SUM(F56,F168,F280)</f>
        <v>0</v>
      </c>
      <c r="G392" s="11" t="n">
        <f aca="false">SUM(G56,G168,G280)</f>
        <v>210816</v>
      </c>
      <c r="H392" s="11" t="n">
        <f aca="false">SUM(H56,H168,H280)</f>
        <v>22315</v>
      </c>
      <c r="I392" s="11" t="n">
        <f aca="false">SUM(I56,I168,I280)</f>
        <v>0</v>
      </c>
      <c r="J392" s="11" t="n">
        <f aca="false">SUM(J56,J168,J280)</f>
        <v>233131</v>
      </c>
      <c r="K392" s="11" t="n">
        <f aca="false">SUM(K56,K168,K280)</f>
        <v>0</v>
      </c>
      <c r="L392" s="11" t="n">
        <f aca="false">SUM(L56,L168,L280)</f>
        <v>233131</v>
      </c>
      <c r="M392" s="16"/>
    </row>
    <row r="393" customFormat="false" ht="12.75" hidden="false" customHeight="false" outlineLevel="0" collapsed="false">
      <c r="A393" s="36" t="s">
        <v>55</v>
      </c>
      <c r="B393" s="18" t="n">
        <f aca="false">SUM(B57,B169,B281)</f>
        <v>0</v>
      </c>
      <c r="C393" s="18" t="n">
        <f aca="false">SUM(C57,C169,C281)</f>
        <v>0</v>
      </c>
      <c r="D393" s="18" t="n">
        <f aca="false">SUM(D57,D169,D281)</f>
        <v>0</v>
      </c>
      <c r="E393" s="18" t="n">
        <f aca="false">SUM(E57,E169,E281)</f>
        <v>0</v>
      </c>
      <c r="F393" s="18" t="n">
        <f aca="false">SUM(F57,F169,F281)</f>
        <v>0</v>
      </c>
      <c r="G393" s="18" t="n">
        <f aca="false">SUM(G57,G169,G281)</f>
        <v>0</v>
      </c>
      <c r="H393" s="18" t="n">
        <f aca="false">SUM(H57,H169,H281)</f>
        <v>0</v>
      </c>
      <c r="I393" s="18" t="n">
        <f aca="false">SUM(I57,I169,I281)</f>
        <v>0</v>
      </c>
      <c r="J393" s="18" t="n">
        <f aca="false">SUM(J57,J169,J281)</f>
        <v>0</v>
      </c>
      <c r="K393" s="18" t="n">
        <f aca="false">SUM(K57,K169,K281)</f>
        <v>0</v>
      </c>
      <c r="L393" s="18" t="n">
        <f aca="false">SUM(L57,L169,L281)</f>
        <v>0</v>
      </c>
      <c r="M393" s="16"/>
    </row>
    <row r="394" customFormat="false" ht="12.75" hidden="false" customHeight="false" outlineLevel="0" collapsed="false">
      <c r="A394" s="36" t="s">
        <v>56</v>
      </c>
      <c r="B394" s="18" t="n">
        <f aca="false">SUM(B58,B170,B282)</f>
        <v>200000</v>
      </c>
      <c r="C394" s="18" t="n">
        <f aca="false">SUM(C58,C170,C282)</f>
        <v>0</v>
      </c>
      <c r="D394" s="18" t="n">
        <f aca="false">SUM(D58,D170,D282)</f>
        <v>200000</v>
      </c>
      <c r="E394" s="18" t="n">
        <f aca="false">SUM(E58,E170,E282)</f>
        <v>200000</v>
      </c>
      <c r="F394" s="18" t="n">
        <f aca="false">SUM(F58,F170,F282)</f>
        <v>0</v>
      </c>
      <c r="G394" s="18" t="n">
        <f aca="false">SUM(G58,G170,G282)</f>
        <v>200000</v>
      </c>
      <c r="H394" s="18" t="n">
        <f aca="false">SUM(H58,H170,H282)</f>
        <v>0</v>
      </c>
      <c r="I394" s="18" t="n">
        <f aca="false">SUM(I58,I170,I282)</f>
        <v>0</v>
      </c>
      <c r="J394" s="18" t="n">
        <f aca="false">SUM(J58,J170,J282)</f>
        <v>200000</v>
      </c>
      <c r="K394" s="18" t="n">
        <f aca="false">SUM(K58,K170,K282)</f>
        <v>0</v>
      </c>
      <c r="L394" s="18" t="n">
        <f aca="false">SUM(L58,L170,L282)</f>
        <v>200000</v>
      </c>
      <c r="M394" s="16"/>
    </row>
    <row r="395" customFormat="false" ht="12.75" hidden="false" customHeight="false" outlineLevel="0" collapsed="false">
      <c r="A395" s="36" t="s">
        <v>57</v>
      </c>
      <c r="B395" s="18" t="n">
        <f aca="false">SUM(B59,B171,B283)</f>
        <v>0</v>
      </c>
      <c r="C395" s="18" t="n">
        <f aca="false">SUM(C59,C171,C283)</f>
        <v>0</v>
      </c>
      <c r="D395" s="18" t="n">
        <f aca="false">SUM(D59,D171,D283)</f>
        <v>0</v>
      </c>
      <c r="E395" s="18" t="n">
        <f aca="false">SUM(E59,E171,E283)</f>
        <v>0</v>
      </c>
      <c r="F395" s="18" t="n">
        <f aca="false">SUM(F59,F171,F283)</f>
        <v>0</v>
      </c>
      <c r="G395" s="18" t="n">
        <f aca="false">SUM(G59,G171,G283)</f>
        <v>0</v>
      </c>
      <c r="H395" s="18" t="n">
        <f aca="false">SUM(H59,H171,H283)</f>
        <v>22315</v>
      </c>
      <c r="I395" s="18" t="n">
        <f aca="false">SUM(I59,I171,I283)</f>
        <v>0</v>
      </c>
      <c r="J395" s="18" t="n">
        <f aca="false">SUM(J59,J171,J283)</f>
        <v>22315</v>
      </c>
      <c r="K395" s="18" t="n">
        <f aca="false">SUM(K59,K171,K283)</f>
        <v>0</v>
      </c>
      <c r="L395" s="18" t="n">
        <f aca="false">SUM(L59,L171,L283)</f>
        <v>22315</v>
      </c>
      <c r="M395" s="16"/>
    </row>
    <row r="396" customFormat="false" ht="12.75" hidden="false" customHeight="false" outlineLevel="0" collapsed="false">
      <c r="A396" s="36" t="s">
        <v>58</v>
      </c>
      <c r="B396" s="81" t="n">
        <f aca="false">SUM(B60,B172,B284)</f>
        <v>0</v>
      </c>
      <c r="C396" s="81" t="n">
        <f aca="false">SUM(C60,C172,C284)</f>
        <v>0</v>
      </c>
      <c r="D396" s="81" t="n">
        <f aca="false">SUM(D60,D172,D284)</f>
        <v>0</v>
      </c>
      <c r="E396" s="81" t="n">
        <f aca="false">SUM(E60,E172,E284)</f>
        <v>10816</v>
      </c>
      <c r="F396" s="81" t="n">
        <f aca="false">SUM(F60,F172,F284)</f>
        <v>0</v>
      </c>
      <c r="G396" s="81" t="n">
        <f aca="false">SUM(G60,G172,G284)</f>
        <v>10816</v>
      </c>
      <c r="H396" s="81" t="n">
        <f aca="false">SUM(H60,H172,H284)</f>
        <v>0</v>
      </c>
      <c r="I396" s="81" t="n">
        <f aca="false">SUM(I60,I172,I284)</f>
        <v>0</v>
      </c>
      <c r="J396" s="81" t="n">
        <f aca="false">SUM(J60,J172,J284)</f>
        <v>10816</v>
      </c>
      <c r="K396" s="81" t="n">
        <f aca="false">SUM(K60,K172,K284)</f>
        <v>0</v>
      </c>
      <c r="L396" s="81" t="n">
        <f aca="false">SUM(L60,L172,L284)</f>
        <v>10816</v>
      </c>
      <c r="M396" s="16"/>
    </row>
    <row r="397" customFormat="false" ht="12.75" hidden="false" customHeight="false" outlineLevel="0" collapsed="false">
      <c r="A397" s="37" t="s">
        <v>59</v>
      </c>
      <c r="B397" s="53" t="n">
        <f aca="false">SUM(B61,B173,B285)</f>
        <v>5955964</v>
      </c>
      <c r="C397" s="53" t="n">
        <f aca="false">SUM(C61,C173,C285)</f>
        <v>42270</v>
      </c>
      <c r="D397" s="53" t="n">
        <f aca="false">SUM(D61,D173,D285)</f>
        <v>5998234</v>
      </c>
      <c r="E397" s="53" t="n">
        <f aca="false">SUM(E61,E173,E285)</f>
        <v>8187284</v>
      </c>
      <c r="F397" s="53" t="n">
        <f aca="false">SUM(F61,F173,F285)</f>
        <v>42270</v>
      </c>
      <c r="G397" s="53" t="n">
        <f aca="false">SUM(G61,G173,G285)</f>
        <v>8229554</v>
      </c>
      <c r="H397" s="53" t="n">
        <f aca="false">SUM(H61,H173,H285)</f>
        <v>-253384</v>
      </c>
      <c r="I397" s="53" t="n">
        <f aca="false">SUM(I61,I173,I285)</f>
        <v>-32760</v>
      </c>
      <c r="J397" s="53" t="n">
        <f aca="false">SUM(J61,J173,J285)</f>
        <v>7933900</v>
      </c>
      <c r="K397" s="53" t="n">
        <f aca="false">SUM(K61,K173,K285)</f>
        <v>9510</v>
      </c>
      <c r="L397" s="53" t="n">
        <f aca="false">SUM(L61,L173,L285)</f>
        <v>7943410</v>
      </c>
      <c r="M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</row>
    <row r="399" customFormat="false" ht="14.25" hidden="false" customHeight="true" outlineLevel="0" collapsed="false">
      <c r="A399" s="42" t="s">
        <v>60</v>
      </c>
      <c r="B399" s="43" t="s">
        <v>96</v>
      </c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16"/>
    </row>
    <row r="400" customFormat="false" ht="12.6" hidden="false" customHeight="true" outlineLevel="0" collapsed="false">
      <c r="A400" s="42"/>
      <c r="B400" s="8" t="s">
        <v>5</v>
      </c>
      <c r="C400" s="8" t="s">
        <v>6</v>
      </c>
      <c r="D400" s="8" t="s">
        <v>7</v>
      </c>
      <c r="E400" s="9" t="s">
        <v>8</v>
      </c>
      <c r="F400" s="9"/>
      <c r="G400" s="9"/>
      <c r="H400" s="9" t="s">
        <v>9</v>
      </c>
      <c r="I400" s="9"/>
      <c r="J400" s="9" t="s">
        <v>10</v>
      </c>
      <c r="K400" s="9"/>
      <c r="L400" s="9"/>
      <c r="M400" s="16"/>
    </row>
    <row r="401" customFormat="false" ht="33" hidden="false" customHeight="true" outlineLevel="0" collapsed="false">
      <c r="A401" s="42"/>
      <c r="B401" s="8"/>
      <c r="C401" s="8"/>
      <c r="D401" s="8"/>
      <c r="E401" s="7" t="s">
        <v>5</v>
      </c>
      <c r="F401" s="7" t="s">
        <v>6</v>
      </c>
      <c r="G401" s="7" t="s">
        <v>11</v>
      </c>
      <c r="H401" s="7" t="s">
        <v>5</v>
      </c>
      <c r="I401" s="7" t="s">
        <v>6</v>
      </c>
      <c r="J401" s="7" t="s">
        <v>5</v>
      </c>
      <c r="K401" s="7" t="s">
        <v>6</v>
      </c>
      <c r="L401" s="7" t="s">
        <v>11</v>
      </c>
      <c r="M401" s="16"/>
    </row>
    <row r="402" customFormat="false" ht="12.75" hidden="false" customHeight="false" outlineLevel="0" collapsed="false">
      <c r="A402" s="44" t="s">
        <v>62</v>
      </c>
      <c r="B402" s="14" t="n">
        <f aca="false">SUM(B66,B178,B290)</f>
        <v>1159902</v>
      </c>
      <c r="C402" s="14" t="n">
        <f aca="false">SUM(C66,C178,C290)</f>
        <v>43481</v>
      </c>
      <c r="D402" s="14" t="n">
        <f aca="false">SUM(D66,D178,D290)</f>
        <v>1203383</v>
      </c>
      <c r="E402" s="14" t="n">
        <f aca="false">SUM(E66,E178,E290)</f>
        <v>1355655</v>
      </c>
      <c r="F402" s="14" t="n">
        <f aca="false">SUM(F66,F178,F290)</f>
        <v>54619</v>
      </c>
      <c r="G402" s="14" t="n">
        <f aca="false">SUM(G66,G178,G290)</f>
        <v>1410274</v>
      </c>
      <c r="H402" s="14" t="n">
        <f aca="false">SUM(H66,H178,H290)</f>
        <v>25821</v>
      </c>
      <c r="I402" s="14" t="n">
        <f aca="false">SUM(I66,I178,I290)</f>
        <v>-1306</v>
      </c>
      <c r="J402" s="14" t="n">
        <f aca="false">SUM(J66,J178,J290)</f>
        <v>1381476</v>
      </c>
      <c r="K402" s="14" t="n">
        <f aca="false">SUM(K66,K178,K290)</f>
        <v>53313</v>
      </c>
      <c r="L402" s="14" t="n">
        <f aca="false">SUM(L66,L178,L290)</f>
        <v>1434789</v>
      </c>
      <c r="M402" s="16"/>
    </row>
    <row r="403" customFormat="false" ht="12.75" hidden="false" customHeight="false" outlineLevel="0" collapsed="false">
      <c r="A403" s="17"/>
      <c r="B403" s="18" t="n">
        <f aca="false">SUM(B67,B179,B291)</f>
        <v>0</v>
      </c>
      <c r="C403" s="18" t="n">
        <f aca="false">SUM(C67,C179,C291)</f>
        <v>0</v>
      </c>
      <c r="D403" s="18" t="n">
        <f aca="false">SUM(D67,D179,D291)</f>
        <v>0</v>
      </c>
      <c r="E403" s="18" t="n">
        <f aca="false">SUM(E67,E179,E291)</f>
        <v>0</v>
      </c>
      <c r="F403" s="18" t="n">
        <f aca="false">SUM(F67,F179,F291)</f>
        <v>0</v>
      </c>
      <c r="G403" s="18" t="n">
        <f aca="false">SUM(G67,G179,G291)</f>
        <v>0</v>
      </c>
      <c r="H403" s="18" t="n">
        <f aca="false">SUM(H67,H179,H291)</f>
        <v>0</v>
      </c>
      <c r="I403" s="18" t="n">
        <f aca="false">SUM(I67,I179,I291)</f>
        <v>0</v>
      </c>
      <c r="J403" s="18" t="n">
        <f aca="false">SUM(J67,J179,J291)</f>
        <v>0</v>
      </c>
      <c r="K403" s="18" t="n">
        <f aca="false">SUM(K67,K179,K291)</f>
        <v>0</v>
      </c>
      <c r="L403" s="18" t="n">
        <f aca="false">SUM(L67,L179,L291)</f>
        <v>0</v>
      </c>
      <c r="M403" s="16"/>
    </row>
    <row r="404" customFormat="false" ht="12.75" hidden="false" customHeight="false" outlineLevel="0" collapsed="false">
      <c r="A404" s="10" t="s">
        <v>63</v>
      </c>
      <c r="B404" s="11" t="n">
        <f aca="false">SUM(B68,B180,B292)</f>
        <v>277983</v>
      </c>
      <c r="C404" s="11" t="n">
        <f aca="false">SUM(C68,C180,C292)</f>
        <v>10129</v>
      </c>
      <c r="D404" s="11" t="n">
        <f aca="false">SUM(D68,D180,D292)</f>
        <v>288112</v>
      </c>
      <c r="E404" s="11" t="n">
        <f aca="false">SUM(E68,E180,E292)</f>
        <v>320144</v>
      </c>
      <c r="F404" s="11" t="n">
        <f aca="false">SUM(F68,F180,F292)</f>
        <v>12656</v>
      </c>
      <c r="G404" s="11" t="n">
        <f aca="false">SUM(G68,G180,G292)</f>
        <v>332800</v>
      </c>
      <c r="H404" s="11" t="n">
        <f aca="false">SUM(H68,H180,H292)</f>
        <v>7069</v>
      </c>
      <c r="I404" s="11" t="n">
        <f aca="false">SUM(I68,I180,I292)</f>
        <v>-1343</v>
      </c>
      <c r="J404" s="11" t="n">
        <f aca="false">SUM(J68,J180,J292)</f>
        <v>327213</v>
      </c>
      <c r="K404" s="11" t="n">
        <f aca="false">SUM(K68,K180,K292)</f>
        <v>11313</v>
      </c>
      <c r="L404" s="11" t="n">
        <f aca="false">SUM(L68,L180,L292)</f>
        <v>338526</v>
      </c>
      <c r="M404" s="16"/>
    </row>
    <row r="405" customFormat="false" ht="12.75" hidden="false" customHeight="false" outlineLevel="0" collapsed="false">
      <c r="A405" s="17"/>
      <c r="B405" s="18" t="n">
        <f aca="false">SUM(B69,B181,B293)</f>
        <v>0</v>
      </c>
      <c r="C405" s="18" t="n">
        <f aca="false">SUM(C69,C181,C293)</f>
        <v>0</v>
      </c>
      <c r="D405" s="18" t="n">
        <f aca="false">SUM(D69,D181,D293)</f>
        <v>0</v>
      </c>
      <c r="E405" s="18" t="n">
        <f aca="false">SUM(E69,E181,E293)</f>
        <v>0</v>
      </c>
      <c r="F405" s="18" t="n">
        <f aca="false">SUM(F69,F181,F293)</f>
        <v>0</v>
      </c>
      <c r="G405" s="18" t="n">
        <f aca="false">SUM(G69,G181,G293)</f>
        <v>0</v>
      </c>
      <c r="H405" s="18" t="n">
        <f aca="false">SUM(H69,H181,H293)</f>
        <v>0</v>
      </c>
      <c r="I405" s="18" t="n">
        <f aca="false">SUM(I69,I181,I293)</f>
        <v>0</v>
      </c>
      <c r="J405" s="18" t="n">
        <f aca="false">SUM(J69,J181,J293)</f>
        <v>0</v>
      </c>
      <c r="K405" s="18" t="n">
        <f aca="false">SUM(K69,K181,K293)</f>
        <v>0</v>
      </c>
      <c r="L405" s="18" t="n">
        <f aca="false">SUM(L69,L181,L293)</f>
        <v>0</v>
      </c>
      <c r="M405" s="16"/>
    </row>
    <row r="406" customFormat="false" ht="12.75" hidden="false" customHeight="false" outlineLevel="0" collapsed="false">
      <c r="A406" s="10" t="s">
        <v>64</v>
      </c>
      <c r="B406" s="11" t="n">
        <f aca="false">SUM(B70,B182,B294)</f>
        <v>1725253</v>
      </c>
      <c r="C406" s="11" t="n">
        <f aca="false">SUM(C70,C182,C294)</f>
        <v>30751</v>
      </c>
      <c r="D406" s="11" t="n">
        <f aca="false">SUM(D70,D182,D294)</f>
        <v>1756004</v>
      </c>
      <c r="E406" s="11" t="n">
        <f aca="false">SUM(E70,E182,E294)</f>
        <v>2006345</v>
      </c>
      <c r="F406" s="11" t="n">
        <f aca="false">SUM(F70,F182,F294)</f>
        <v>30824</v>
      </c>
      <c r="G406" s="11" t="n">
        <f aca="false">SUM(G70,G182,G294)</f>
        <v>2037169</v>
      </c>
      <c r="H406" s="11" t="n">
        <f aca="false">SUM(H70,H182,H294)</f>
        <v>-205198</v>
      </c>
      <c r="I406" s="11" t="n">
        <f aca="false">SUM(I70,I182,I294)</f>
        <v>0</v>
      </c>
      <c r="J406" s="11" t="n">
        <f aca="false">SUM(J70,J182,J294)</f>
        <v>1801147</v>
      </c>
      <c r="K406" s="11" t="n">
        <f aca="false">SUM(K70,K182,K294)</f>
        <v>30824</v>
      </c>
      <c r="L406" s="11" t="n">
        <f aca="false">SUM(L70,L182,L294)</f>
        <v>1831971</v>
      </c>
      <c r="M406" s="16"/>
    </row>
    <row r="407" customFormat="false" ht="12.75" hidden="false" customHeight="false" outlineLevel="0" collapsed="false">
      <c r="A407" s="17" t="s">
        <v>65</v>
      </c>
      <c r="B407" s="18" t="n">
        <f aca="false">SUM(B71,B183,B295)</f>
        <v>356175</v>
      </c>
      <c r="C407" s="18" t="n">
        <f aca="false">SUM(C71,C183,C295)</f>
        <v>0</v>
      </c>
      <c r="D407" s="18" t="n">
        <f aca="false">SUM(D71,D183,D295)</f>
        <v>356175</v>
      </c>
      <c r="E407" s="18" t="n">
        <f aca="false">SUM(E71,E183,E295)</f>
        <v>473524</v>
      </c>
      <c r="F407" s="18" t="n">
        <f aca="false">SUM(F71,F183,F295)</f>
        <v>0</v>
      </c>
      <c r="G407" s="18" t="n">
        <f aca="false">SUM(G71,G183,G295)</f>
        <v>473524</v>
      </c>
      <c r="H407" s="18" t="n">
        <f aca="false">SUM(H71,H183,H295)</f>
        <v>-69390</v>
      </c>
      <c r="I407" s="18" t="n">
        <f aca="false">SUM(I71,I183,I295)</f>
        <v>0</v>
      </c>
      <c r="J407" s="18" t="n">
        <f aca="false">SUM(J71,J183,J295)</f>
        <v>404134</v>
      </c>
      <c r="K407" s="18" t="n">
        <f aca="false">SUM(K71,K183,K295)</f>
        <v>0</v>
      </c>
      <c r="L407" s="18" t="n">
        <f aca="false">SUM(L71,L183,L295)</f>
        <v>404134</v>
      </c>
      <c r="M407" s="16"/>
    </row>
    <row r="408" customFormat="false" ht="12.75" hidden="false" customHeight="false" outlineLevel="0" collapsed="false">
      <c r="A408" s="10"/>
      <c r="B408" s="18" t="n">
        <f aca="false">SUM(B72,B184,B296)</f>
        <v>0</v>
      </c>
      <c r="C408" s="18" t="n">
        <f aca="false">SUM(C72,C184,C296)</f>
        <v>0</v>
      </c>
      <c r="D408" s="18" t="n">
        <f aca="false">SUM(D72,D184,D296)</f>
        <v>0</v>
      </c>
      <c r="E408" s="18" t="n">
        <f aca="false">SUM(E72,E184,E296)</f>
        <v>0</v>
      </c>
      <c r="F408" s="18" t="n">
        <f aca="false">SUM(F72,F184,F296)</f>
        <v>0</v>
      </c>
      <c r="G408" s="18" t="n">
        <f aca="false">SUM(G72,G184,G296)</f>
        <v>0</v>
      </c>
      <c r="H408" s="18" t="n">
        <f aca="false">SUM(H72,H184,H296)</f>
        <v>0</v>
      </c>
      <c r="I408" s="18" t="n">
        <f aca="false">SUM(I72,I184,I296)</f>
        <v>0</v>
      </c>
      <c r="J408" s="18" t="n">
        <f aca="false">SUM(J72,J184,J296)</f>
        <v>0</v>
      </c>
      <c r="K408" s="18" t="n">
        <f aca="false">SUM(K72,K184,K296)</f>
        <v>0</v>
      </c>
      <c r="L408" s="18" t="n">
        <f aca="false">SUM(L72,L184,L296)</f>
        <v>0</v>
      </c>
      <c r="M408" s="16"/>
    </row>
    <row r="409" customFormat="false" ht="12.75" hidden="false" customHeight="false" outlineLevel="0" collapsed="false">
      <c r="A409" s="10" t="s">
        <v>66</v>
      </c>
      <c r="B409" s="11" t="n">
        <f aca="false">SUM(B73,B185,B297)</f>
        <v>42500</v>
      </c>
      <c r="C409" s="11" t="n">
        <f aca="false">SUM(C73,C185,C297)</f>
        <v>85480</v>
      </c>
      <c r="D409" s="11" t="n">
        <f aca="false">SUM(D73,D185,D297)</f>
        <v>127980</v>
      </c>
      <c r="E409" s="11" t="n">
        <f aca="false">SUM(E73,E185,E297)</f>
        <v>42850</v>
      </c>
      <c r="F409" s="11" t="n">
        <f aca="false">SUM(F73,F185,F297)</f>
        <v>85480</v>
      </c>
      <c r="G409" s="11" t="n">
        <f aca="false">SUM(G73,G185,G297)</f>
        <v>128330</v>
      </c>
      <c r="H409" s="11" t="n">
        <f aca="false">SUM(H73,H185,H297)</f>
        <v>-8593</v>
      </c>
      <c r="I409" s="11" t="n">
        <f aca="false">SUM(I73,I185,I297)</f>
        <v>-69130</v>
      </c>
      <c r="J409" s="11" t="n">
        <f aca="false">SUM(J73,J185,J297)</f>
        <v>34257</v>
      </c>
      <c r="K409" s="11" t="n">
        <f aca="false">SUM(K73,K185,K297)</f>
        <v>16350</v>
      </c>
      <c r="L409" s="11" t="n">
        <f aca="false">SUM(L73,L185,L297)</f>
        <v>50607</v>
      </c>
      <c r="M409" s="16"/>
    </row>
    <row r="410" customFormat="false" ht="12.75" hidden="false" customHeight="false" outlineLevel="0" collapsed="false">
      <c r="A410" s="17"/>
      <c r="B410" s="18" t="n">
        <f aca="false">SUM(B74,B186,B298)</f>
        <v>0</v>
      </c>
      <c r="C410" s="18" t="n">
        <f aca="false">SUM(C74,C186,C298)</f>
        <v>0</v>
      </c>
      <c r="D410" s="18" t="n">
        <f aca="false">SUM(D74,D186,D298)</f>
        <v>0</v>
      </c>
      <c r="E410" s="18" t="n">
        <f aca="false">SUM(E74,E186,E298)</f>
        <v>0</v>
      </c>
      <c r="F410" s="18" t="n">
        <f aca="false">SUM(F74,F186,F298)</f>
        <v>0</v>
      </c>
      <c r="G410" s="18" t="n">
        <f aca="false">SUM(G74,G186,G298)</f>
        <v>0</v>
      </c>
      <c r="H410" s="18" t="n">
        <f aca="false">SUM(H74,H186,H298)</f>
        <v>0</v>
      </c>
      <c r="I410" s="18" t="n">
        <f aca="false">SUM(I74,I186,I298)</f>
        <v>0</v>
      </c>
      <c r="J410" s="18" t="n">
        <f aca="false">SUM(J74,J186,J298)</f>
        <v>0</v>
      </c>
      <c r="K410" s="18" t="n">
        <f aca="false">SUM(K74,K186,K298)</f>
        <v>0</v>
      </c>
      <c r="L410" s="18" t="n">
        <f aca="false">SUM(L74,L186,L298)</f>
        <v>0</v>
      </c>
      <c r="M410" s="16"/>
    </row>
    <row r="411" customFormat="false" ht="12.75" hidden="false" customHeight="false" outlineLevel="0" collapsed="false">
      <c r="A411" s="10" t="s">
        <v>67</v>
      </c>
      <c r="B411" s="11" t="n">
        <f aca="false">SUM(B75,B187,B299)</f>
        <v>833690</v>
      </c>
      <c r="C411" s="11" t="n">
        <f aca="false">SUM(C75,C187,C299)</f>
        <v>428253</v>
      </c>
      <c r="D411" s="11" t="n">
        <f aca="false">SUM(D75,D187,D299)</f>
        <v>1261943</v>
      </c>
      <c r="E411" s="11" t="n">
        <f aca="false">SUM(E75,E187,E299)</f>
        <v>864802</v>
      </c>
      <c r="F411" s="11" t="n">
        <f aca="false">SUM(F75,F187,F299)</f>
        <v>541999</v>
      </c>
      <c r="G411" s="11" t="n">
        <f aca="false">SUM(G75,G187,G299)</f>
        <v>1406801</v>
      </c>
      <c r="H411" s="11" t="n">
        <f aca="false">SUM(H75,H187,H299)</f>
        <v>24532</v>
      </c>
      <c r="I411" s="11" t="n">
        <f aca="false">SUM(I75,I187,I299)</f>
        <v>-28349</v>
      </c>
      <c r="J411" s="11" t="n">
        <f aca="false">SUM(J75,J187,J299)</f>
        <v>889334</v>
      </c>
      <c r="K411" s="11" t="n">
        <f aca="false">SUM(K75,K187,K299)</f>
        <v>513650</v>
      </c>
      <c r="L411" s="11" t="n">
        <f aca="false">SUM(L75,L187,L299)</f>
        <v>1402984</v>
      </c>
      <c r="M411" s="16"/>
    </row>
    <row r="412" customFormat="false" ht="12.75" hidden="false" customHeight="false" outlineLevel="0" collapsed="false">
      <c r="A412" s="17" t="s">
        <v>68</v>
      </c>
      <c r="B412" s="18" t="n">
        <f aca="false">SUM(B76,B188,B300)</f>
        <v>30882</v>
      </c>
      <c r="C412" s="18" t="n">
        <f aca="false">SUM(C76,C188,C300)</f>
        <v>0</v>
      </c>
      <c r="D412" s="18" t="n">
        <f aca="false">SUM(D76,D188,D300)</f>
        <v>30882</v>
      </c>
      <c r="E412" s="18" t="n">
        <f aca="false">SUM(E76,E188,E300)</f>
        <v>33604</v>
      </c>
      <c r="F412" s="18" t="n">
        <f aca="false">SUM(F76,F188,F300)</f>
        <v>0</v>
      </c>
      <c r="G412" s="18" t="n">
        <f aca="false">SUM(G76,G188,G300)</f>
        <v>33604</v>
      </c>
      <c r="H412" s="18" t="n">
        <f aca="false">SUM(H76,H188,H300)</f>
        <v>0</v>
      </c>
      <c r="I412" s="18" t="n">
        <f aca="false">SUM(I76,I188,I300)</f>
        <v>0</v>
      </c>
      <c r="J412" s="18" t="n">
        <f aca="false">SUM(J76,J188,J300)</f>
        <v>33604</v>
      </c>
      <c r="K412" s="18" t="n">
        <f aca="false">SUM(K76,K188,K300)</f>
        <v>0</v>
      </c>
      <c r="L412" s="18" t="n">
        <f aca="false">SUM(L76,L188,L300)</f>
        <v>33604</v>
      </c>
      <c r="M412" s="16"/>
    </row>
    <row r="413" customFormat="false" ht="12.75" hidden="false" customHeight="false" outlineLevel="0" collapsed="false">
      <c r="A413" s="21" t="s">
        <v>69</v>
      </c>
      <c r="B413" s="18" t="n">
        <f aca="false">SUM(B77,B189,B301)</f>
        <v>26151</v>
      </c>
      <c r="C413" s="18" t="n">
        <f aca="false">SUM(C77,C189,C301)</f>
        <v>51793</v>
      </c>
      <c r="D413" s="18" t="n">
        <f aca="false">SUM(D77,D189,D301)</f>
        <v>77944</v>
      </c>
      <c r="E413" s="18" t="n">
        <f aca="false">SUM(E77,E189,E301)</f>
        <v>26151</v>
      </c>
      <c r="F413" s="18" t="n">
        <f aca="false">SUM(F77,F189,F301)</f>
        <v>76211</v>
      </c>
      <c r="G413" s="18" t="n">
        <f aca="false">SUM(G77,G189,G301)</f>
        <v>102362</v>
      </c>
      <c r="H413" s="18" t="n">
        <f aca="false">SUM(H77,H189,H301)</f>
        <v>0</v>
      </c>
      <c r="I413" s="18" t="n">
        <f aca="false">SUM(I77,I189,I301)</f>
        <v>882</v>
      </c>
      <c r="J413" s="18" t="n">
        <f aca="false">SUM(J77,J189,J301)</f>
        <v>26151</v>
      </c>
      <c r="K413" s="18" t="n">
        <f aca="false">SUM(K77,K189,K301)</f>
        <v>77093</v>
      </c>
      <c r="L413" s="18" t="n">
        <f aca="false">SUM(L77,L189,L301)</f>
        <v>103244</v>
      </c>
      <c r="M413" s="16"/>
    </row>
    <row r="414" customFormat="false" ht="12.75" hidden="false" customHeight="false" outlineLevel="0" collapsed="false">
      <c r="A414" s="21" t="s">
        <v>70</v>
      </c>
      <c r="B414" s="18" t="n">
        <f aca="false">SUM(B78,B190,B302)</f>
        <v>0</v>
      </c>
      <c r="C414" s="18" t="n">
        <f aca="false">SUM(C78,C190,C302)</f>
        <v>47255</v>
      </c>
      <c r="D414" s="18" t="n">
        <f aca="false">SUM(D78,D190,D302)</f>
        <v>47255</v>
      </c>
      <c r="E414" s="18" t="n">
        <f aca="false">SUM(E78,E190,E302)</f>
        <v>0</v>
      </c>
      <c r="F414" s="18" t="n">
        <f aca="false">SUM(F78,F190,F302)</f>
        <v>47255</v>
      </c>
      <c r="G414" s="18" t="n">
        <f aca="false">SUM(G78,G190,G302)</f>
        <v>47255</v>
      </c>
      <c r="H414" s="18" t="n">
        <f aca="false">SUM(H78,H190,H302)</f>
        <v>0</v>
      </c>
      <c r="I414" s="18" t="n">
        <f aca="false">SUM(I78,I190,I302)</f>
        <v>-47255</v>
      </c>
      <c r="J414" s="18" t="n">
        <f aca="false">SUM(J78,J190,J302)</f>
        <v>0</v>
      </c>
      <c r="K414" s="18" t="n">
        <f aca="false">SUM(K78,K190,K302)</f>
        <v>0</v>
      </c>
      <c r="L414" s="18" t="n">
        <f aca="false">SUM(L78,L190,L302)</f>
        <v>0</v>
      </c>
      <c r="M414" s="16"/>
    </row>
    <row r="415" customFormat="false" ht="12.75" hidden="false" customHeight="false" outlineLevel="0" collapsed="false">
      <c r="A415" s="21" t="s">
        <v>71</v>
      </c>
      <c r="B415" s="18" t="n">
        <f aca="false">SUM(B79,B191,B303)</f>
        <v>776657</v>
      </c>
      <c r="C415" s="18" t="n">
        <f aca="false">SUM(C79,C191,C303)</f>
        <v>329205</v>
      </c>
      <c r="D415" s="18" t="n">
        <f aca="false">SUM(D79,D191,D303)</f>
        <v>1105862</v>
      </c>
      <c r="E415" s="18" t="n">
        <f aca="false">SUM(E79,E191,E303)</f>
        <v>799989</v>
      </c>
      <c r="F415" s="18" t="n">
        <f aca="false">SUM(F79,F191,F303)</f>
        <v>418533</v>
      </c>
      <c r="G415" s="18" t="n">
        <f aca="false">SUM(G79,G191,G303)</f>
        <v>1218522</v>
      </c>
      <c r="H415" s="18" t="n">
        <f aca="false">SUM(H79,H191,H303)</f>
        <v>24532</v>
      </c>
      <c r="I415" s="18" t="n">
        <f aca="false">SUM(I79,I191,I303)</f>
        <v>18024</v>
      </c>
      <c r="J415" s="18" t="n">
        <f aca="false">SUM(J79,J191,J303)</f>
        <v>824521</v>
      </c>
      <c r="K415" s="18" t="n">
        <f aca="false">SUM(K79,K191,K303)</f>
        <v>436557</v>
      </c>
      <c r="L415" s="18" t="n">
        <f aca="false">SUM(L79,L191,L303)</f>
        <v>1261078</v>
      </c>
      <c r="M415" s="16"/>
    </row>
    <row r="416" customFormat="false" ht="12.75" hidden="false" customHeight="false" outlineLevel="0" collapsed="false">
      <c r="A416" s="28" t="s">
        <v>72</v>
      </c>
      <c r="B416" s="18" t="n">
        <f aca="false">SUM(B80,B192,B304)</f>
        <v>0</v>
      </c>
      <c r="C416" s="18" t="n">
        <f aca="false">SUM(C80,C192,C304)</f>
        <v>0</v>
      </c>
      <c r="D416" s="18" t="n">
        <f aca="false">SUM(D80,D192,D304)</f>
        <v>0</v>
      </c>
      <c r="E416" s="18" t="n">
        <f aca="false">SUM(E80,E192,E304)</f>
        <v>5058</v>
      </c>
      <c r="F416" s="18" t="n">
        <f aca="false">SUM(F80,F192,F304)</f>
        <v>0</v>
      </c>
      <c r="G416" s="18" t="n">
        <f aca="false">SUM(G80,G192,G304)</f>
        <v>5058</v>
      </c>
      <c r="H416" s="18" t="n">
        <f aca="false">SUM(H80,H192,H304)</f>
        <v>0</v>
      </c>
      <c r="I416" s="18" t="n">
        <f aca="false">SUM(I80,I192,I304)</f>
        <v>0</v>
      </c>
      <c r="J416" s="18" t="n">
        <f aca="false">SUM(J80,J192,J304)</f>
        <v>5058</v>
      </c>
      <c r="K416" s="18" t="n">
        <f aca="false">SUM(K80,K192,K304)</f>
        <v>0</v>
      </c>
      <c r="L416" s="18" t="n">
        <f aca="false">SUM(L80,L192,L304)</f>
        <v>5058</v>
      </c>
      <c r="M416" s="16"/>
    </row>
    <row r="417" customFormat="false" ht="12.75" hidden="false" customHeight="false" outlineLevel="0" collapsed="false">
      <c r="A417" s="17"/>
      <c r="B417" s="18" t="n">
        <f aca="false">SUM(B81,B193,B305)</f>
        <v>0</v>
      </c>
      <c r="C417" s="18" t="n">
        <f aca="false">SUM(C81,C193,C305)</f>
        <v>0</v>
      </c>
      <c r="D417" s="18" t="n">
        <f aca="false">SUM(D81,D193,D305)</f>
        <v>0</v>
      </c>
      <c r="E417" s="18" t="n">
        <f aca="false">SUM(E81,E193,E305)</f>
        <v>0</v>
      </c>
      <c r="F417" s="18" t="n">
        <f aca="false">SUM(F81,F193,F305)</f>
        <v>0</v>
      </c>
      <c r="G417" s="18" t="n">
        <f aca="false">SUM(G81,G193,G305)</f>
        <v>0</v>
      </c>
      <c r="H417" s="18" t="n">
        <f aca="false">SUM(H81,H193,H305)</f>
        <v>0</v>
      </c>
      <c r="I417" s="18" t="n">
        <f aca="false">SUM(I81,I193,I305)</f>
        <v>0</v>
      </c>
      <c r="J417" s="18" t="n">
        <f aca="false">SUM(J81,J193,J305)</f>
        <v>0</v>
      </c>
      <c r="K417" s="18" t="n">
        <f aca="false">SUM(K81,K193,K305)</f>
        <v>0</v>
      </c>
      <c r="L417" s="18" t="n">
        <f aca="false">SUM(L81,L193,L305)</f>
        <v>0</v>
      </c>
      <c r="M417" s="16"/>
    </row>
    <row r="418" customFormat="false" ht="12.75" hidden="false" customHeight="false" outlineLevel="0" collapsed="false">
      <c r="A418" s="10" t="s">
        <v>73</v>
      </c>
      <c r="B418" s="11" t="n">
        <f aca="false">SUM(B82,B194,B306)</f>
        <v>251881</v>
      </c>
      <c r="C418" s="11" t="n">
        <f aca="false">SUM(C82,C194,C306)</f>
        <v>635</v>
      </c>
      <c r="D418" s="11" t="n">
        <f aca="false">SUM(D82,D194,D306)</f>
        <v>252516</v>
      </c>
      <c r="E418" s="11" t="n">
        <f aca="false">SUM(E82,E194,E306)</f>
        <v>1738352</v>
      </c>
      <c r="F418" s="11" t="n">
        <f aca="false">SUM(F82,F194,F306)</f>
        <v>952</v>
      </c>
      <c r="G418" s="11" t="n">
        <f aca="false">SUM(G82,G194,G306)</f>
        <v>1739304</v>
      </c>
      <c r="H418" s="11" t="n">
        <f aca="false">SUM(H82,H194,H306)</f>
        <v>45903</v>
      </c>
      <c r="I418" s="11" t="n">
        <f aca="false">SUM(I82,I194,I306)</f>
        <v>298</v>
      </c>
      <c r="J418" s="11" t="n">
        <f aca="false">SUM(J82,J194,J306)</f>
        <v>1784255</v>
      </c>
      <c r="K418" s="11" t="n">
        <f aca="false">SUM(K82,K194,K306)</f>
        <v>1250</v>
      </c>
      <c r="L418" s="11" t="n">
        <f aca="false">SUM(L82,L194,L306)</f>
        <v>1785505</v>
      </c>
      <c r="M418" s="16"/>
    </row>
    <row r="419" customFormat="false" ht="12.75" hidden="false" customHeight="false" outlineLevel="0" collapsed="false">
      <c r="A419" s="22" t="s">
        <v>74</v>
      </c>
      <c r="B419" s="23" t="n">
        <f aca="false">SUM(B83,B195,B307)</f>
        <v>0</v>
      </c>
      <c r="C419" s="23" t="n">
        <f aca="false">SUM(C83,C195,C307)</f>
        <v>0</v>
      </c>
      <c r="D419" s="23" t="n">
        <f aca="false">SUM(D83,D195,D307)</f>
        <v>0</v>
      </c>
      <c r="E419" s="23" t="n">
        <f aca="false">SUM(E83,E195,E307)</f>
        <v>0</v>
      </c>
      <c r="F419" s="23" t="n">
        <f aca="false">SUM(F83,F195,F307)</f>
        <v>0</v>
      </c>
      <c r="G419" s="23" t="n">
        <f aca="false">SUM(G83,G195,G307)</f>
        <v>0</v>
      </c>
      <c r="H419" s="23" t="n">
        <f aca="false">SUM(H83,H195,H307)</f>
        <v>0</v>
      </c>
      <c r="I419" s="23" t="n">
        <f aca="false">SUM(I83,I195,I307)</f>
        <v>0</v>
      </c>
      <c r="J419" s="23" t="n">
        <f aca="false">SUM(J83,J195,J307)</f>
        <v>0</v>
      </c>
      <c r="K419" s="23" t="n">
        <f aca="false">SUM(K83,K195,K307)</f>
        <v>0</v>
      </c>
      <c r="L419" s="23" t="n">
        <f aca="false">SUM(L83,L195,L307)</f>
        <v>0</v>
      </c>
      <c r="M419" s="16"/>
    </row>
    <row r="420" customFormat="false" ht="12.75" hidden="false" customHeight="false" outlineLevel="0" collapsed="false">
      <c r="A420" s="17"/>
      <c r="B420" s="18" t="n">
        <f aca="false">SUM(B84,B196,B308)</f>
        <v>0</v>
      </c>
      <c r="C420" s="18" t="n">
        <f aca="false">SUM(C84,C196,C308)</f>
        <v>0</v>
      </c>
      <c r="D420" s="18" t="n">
        <f aca="false">SUM(D84,D196,D308)</f>
        <v>0</v>
      </c>
      <c r="E420" s="18" t="n">
        <f aca="false">SUM(E84,E196,E308)</f>
        <v>0</v>
      </c>
      <c r="F420" s="18" t="n">
        <f aca="false">SUM(F84,F196,F308)</f>
        <v>0</v>
      </c>
      <c r="G420" s="18" t="n">
        <f aca="false">SUM(G84,G196,G308)</f>
        <v>0</v>
      </c>
      <c r="H420" s="18" t="n">
        <f aca="false">SUM(H84,H196,H308)</f>
        <v>0</v>
      </c>
      <c r="I420" s="18" t="n">
        <f aca="false">SUM(I84,I196,I308)</f>
        <v>0</v>
      </c>
      <c r="J420" s="18" t="n">
        <f aca="false">SUM(J84,J196,J308)</f>
        <v>0</v>
      </c>
      <c r="K420" s="18" t="n">
        <f aca="false">SUM(K84,K196,K308)</f>
        <v>0</v>
      </c>
      <c r="L420" s="18" t="n">
        <f aca="false">SUM(L84,L196,L308)</f>
        <v>0</v>
      </c>
      <c r="M420" s="16"/>
    </row>
    <row r="421" customFormat="false" ht="12.75" hidden="false" customHeight="false" outlineLevel="0" collapsed="false">
      <c r="A421" s="10" t="s">
        <v>75</v>
      </c>
      <c r="B421" s="11" t="n">
        <f aca="false">SUM(B85,B197,B309)</f>
        <v>559611</v>
      </c>
      <c r="C421" s="11" t="n">
        <f aca="false">SUM(C85,C197,C309)</f>
        <v>0</v>
      </c>
      <c r="D421" s="11" t="n">
        <f aca="false">SUM(D85,D197,D309)</f>
        <v>559611</v>
      </c>
      <c r="E421" s="11" t="n">
        <f aca="false">SUM(E85,E197,E309)</f>
        <v>782272</v>
      </c>
      <c r="F421" s="11" t="n">
        <f aca="false">SUM(F85,F197,F309)</f>
        <v>0</v>
      </c>
      <c r="G421" s="11" t="n">
        <f aca="false">SUM(G85,G197,G309)</f>
        <v>782272</v>
      </c>
      <c r="H421" s="11" t="n">
        <f aca="false">SUM(H85,H197,H309)</f>
        <v>14008</v>
      </c>
      <c r="I421" s="11" t="n">
        <f aca="false">SUM(I85,I197,I309)</f>
        <v>0</v>
      </c>
      <c r="J421" s="11" t="n">
        <f aca="false">SUM(J85,J197,J309)</f>
        <v>796280</v>
      </c>
      <c r="K421" s="11" t="n">
        <f aca="false">SUM(K85,K197,K309)</f>
        <v>0</v>
      </c>
      <c r="L421" s="11" t="n">
        <f aca="false">SUM(L85,L197,L309)</f>
        <v>796280</v>
      </c>
      <c r="M421" s="16"/>
    </row>
    <row r="422" customFormat="false" ht="12.75" hidden="false" customHeight="false" outlineLevel="0" collapsed="false">
      <c r="A422" s="17"/>
      <c r="B422" s="18" t="n">
        <f aca="false">SUM(B86,B198,B310)</f>
        <v>0</v>
      </c>
      <c r="C422" s="18" t="n">
        <f aca="false">SUM(C86,C198,C310)</f>
        <v>0</v>
      </c>
      <c r="D422" s="18" t="n">
        <f aca="false">SUM(D86,D198,D310)</f>
        <v>0</v>
      </c>
      <c r="E422" s="18" t="n">
        <f aca="false">SUM(E86,E198,E310)</f>
        <v>0</v>
      </c>
      <c r="F422" s="18" t="n">
        <f aca="false">SUM(F86,F198,F310)</f>
        <v>0</v>
      </c>
      <c r="G422" s="18" t="n">
        <f aca="false">SUM(G86,G198,G310)</f>
        <v>0</v>
      </c>
      <c r="H422" s="18" t="n">
        <f aca="false">SUM(H86,H198,H310)</f>
        <v>0</v>
      </c>
      <c r="I422" s="18" t="n">
        <f aca="false">SUM(I86,I198,I310)</f>
        <v>0</v>
      </c>
      <c r="J422" s="18" t="n">
        <f aca="false">SUM(J86,J198,J310)</f>
        <v>0</v>
      </c>
      <c r="K422" s="18" t="n">
        <f aca="false">SUM(K86,K198,K310)</f>
        <v>0</v>
      </c>
      <c r="L422" s="18" t="n">
        <f aca="false">SUM(L86,L198,L310)</f>
        <v>0</v>
      </c>
      <c r="M422" s="16"/>
    </row>
    <row r="423" customFormat="false" ht="12.75" hidden="false" customHeight="false" outlineLevel="0" collapsed="false">
      <c r="A423" s="46" t="s">
        <v>76</v>
      </c>
      <c r="B423" s="11" t="n">
        <f aca="false">SUM(B87,B199,B311)</f>
        <v>393</v>
      </c>
      <c r="C423" s="11" t="n">
        <f aca="false">SUM(C87,C199,C311)</f>
        <v>48447</v>
      </c>
      <c r="D423" s="11" t="n">
        <f aca="false">SUM(D87,D199,D311)</f>
        <v>48840</v>
      </c>
      <c r="E423" s="11" t="n">
        <f aca="false">SUM(E87,E199,E311)</f>
        <v>393</v>
      </c>
      <c r="F423" s="11" t="n">
        <f aca="false">SUM(F87,F199,F311)</f>
        <v>72343</v>
      </c>
      <c r="G423" s="11" t="n">
        <f aca="false">SUM(G87,G199,G311)</f>
        <v>72736</v>
      </c>
      <c r="H423" s="11" t="n">
        <f aca="false">SUM(H87,H199,H311)</f>
        <v>4419</v>
      </c>
      <c r="I423" s="11" t="n">
        <f aca="false">SUM(I87,I199,I311)</f>
        <v>-42984</v>
      </c>
      <c r="J423" s="11" t="n">
        <f aca="false">SUM(J87,J199,J311)</f>
        <v>4812</v>
      </c>
      <c r="K423" s="11" t="n">
        <f aca="false">SUM(K87,K199,K311)</f>
        <v>29359</v>
      </c>
      <c r="L423" s="11" t="n">
        <f aca="false">SUM(L87,L199,L311)</f>
        <v>34171</v>
      </c>
      <c r="M423" s="16"/>
    </row>
    <row r="424" customFormat="false" ht="12.75" hidden="false" customHeight="false" outlineLevel="0" collapsed="false">
      <c r="A424" s="21" t="s">
        <v>77</v>
      </c>
      <c r="B424" s="18" t="n">
        <f aca="false">SUM(B88,B200,B312)</f>
        <v>0</v>
      </c>
      <c r="C424" s="18" t="n">
        <f aca="false">SUM(C88,C200,C312)</f>
        <v>7754</v>
      </c>
      <c r="D424" s="18" t="n">
        <f aca="false">SUM(D88,D200,D312)</f>
        <v>7754</v>
      </c>
      <c r="E424" s="18" t="n">
        <f aca="false">SUM(E88,E200,E312)</f>
        <v>0</v>
      </c>
      <c r="F424" s="18" t="n">
        <f aca="false">SUM(F88,F200,F312)</f>
        <v>7754</v>
      </c>
      <c r="G424" s="18" t="n">
        <f aca="false">SUM(G88,G200,G312)</f>
        <v>7754</v>
      </c>
      <c r="H424" s="18" t="n">
        <f aca="false">SUM(H88,H200,H312)</f>
        <v>4419</v>
      </c>
      <c r="I424" s="18" t="n">
        <f aca="false">SUM(I88,I200,I312)</f>
        <v>100</v>
      </c>
      <c r="J424" s="18" t="n">
        <f aca="false">SUM(J88,J200,J312)</f>
        <v>4419</v>
      </c>
      <c r="K424" s="18" t="n">
        <f aca="false">SUM(K88,K200,K312)</f>
        <v>7854</v>
      </c>
      <c r="L424" s="18" t="n">
        <f aca="false">SUM(L88,L200,L312)</f>
        <v>12273</v>
      </c>
      <c r="M424" s="16"/>
    </row>
    <row r="425" customFormat="false" ht="12.75" hidden="false" customHeight="false" outlineLevel="0" collapsed="false">
      <c r="A425" s="21" t="s">
        <v>78</v>
      </c>
      <c r="B425" s="18" t="n">
        <f aca="false">SUM(B89,B201,B313)</f>
        <v>393</v>
      </c>
      <c r="C425" s="18" t="n">
        <f aca="false">SUM(C89,C201,C313)</f>
        <v>40693</v>
      </c>
      <c r="D425" s="18" t="n">
        <f aca="false">SUM(D89,D201,D313)</f>
        <v>41086</v>
      </c>
      <c r="E425" s="18" t="n">
        <f aca="false">SUM(E89,E201,E313)</f>
        <v>393</v>
      </c>
      <c r="F425" s="18" t="n">
        <f aca="false">SUM(F89,F201,F313)</f>
        <v>64589</v>
      </c>
      <c r="G425" s="18" t="n">
        <f aca="false">SUM(G89,G201,G313)</f>
        <v>64982</v>
      </c>
      <c r="H425" s="18" t="n">
        <f aca="false">SUM(H89,H201,H313)</f>
        <v>0</v>
      </c>
      <c r="I425" s="18" t="n">
        <f aca="false">SUM(I89,I201,I313)</f>
        <v>-43084</v>
      </c>
      <c r="J425" s="18" t="n">
        <f aca="false">SUM(J89,J201,J313)</f>
        <v>393</v>
      </c>
      <c r="K425" s="18" t="n">
        <f aca="false">SUM(K89,K201,K313)</f>
        <v>21505</v>
      </c>
      <c r="L425" s="18" t="n">
        <f aca="false">SUM(L89,L201,L313)</f>
        <v>21898</v>
      </c>
      <c r="M425" s="16"/>
    </row>
    <row r="426" customFormat="false" ht="12.75" hidden="false" customHeight="false" outlineLevel="0" collapsed="false">
      <c r="A426" s="28"/>
      <c r="B426" s="18" t="n">
        <f aca="false">SUM(B90,B202,B314)</f>
        <v>0</v>
      </c>
      <c r="C426" s="18" t="n">
        <f aca="false">SUM(C90,C202,C314)</f>
        <v>0</v>
      </c>
      <c r="D426" s="18" t="n">
        <f aca="false">SUM(D90,D202,D314)</f>
        <v>0</v>
      </c>
      <c r="E426" s="18" t="n">
        <f aca="false">SUM(E90,E202,E314)</f>
        <v>0</v>
      </c>
      <c r="F426" s="18" t="n">
        <f aca="false">SUM(F90,F202,F314)</f>
        <v>0</v>
      </c>
      <c r="G426" s="18" t="n">
        <f aca="false">SUM(G90,G202,G314)</f>
        <v>0</v>
      </c>
      <c r="H426" s="18" t="n">
        <f aca="false">SUM(H90,H202,H314)</f>
        <v>0</v>
      </c>
      <c r="I426" s="18" t="n">
        <f aca="false">SUM(I90,I202,I314)</f>
        <v>0</v>
      </c>
      <c r="J426" s="18" t="n">
        <f aca="false">SUM(J90,J202,J314)</f>
        <v>0</v>
      </c>
      <c r="K426" s="18" t="n">
        <f aca="false">SUM(K90,K202,K314)</f>
        <v>0</v>
      </c>
      <c r="L426" s="18" t="n">
        <f aca="false">SUM(L90,L202,L314)</f>
        <v>0</v>
      </c>
      <c r="M426" s="16"/>
    </row>
    <row r="427" customFormat="false" ht="12.75" hidden="false" customHeight="false" outlineLevel="0" collapsed="false">
      <c r="A427" s="28"/>
      <c r="B427" s="18" t="n">
        <f aca="false">SUM(B91,B203,B315)</f>
        <v>0</v>
      </c>
      <c r="C427" s="18" t="n">
        <f aca="false">SUM(C91,C203,C315)</f>
        <v>0</v>
      </c>
      <c r="D427" s="18" t="n">
        <f aca="false">SUM(D91,D203,D315)</f>
        <v>0</v>
      </c>
      <c r="E427" s="18" t="n">
        <f aca="false">SUM(E91,E203,E315)</f>
        <v>0</v>
      </c>
      <c r="F427" s="18" t="n">
        <f aca="false">SUM(F91,F203,F315)</f>
        <v>0</v>
      </c>
      <c r="G427" s="18" t="n">
        <f aca="false">SUM(G91,G203,G315)</f>
        <v>0</v>
      </c>
      <c r="H427" s="18" t="n">
        <f aca="false">SUM(H91,H203,H315)</f>
        <v>0</v>
      </c>
      <c r="I427" s="18" t="n">
        <f aca="false">SUM(I91,I203,I315)</f>
        <v>0</v>
      </c>
      <c r="J427" s="18" t="n">
        <f aca="false">SUM(J91,J203,J315)</f>
        <v>0</v>
      </c>
      <c r="K427" s="18" t="n">
        <f aca="false">SUM(K91,K203,K315)</f>
        <v>0</v>
      </c>
      <c r="L427" s="18" t="n">
        <f aca="false">SUM(L91,L203,L315)</f>
        <v>0</v>
      </c>
      <c r="M427" s="16"/>
    </row>
    <row r="428" customFormat="false" ht="12.75" hidden="false" customHeight="false" outlineLevel="0" collapsed="false">
      <c r="A428" s="17"/>
      <c r="B428" s="18" t="n">
        <f aca="false">SUM(B92,B204,B316)</f>
        <v>0</v>
      </c>
      <c r="C428" s="18" t="n">
        <f aca="false">SUM(C92,C204,C316)</f>
        <v>0</v>
      </c>
      <c r="D428" s="18" t="n">
        <f aca="false">SUM(D92,D204,D316)</f>
        <v>0</v>
      </c>
      <c r="E428" s="18" t="n">
        <f aca="false">SUM(E92,E204,E316)</f>
        <v>0</v>
      </c>
      <c r="F428" s="18" t="n">
        <f aca="false">SUM(F92,F204,F316)</f>
        <v>0</v>
      </c>
      <c r="G428" s="18" t="n">
        <f aca="false">SUM(G92,G204,G316)</f>
        <v>0</v>
      </c>
      <c r="H428" s="18" t="n">
        <f aca="false">SUM(H92,H204,H316)</f>
        <v>0</v>
      </c>
      <c r="I428" s="18" t="n">
        <f aca="false">SUM(I92,I204,I316)</f>
        <v>0</v>
      </c>
      <c r="J428" s="18" t="n">
        <f aca="false">SUM(J92,J204,J316)</f>
        <v>0</v>
      </c>
      <c r="K428" s="18" t="n">
        <f aca="false">SUM(K92,K204,K316)</f>
        <v>0</v>
      </c>
      <c r="L428" s="18" t="n">
        <f aca="false">SUM(L92,L204,L316)</f>
        <v>0</v>
      </c>
      <c r="M428" s="16"/>
    </row>
    <row r="429" customFormat="false" ht="12.75" hidden="false" customHeight="false" outlineLevel="0" collapsed="false">
      <c r="A429" s="17"/>
      <c r="B429" s="18" t="n">
        <f aca="false">SUM(B93,B205,B317)</f>
        <v>0</v>
      </c>
      <c r="C429" s="18" t="n">
        <f aca="false">SUM(C93,C205,C317)</f>
        <v>0</v>
      </c>
      <c r="D429" s="18" t="n">
        <f aca="false">SUM(D93,D205,D317)</f>
        <v>0</v>
      </c>
      <c r="E429" s="18" t="n">
        <f aca="false">SUM(E93,E205,E317)</f>
        <v>0</v>
      </c>
      <c r="F429" s="18" t="n">
        <f aca="false">SUM(F93,F205,F317)</f>
        <v>0</v>
      </c>
      <c r="G429" s="18" t="n">
        <f aca="false">SUM(G93,G205,G317)</f>
        <v>0</v>
      </c>
      <c r="H429" s="18" t="n">
        <f aca="false">SUM(H93,H205,H317)</f>
        <v>0</v>
      </c>
      <c r="I429" s="18" t="n">
        <f aca="false">SUM(I93,I205,I317)</f>
        <v>0</v>
      </c>
      <c r="J429" s="18" t="n">
        <f aca="false">SUM(J93,J205,J317)</f>
        <v>0</v>
      </c>
      <c r="K429" s="18" t="n">
        <f aca="false">SUM(K93,K205,K317)</f>
        <v>0</v>
      </c>
      <c r="L429" s="18" t="n">
        <f aca="false">SUM(L93,L205,L317)</f>
        <v>0</v>
      </c>
      <c r="M429" s="16"/>
    </row>
    <row r="430" customFormat="false" ht="12.75" hidden="false" customHeight="false" outlineLevel="0" collapsed="false">
      <c r="A430" s="10"/>
      <c r="B430" s="18" t="n">
        <f aca="false">SUM(B94,B206,B318)</f>
        <v>0</v>
      </c>
      <c r="C430" s="18" t="n">
        <f aca="false">SUM(C94,C206,C318)</f>
        <v>0</v>
      </c>
      <c r="D430" s="18" t="n">
        <f aca="false">SUM(D94,D206,D318)</f>
        <v>0</v>
      </c>
      <c r="E430" s="18" t="n">
        <f aca="false">SUM(E94,E206,E318)</f>
        <v>0</v>
      </c>
      <c r="F430" s="18" t="n">
        <f aca="false">SUM(F94,F206,F318)</f>
        <v>0</v>
      </c>
      <c r="G430" s="18" t="n">
        <f aca="false">SUM(G94,G206,G318)</f>
        <v>0</v>
      </c>
      <c r="H430" s="18" t="n">
        <f aca="false">SUM(H94,H206,H318)</f>
        <v>0</v>
      </c>
      <c r="I430" s="18" t="n">
        <f aca="false">SUM(I94,I206,I318)</f>
        <v>0</v>
      </c>
      <c r="J430" s="18" t="n">
        <f aca="false">SUM(J94,J206,J318)</f>
        <v>0</v>
      </c>
      <c r="K430" s="18" t="n">
        <f aca="false">SUM(K94,K206,K318)</f>
        <v>0</v>
      </c>
      <c r="L430" s="18" t="n">
        <f aca="false">SUM(L94,L206,L318)</f>
        <v>0</v>
      </c>
      <c r="M430" s="16"/>
    </row>
    <row r="431" customFormat="false" ht="12.75" hidden="false" customHeight="false" outlineLevel="0" collapsed="false">
      <c r="A431" s="10"/>
      <c r="B431" s="18" t="n">
        <f aca="false">SUM(B95,B207,B319)</f>
        <v>0</v>
      </c>
      <c r="C431" s="18" t="n">
        <f aca="false">SUM(C95,C207,C319)</f>
        <v>0</v>
      </c>
      <c r="D431" s="18" t="n">
        <f aca="false">SUM(D95,D207,D319)</f>
        <v>0</v>
      </c>
      <c r="E431" s="18" t="n">
        <f aca="false">SUM(E95,E207,E319)</f>
        <v>0</v>
      </c>
      <c r="F431" s="18" t="n">
        <f aca="false">SUM(F95,F207,F319)</f>
        <v>0</v>
      </c>
      <c r="G431" s="18" t="n">
        <f aca="false">SUM(G95,G207,G319)</f>
        <v>0</v>
      </c>
      <c r="H431" s="18" t="n">
        <f aca="false">SUM(H95,H207,H319)</f>
        <v>0</v>
      </c>
      <c r="I431" s="18" t="n">
        <f aca="false">SUM(I95,I207,I319)</f>
        <v>0</v>
      </c>
      <c r="J431" s="18" t="n">
        <f aca="false">SUM(J95,J207,J319)</f>
        <v>0</v>
      </c>
      <c r="K431" s="18" t="n">
        <f aca="false">SUM(K95,K207,K319)</f>
        <v>0</v>
      </c>
      <c r="L431" s="18" t="n">
        <f aca="false">SUM(L95,L207,L319)</f>
        <v>0</v>
      </c>
      <c r="M431" s="16"/>
    </row>
    <row r="432" customFormat="false" ht="12.75" hidden="false" customHeight="false" outlineLevel="0" collapsed="false">
      <c r="A432" s="17"/>
      <c r="B432" s="18" t="n">
        <f aca="false">SUM(B96,B208,B320)</f>
        <v>0</v>
      </c>
      <c r="C432" s="18" t="n">
        <f aca="false">SUM(C96,C208,C320)</f>
        <v>0</v>
      </c>
      <c r="D432" s="18" t="n">
        <f aca="false">SUM(D96,D208,D320)</f>
        <v>0</v>
      </c>
      <c r="E432" s="18" t="n">
        <f aca="false">SUM(E96,E208,E320)</f>
        <v>0</v>
      </c>
      <c r="F432" s="18" t="n">
        <f aca="false">SUM(F96,F208,F320)</f>
        <v>0</v>
      </c>
      <c r="G432" s="18" t="n">
        <f aca="false">SUM(G96,G208,G320)</f>
        <v>0</v>
      </c>
      <c r="H432" s="18" t="n">
        <f aca="false">SUM(H96,H208,H320)</f>
        <v>0</v>
      </c>
      <c r="I432" s="18" t="n">
        <f aca="false">SUM(I96,I208,I320)</f>
        <v>0</v>
      </c>
      <c r="J432" s="18" t="n">
        <f aca="false">SUM(J96,J208,J320)</f>
        <v>0</v>
      </c>
      <c r="K432" s="18" t="n">
        <f aca="false">SUM(K96,K208,K320)</f>
        <v>0</v>
      </c>
      <c r="L432" s="18" t="n">
        <f aca="false">SUM(L96,L208,L320)</f>
        <v>0</v>
      </c>
      <c r="M432" s="16"/>
    </row>
    <row r="433" customFormat="false" ht="12.75" hidden="false" customHeight="false" outlineLevel="0" collapsed="false">
      <c r="A433" s="17"/>
      <c r="B433" s="18" t="n">
        <f aca="false">SUM(B97,B209,B321)</f>
        <v>0</v>
      </c>
      <c r="C433" s="18" t="n">
        <f aca="false">SUM(C97,C209,C321)</f>
        <v>0</v>
      </c>
      <c r="D433" s="18" t="n">
        <f aca="false">SUM(D97,D209,D321)</f>
        <v>0</v>
      </c>
      <c r="E433" s="18" t="n">
        <f aca="false">SUM(E97,E209,E321)</f>
        <v>0</v>
      </c>
      <c r="F433" s="18" t="n">
        <f aca="false">SUM(F97,F209,F321)</f>
        <v>0</v>
      </c>
      <c r="G433" s="18" t="n">
        <f aca="false">SUM(G97,G209,G321)</f>
        <v>0</v>
      </c>
      <c r="H433" s="18" t="n">
        <f aca="false">SUM(H97,H209,H321)</f>
        <v>0</v>
      </c>
      <c r="I433" s="18" t="n">
        <f aca="false">SUM(I97,I209,I321)</f>
        <v>0</v>
      </c>
      <c r="J433" s="18" t="n">
        <f aca="false">SUM(J97,J209,J321)</f>
        <v>0</v>
      </c>
      <c r="K433" s="18" t="n">
        <f aca="false">SUM(K97,K209,K321)</f>
        <v>0</v>
      </c>
      <c r="L433" s="18" t="n">
        <f aca="false">SUM(L97,L209,L321)</f>
        <v>0</v>
      </c>
      <c r="M433" s="16"/>
    </row>
    <row r="434" customFormat="false" ht="12.75" hidden="false" customHeight="false" outlineLevel="0" collapsed="false">
      <c r="A434" s="17"/>
      <c r="B434" s="18" t="n">
        <f aca="false">SUM(B98,B210,B322)</f>
        <v>0</v>
      </c>
      <c r="C434" s="18" t="n">
        <f aca="false">SUM(C98,C210,C322)</f>
        <v>0</v>
      </c>
      <c r="D434" s="18" t="n">
        <f aca="false">SUM(D98,D210,D322)</f>
        <v>0</v>
      </c>
      <c r="E434" s="18" t="n">
        <f aca="false">SUM(E98,E210,E322)</f>
        <v>0</v>
      </c>
      <c r="F434" s="18" t="n">
        <f aca="false">SUM(F98,F210,F322)</f>
        <v>0</v>
      </c>
      <c r="G434" s="18" t="n">
        <f aca="false">SUM(G98,G210,G322)</f>
        <v>0</v>
      </c>
      <c r="H434" s="18" t="n">
        <f aca="false">SUM(H98,H210,H322)</f>
        <v>0</v>
      </c>
      <c r="I434" s="18" t="n">
        <f aca="false">SUM(I98,I210,I322)</f>
        <v>0</v>
      </c>
      <c r="J434" s="18" t="n">
        <f aca="false">SUM(J98,J210,J322)</f>
        <v>0</v>
      </c>
      <c r="K434" s="18" t="n">
        <f aca="false">SUM(K98,K210,K322)</f>
        <v>0</v>
      </c>
      <c r="L434" s="18" t="n">
        <f aca="false">SUM(L98,L210,L322)</f>
        <v>0</v>
      </c>
      <c r="M434" s="16"/>
    </row>
    <row r="435" customFormat="false" ht="12.75" hidden="false" customHeight="false" outlineLevel="0" collapsed="false">
      <c r="A435" s="17"/>
      <c r="B435" s="18" t="n">
        <f aca="false">SUM(B99,B211,B323)</f>
        <v>0</v>
      </c>
      <c r="C435" s="18" t="n">
        <f aca="false">SUM(C99,C211,C323)</f>
        <v>0</v>
      </c>
      <c r="D435" s="18" t="n">
        <f aca="false">SUM(D99,D211,D323)</f>
        <v>0</v>
      </c>
      <c r="E435" s="18" t="n">
        <f aca="false">SUM(E99,E211,E323)</f>
        <v>0</v>
      </c>
      <c r="F435" s="18" t="n">
        <f aca="false">SUM(F99,F211,F323)</f>
        <v>0</v>
      </c>
      <c r="G435" s="18" t="n">
        <f aca="false">SUM(G99,G211,G323)</f>
        <v>0</v>
      </c>
      <c r="H435" s="18" t="n">
        <f aca="false">SUM(H99,H211,H323)</f>
        <v>0</v>
      </c>
      <c r="I435" s="18" t="n">
        <f aca="false">SUM(I99,I211,I323)</f>
        <v>0</v>
      </c>
      <c r="J435" s="18" t="n">
        <f aca="false">SUM(J99,J211,J323)</f>
        <v>0</v>
      </c>
      <c r="K435" s="18" t="n">
        <f aca="false">SUM(K99,K211,K323)</f>
        <v>0</v>
      </c>
      <c r="L435" s="18" t="n">
        <f aca="false">SUM(L99,L211,L323)</f>
        <v>0</v>
      </c>
      <c r="M435" s="16"/>
    </row>
    <row r="436" customFormat="false" ht="12.75" hidden="false" customHeight="false" outlineLevel="0" collapsed="false">
      <c r="A436" s="35" t="s">
        <v>79</v>
      </c>
      <c r="B436" s="11" t="n">
        <f aca="false">SUM(B100,B212,B324)</f>
        <v>279100</v>
      </c>
      <c r="C436" s="11" t="n">
        <f aca="false">SUM(C100,C212,C324)</f>
        <v>0</v>
      </c>
      <c r="D436" s="11" t="n">
        <f aca="false">SUM(D100,D212,D324)</f>
        <v>279100</v>
      </c>
      <c r="E436" s="11" t="n">
        <f aca="false">SUM(E100,E212,E324)</f>
        <v>99123</v>
      </c>
      <c r="F436" s="11" t="n">
        <f aca="false">SUM(F100,F212,F324)</f>
        <v>0</v>
      </c>
      <c r="G436" s="11" t="n">
        <f aca="false">SUM(G100,G212,G324)</f>
        <v>99123</v>
      </c>
      <c r="H436" s="11" t="n">
        <f aca="false">SUM(H100,H212,H324)</f>
        <v>-51290</v>
      </c>
      <c r="I436" s="11" t="n">
        <f aca="false">SUM(I100,I212,I324)</f>
        <v>0</v>
      </c>
      <c r="J436" s="11" t="n">
        <f aca="false">SUM(J100,J212,J324)</f>
        <v>47833</v>
      </c>
      <c r="K436" s="11" t="n">
        <f aca="false">SUM(K100,K212,K324)</f>
        <v>0</v>
      </c>
      <c r="L436" s="11" t="n">
        <f aca="false">SUM(L100,L212,L324)</f>
        <v>47833</v>
      </c>
      <c r="M436" s="16"/>
    </row>
    <row r="437" customFormat="false" ht="12.75" hidden="false" customHeight="false" outlineLevel="0" collapsed="false">
      <c r="A437" s="36" t="s">
        <v>80</v>
      </c>
      <c r="B437" s="18" t="n">
        <f aca="false">SUM(B101,B213,B325)</f>
        <v>160000</v>
      </c>
      <c r="C437" s="18" t="n">
        <f aca="false">SUM(C101,C213,C325)</f>
        <v>0</v>
      </c>
      <c r="D437" s="18" t="n">
        <f aca="false">SUM(D101,D213,D325)</f>
        <v>160000</v>
      </c>
      <c r="E437" s="18" t="n">
        <f aca="false">SUM(E101,E213,E325)</f>
        <v>18725</v>
      </c>
      <c r="F437" s="18" t="n">
        <f aca="false">SUM(F101,F213,F325)</f>
        <v>0</v>
      </c>
      <c r="G437" s="18" t="n">
        <f aca="false">SUM(G101,G213,G325)</f>
        <v>18725</v>
      </c>
      <c r="H437" s="18" t="n">
        <f aca="false">SUM(H101,H213,H325)</f>
        <v>15710</v>
      </c>
      <c r="I437" s="18" t="n">
        <f aca="false">SUM(I101,I213,I325)</f>
        <v>0</v>
      </c>
      <c r="J437" s="18" t="n">
        <f aca="false">SUM(J101,J213,J325)</f>
        <v>34435</v>
      </c>
      <c r="K437" s="18" t="n">
        <f aca="false">SUM(K101,K213,K325)</f>
        <v>0</v>
      </c>
      <c r="L437" s="18" t="n">
        <f aca="false">SUM(L101,L213,L325)</f>
        <v>34435</v>
      </c>
      <c r="M437" s="16"/>
    </row>
    <row r="438" customFormat="false" ht="12.75" hidden="false" customHeight="false" outlineLevel="0" collapsed="false">
      <c r="A438" s="36" t="s">
        <v>81</v>
      </c>
      <c r="B438" s="18" t="n">
        <f aca="false">SUM(B102,B214,B326)</f>
        <v>15600</v>
      </c>
      <c r="C438" s="18" t="n">
        <f aca="false">SUM(C102,C214,C326)</f>
        <v>0</v>
      </c>
      <c r="D438" s="18" t="n">
        <f aca="false">SUM(D102,D214,D326)</f>
        <v>15600</v>
      </c>
      <c r="E438" s="18" t="n">
        <f aca="false">SUM(E102,E214,E326)</f>
        <v>9400</v>
      </c>
      <c r="F438" s="18" t="n">
        <f aca="false">SUM(F102,F214,F326)</f>
        <v>0</v>
      </c>
      <c r="G438" s="18" t="n">
        <f aca="false">SUM(G102,G214,G326)</f>
        <v>9400</v>
      </c>
      <c r="H438" s="18" t="n">
        <f aca="false">SUM(H102,H214,H326)</f>
        <v>0</v>
      </c>
      <c r="I438" s="18" t="n">
        <f aca="false">SUM(I102,I214,I326)</f>
        <v>0</v>
      </c>
      <c r="J438" s="18" t="n">
        <f aca="false">SUM(J102,J214,J326)</f>
        <v>9400</v>
      </c>
      <c r="K438" s="18" t="n">
        <f aca="false">SUM(K102,K214,K326)</f>
        <v>0</v>
      </c>
      <c r="L438" s="18" t="n">
        <f aca="false">SUM(L102,L214,L326)</f>
        <v>9400</v>
      </c>
      <c r="M438" s="16"/>
    </row>
    <row r="439" customFormat="false" ht="12.75" hidden="false" customHeight="false" outlineLevel="0" collapsed="false">
      <c r="A439" s="36" t="s">
        <v>82</v>
      </c>
      <c r="B439" s="18" t="n">
        <f aca="false">SUM(B103,B215,B327)</f>
        <v>103500</v>
      </c>
      <c r="C439" s="18" t="n">
        <f aca="false">SUM(C103,C215,C327)</f>
        <v>0</v>
      </c>
      <c r="D439" s="18" t="n">
        <f aca="false">SUM(D103,D215,D327)</f>
        <v>103500</v>
      </c>
      <c r="E439" s="18" t="n">
        <f aca="false">SUM(E103,E215,E327)</f>
        <v>70998</v>
      </c>
      <c r="F439" s="18" t="n">
        <f aca="false">SUM(F103,F215,F327)</f>
        <v>0</v>
      </c>
      <c r="G439" s="18" t="n">
        <f aca="false">SUM(G103,G215,G327)</f>
        <v>70998</v>
      </c>
      <c r="H439" s="18" t="n">
        <f aca="false">SUM(H103,H215,H327)</f>
        <v>-67000</v>
      </c>
      <c r="I439" s="18" t="n">
        <f aca="false">SUM(I103,I215,I327)</f>
        <v>0</v>
      </c>
      <c r="J439" s="18" t="n">
        <f aca="false">SUM(J103,J215,J327)</f>
        <v>3998</v>
      </c>
      <c r="K439" s="18" t="n">
        <f aca="false">SUM(K103,K215,K327)</f>
        <v>0</v>
      </c>
      <c r="L439" s="18" t="n">
        <f aca="false">SUM(L103,L215,L327)</f>
        <v>3998</v>
      </c>
      <c r="M439" s="16"/>
    </row>
    <row r="440" customFormat="false" ht="12.75" hidden="false" customHeight="false" outlineLevel="0" collapsed="false">
      <c r="A440" s="10"/>
      <c r="B440" s="18" t="n">
        <f aca="false">SUM(B104,B216,B328)</f>
        <v>0</v>
      </c>
      <c r="C440" s="18" t="n">
        <f aca="false">SUM(C104,C216,C328)</f>
        <v>0</v>
      </c>
      <c r="D440" s="18" t="n">
        <f aca="false">SUM(D104,D216,D328)</f>
        <v>0</v>
      </c>
      <c r="E440" s="18" t="n">
        <f aca="false">SUM(E104,E216,E328)</f>
        <v>0</v>
      </c>
      <c r="F440" s="18" t="n">
        <f aca="false">SUM(F104,F216,F328)</f>
        <v>0</v>
      </c>
      <c r="G440" s="18" t="n">
        <f aca="false">SUM(G104,G216,G328)</f>
        <v>0</v>
      </c>
      <c r="H440" s="18" t="n">
        <f aca="false">SUM(H104,H216,H328)</f>
        <v>0</v>
      </c>
      <c r="I440" s="18" t="n">
        <f aca="false">SUM(I104,I216,I328)</f>
        <v>0</v>
      </c>
      <c r="J440" s="18" t="n">
        <f aca="false">SUM(J104,J216,J328)</f>
        <v>0</v>
      </c>
      <c r="K440" s="18" t="n">
        <f aca="false">SUM(K104,K216,K328)</f>
        <v>0</v>
      </c>
      <c r="L440" s="18" t="n">
        <f aca="false">SUM(L104,L216,L328)</f>
        <v>0</v>
      </c>
      <c r="M440" s="16"/>
    </row>
    <row r="441" customFormat="false" ht="12.75" hidden="false" customHeight="false" outlineLevel="0" collapsed="false">
      <c r="A441" s="10"/>
      <c r="B441" s="18" t="n">
        <f aca="false">SUM(B105,B217,B329)</f>
        <v>0</v>
      </c>
      <c r="C441" s="18" t="n">
        <f aca="false">SUM(C105,C217,C329)</f>
        <v>0</v>
      </c>
      <c r="D441" s="18" t="n">
        <f aca="false">SUM(D105,D217,D329)</f>
        <v>0</v>
      </c>
      <c r="E441" s="18" t="n">
        <f aca="false">SUM(E105,E217,E329)</f>
        <v>0</v>
      </c>
      <c r="F441" s="18" t="n">
        <f aca="false">SUM(F105,F217,F329)</f>
        <v>0</v>
      </c>
      <c r="G441" s="18" t="n">
        <f aca="false">SUM(G105,G217,G329)</f>
        <v>0</v>
      </c>
      <c r="H441" s="18" t="n">
        <f aca="false">SUM(H105,H217,H329)</f>
        <v>0</v>
      </c>
      <c r="I441" s="18" t="n">
        <f aca="false">SUM(I105,I217,I329)</f>
        <v>0</v>
      </c>
      <c r="J441" s="18" t="n">
        <f aca="false">SUM(J105,J217,J329)</f>
        <v>0</v>
      </c>
      <c r="K441" s="18" t="n">
        <f aca="false">SUM(K105,K217,K329)</f>
        <v>0</v>
      </c>
      <c r="L441" s="18" t="n">
        <f aca="false">SUM(L105,L217,L329)</f>
        <v>0</v>
      </c>
      <c r="M441" s="60"/>
      <c r="N441" s="86"/>
    </row>
    <row r="442" customFormat="false" ht="12.75" hidden="false" customHeight="false" outlineLevel="0" collapsed="false">
      <c r="A442" s="10"/>
      <c r="B442" s="18" t="n">
        <f aca="false">SUM(B106,B218,B330)</f>
        <v>0</v>
      </c>
      <c r="C442" s="18" t="n">
        <f aca="false">SUM(C106,C218,C330)</f>
        <v>0</v>
      </c>
      <c r="D442" s="18" t="n">
        <f aca="false">SUM(D106,D218,D330)</f>
        <v>0</v>
      </c>
      <c r="E442" s="18" t="n">
        <f aca="false">SUM(E106,E218,E330)</f>
        <v>0</v>
      </c>
      <c r="F442" s="18" t="n">
        <f aca="false">SUM(F106,F218,F330)</f>
        <v>0</v>
      </c>
      <c r="G442" s="18" t="n">
        <f aca="false">SUM(G106,G218,G330)</f>
        <v>0</v>
      </c>
      <c r="H442" s="18" t="n">
        <f aca="false">SUM(H106,H218,H330)</f>
        <v>0</v>
      </c>
      <c r="I442" s="18" t="n">
        <f aca="false">SUM(I106,I218,I330)</f>
        <v>0</v>
      </c>
      <c r="J442" s="18" t="n">
        <f aca="false">SUM(J106,J218,J330)</f>
        <v>0</v>
      </c>
      <c r="K442" s="18" t="n">
        <f aca="false">SUM(K106,K218,K330)</f>
        <v>0</v>
      </c>
      <c r="L442" s="18" t="n">
        <f aca="false">SUM(L106,L218,L330)</f>
        <v>0</v>
      </c>
      <c r="M442" s="16"/>
    </row>
    <row r="443" customFormat="false" ht="12.75" hidden="false" customHeight="false" outlineLevel="0" collapsed="false">
      <c r="A443" s="54" t="s">
        <v>83</v>
      </c>
      <c r="B443" s="55" t="n">
        <f aca="false">SUM(B107,B219,B331)</f>
        <v>5130313</v>
      </c>
      <c r="C443" s="55" t="n">
        <f aca="false">SUM(C107,C219,C331)</f>
        <v>647176</v>
      </c>
      <c r="D443" s="55" t="n">
        <f aca="false">SUM(D107,D219,D331)</f>
        <v>5777489</v>
      </c>
      <c r="E443" s="55" t="n">
        <f aca="false">SUM(E107,E219,E331)</f>
        <v>7209936</v>
      </c>
      <c r="F443" s="55" t="n">
        <f aca="false">SUM(F107,F219,F331)</f>
        <v>798873</v>
      </c>
      <c r="G443" s="55" t="n">
        <f aca="false">SUM(G107,G219,G331)</f>
        <v>8008809</v>
      </c>
      <c r="H443" s="55" t="n">
        <f aca="false">SUM(H107,H219,H331)</f>
        <v>-143329</v>
      </c>
      <c r="I443" s="55" t="n">
        <f aca="false">SUM(I107,I219,I331)</f>
        <v>-142814</v>
      </c>
      <c r="J443" s="55" t="n">
        <f aca="false">SUM(J107,J219,J331)</f>
        <v>7066607</v>
      </c>
      <c r="K443" s="55" t="n">
        <f aca="false">SUM(K107,K219,K331)</f>
        <v>656059</v>
      </c>
      <c r="L443" s="55" t="n">
        <f aca="false">SUM(L107,L219,L331)</f>
        <v>7722666</v>
      </c>
      <c r="M443" s="16"/>
    </row>
    <row r="444" customFormat="false" ht="12.75" hidden="false" customHeight="false" outlineLevel="0" collapsed="false">
      <c r="A444" s="83" t="s">
        <v>93</v>
      </c>
      <c r="B444" s="11" t="n">
        <f aca="false">SUM(B108,B220,B332)</f>
        <v>220745</v>
      </c>
      <c r="C444" s="11" t="n">
        <f aca="false">SUM(C108,C220,C332)</f>
        <v>0</v>
      </c>
      <c r="D444" s="11" t="n">
        <f aca="false">SUM(D108,D220,D332)</f>
        <v>220745</v>
      </c>
      <c r="E444" s="11" t="n">
        <f aca="false">SUM(E108,E220,E332)</f>
        <v>220745</v>
      </c>
      <c r="F444" s="11" t="n">
        <f aca="false">SUM(F108,F220,F332)</f>
        <v>0</v>
      </c>
      <c r="G444" s="11" t="n">
        <f aca="false">SUM(G108,G220,G332)</f>
        <v>220745</v>
      </c>
      <c r="H444" s="11" t="n">
        <f aca="false">SUM(H108,H220,H332)</f>
        <v>-1</v>
      </c>
      <c r="I444" s="11" t="n">
        <f aca="false">SUM(I108,I220,I332)</f>
        <v>0</v>
      </c>
      <c r="J444" s="11" t="n">
        <f aca="false">SUM(J108,J220,J332)</f>
        <v>220744</v>
      </c>
      <c r="K444" s="11" t="n">
        <f aca="false">SUM(K108,K220,K332)</f>
        <v>0</v>
      </c>
      <c r="L444" s="11" t="n">
        <f aca="false">SUM(L108,L220,L332)</f>
        <v>220744</v>
      </c>
      <c r="M444" s="16"/>
    </row>
    <row r="445" customFormat="false" ht="12.75" hidden="false" customHeight="false" outlineLevel="0" collapsed="false">
      <c r="A445" s="21" t="s">
        <v>85</v>
      </c>
      <c r="B445" s="18" t="n">
        <f aca="false">SUM(B109,B221,B333)</f>
        <v>0</v>
      </c>
      <c r="C445" s="18" t="n">
        <f aca="false">SUM(C109,C221,C333)</f>
        <v>0</v>
      </c>
      <c r="D445" s="18" t="n">
        <f aca="false">SUM(D109,D221,D333)</f>
        <v>0</v>
      </c>
      <c r="E445" s="18" t="n">
        <f aca="false">SUM(E109,E221,E333)</f>
        <v>0</v>
      </c>
      <c r="F445" s="18" t="n">
        <f aca="false">SUM(F109,F221,F333)</f>
        <v>0</v>
      </c>
      <c r="G445" s="18" t="n">
        <f aca="false">SUM(G109,G221,G333)</f>
        <v>0</v>
      </c>
      <c r="H445" s="18" t="n">
        <f aca="false">SUM(H109,H221,H333)</f>
        <v>0</v>
      </c>
      <c r="I445" s="18" t="n">
        <f aca="false">SUM(I109,I221,I333)</f>
        <v>0</v>
      </c>
      <c r="J445" s="18" t="n">
        <f aca="false">SUM(J109,J221,J333)</f>
        <v>0</v>
      </c>
      <c r="K445" s="18" t="n">
        <f aca="false">SUM(K109,K221,K333)</f>
        <v>0</v>
      </c>
      <c r="L445" s="18" t="n">
        <f aca="false">SUM(L109,L221,L333)</f>
        <v>0</v>
      </c>
      <c r="M445" s="16"/>
    </row>
    <row r="446" customFormat="false" ht="12.75" hidden="false" customHeight="false" outlineLevel="0" collapsed="false">
      <c r="A446" s="21" t="s">
        <v>86</v>
      </c>
      <c r="B446" s="18" t="n">
        <f aca="false">SUM(B110,B222,B334)</f>
        <v>200000</v>
      </c>
      <c r="C446" s="18" t="n">
        <f aca="false">SUM(C110,C222,C334)</f>
        <v>0</v>
      </c>
      <c r="D446" s="18" t="n">
        <f aca="false">SUM(D110,D222,D334)</f>
        <v>200000</v>
      </c>
      <c r="E446" s="18" t="n">
        <f aca="false">SUM(E110,E222,E334)</f>
        <v>200000</v>
      </c>
      <c r="F446" s="18" t="n">
        <f aca="false">SUM(F110,F222,F334)</f>
        <v>0</v>
      </c>
      <c r="G446" s="18" t="n">
        <f aca="false">SUM(G110,G222,G334)</f>
        <v>200000</v>
      </c>
      <c r="H446" s="18" t="n">
        <f aca="false">SUM(H110,H222,H334)</f>
        <v>0</v>
      </c>
      <c r="I446" s="18" t="n">
        <f aca="false">SUM(I110,I222,I334)</f>
        <v>0</v>
      </c>
      <c r="J446" s="18" t="n">
        <f aca="false">SUM(J110,J222,J334)</f>
        <v>200000</v>
      </c>
      <c r="K446" s="18" t="n">
        <f aca="false">SUM(K110,K222,K334)</f>
        <v>0</v>
      </c>
      <c r="L446" s="18" t="n">
        <f aca="false">SUM(L110,L222,L334)</f>
        <v>200000</v>
      </c>
      <c r="M446" s="16"/>
    </row>
    <row r="447" customFormat="false" ht="12.75" hidden="false" customHeight="false" outlineLevel="0" collapsed="false">
      <c r="A447" s="21" t="s">
        <v>87</v>
      </c>
      <c r="B447" s="18" t="n">
        <f aca="false">SUM(B111,B223,B335)</f>
        <v>20745</v>
      </c>
      <c r="C447" s="18" t="n">
        <f aca="false">SUM(C111,C223,C335)</f>
        <v>0</v>
      </c>
      <c r="D447" s="18" t="n">
        <f aca="false">SUM(D111,D223,D335)</f>
        <v>20745</v>
      </c>
      <c r="E447" s="18" t="n">
        <f aca="false">SUM(E111,E223,E335)</f>
        <v>20745</v>
      </c>
      <c r="F447" s="18" t="n">
        <f aca="false">SUM(F111,F223,F335)</f>
        <v>0</v>
      </c>
      <c r="G447" s="18" t="n">
        <f aca="false">SUM(G111,G223,G335)</f>
        <v>20745</v>
      </c>
      <c r="H447" s="18" t="n">
        <f aca="false">SUM(H111,H223,H335)</f>
        <v>-1</v>
      </c>
      <c r="I447" s="18" t="n">
        <f aca="false">SUM(I111,I223,I335)</f>
        <v>0</v>
      </c>
      <c r="J447" s="18" t="n">
        <f aca="false">SUM(J111,J223,J335)</f>
        <v>20744</v>
      </c>
      <c r="K447" s="18" t="n">
        <f aca="false">SUM(K111,K223,K335)</f>
        <v>0</v>
      </c>
      <c r="L447" s="18" t="n">
        <f aca="false">SUM(L111,L223,L335)</f>
        <v>20744</v>
      </c>
      <c r="M447" s="16"/>
    </row>
    <row r="448" customFormat="false" ht="12.75" hidden="false" customHeight="false" outlineLevel="0" collapsed="false">
      <c r="A448" s="37" t="s">
        <v>88</v>
      </c>
      <c r="B448" s="55" t="n">
        <f aca="false">SUM(B112,B224,B336)</f>
        <v>5351058</v>
      </c>
      <c r="C448" s="55" t="n">
        <f aca="false">SUM(C112,C224,C336)</f>
        <v>647176</v>
      </c>
      <c r="D448" s="55" t="n">
        <f aca="false">SUM(D112,D224,D336)</f>
        <v>5998234</v>
      </c>
      <c r="E448" s="55" t="n">
        <f aca="false">SUM(E112,E224,E336)</f>
        <v>7430681</v>
      </c>
      <c r="F448" s="55" t="n">
        <f aca="false">SUM(F112,F224,F336)</f>
        <v>798873</v>
      </c>
      <c r="G448" s="55" t="n">
        <f aca="false">SUM(G112,G224,G336)</f>
        <v>8229554</v>
      </c>
      <c r="H448" s="55" t="n">
        <f aca="false">SUM(H112,H224,H336)</f>
        <v>-143330</v>
      </c>
      <c r="I448" s="55" t="n">
        <f aca="false">SUM(I112,I224,I336)</f>
        <v>-142814</v>
      </c>
      <c r="J448" s="55" t="n">
        <f aca="false">SUM(J112,J224,J336)</f>
        <v>7287351</v>
      </c>
      <c r="K448" s="55" t="n">
        <f aca="false">SUM(K112,K224,K336)</f>
        <v>656059</v>
      </c>
      <c r="L448" s="55" t="n">
        <f aca="false">SUM(L112,L224,L336)</f>
        <v>7943410</v>
      </c>
      <c r="M448" s="16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20" t="n">
        <f aca="false">SUM(L397-L448)</f>
        <v>0</v>
      </c>
      <c r="M449" s="16"/>
    </row>
    <row r="450" customFormat="false" ht="12.75" hidden="false" customHeight="false" outlineLevel="0" collapsed="false">
      <c r="A450" s="16"/>
      <c r="B450" s="16"/>
      <c r="C450" s="16"/>
      <c r="D450" s="20"/>
      <c r="E450" s="20"/>
      <c r="F450" s="20"/>
      <c r="G450" s="20"/>
      <c r="H450" s="16"/>
      <c r="I450" s="16"/>
      <c r="J450" s="16"/>
      <c r="K450" s="16"/>
      <c r="L450" s="16"/>
      <c r="M450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3:A65"/>
    <mergeCell ref="B63:L63"/>
    <mergeCell ref="B64:B65"/>
    <mergeCell ref="C64:C65"/>
    <mergeCell ref="D64:D65"/>
    <mergeCell ref="E64:G64"/>
    <mergeCell ref="H64:I64"/>
    <mergeCell ref="J64:L64"/>
    <mergeCell ref="A114:L114"/>
    <mergeCell ref="A116:A118"/>
    <mergeCell ref="B116:L116"/>
    <mergeCell ref="B117:B118"/>
    <mergeCell ref="C117:C118"/>
    <mergeCell ref="D117:D118"/>
    <mergeCell ref="E117:G117"/>
    <mergeCell ref="H117:I117"/>
    <mergeCell ref="J117:L117"/>
    <mergeCell ref="A175:A177"/>
    <mergeCell ref="B175:L175"/>
    <mergeCell ref="B176:B177"/>
    <mergeCell ref="C176:C177"/>
    <mergeCell ref="D176:D177"/>
    <mergeCell ref="E176:G176"/>
    <mergeCell ref="H176:I176"/>
    <mergeCell ref="J176:L176"/>
    <mergeCell ref="A226:L226"/>
    <mergeCell ref="A228:A230"/>
    <mergeCell ref="B228:L228"/>
    <mergeCell ref="B229:B230"/>
    <mergeCell ref="C229:C230"/>
    <mergeCell ref="D229:D230"/>
    <mergeCell ref="E229:G229"/>
    <mergeCell ref="H229:I229"/>
    <mergeCell ref="J229:L229"/>
    <mergeCell ref="A287:A289"/>
    <mergeCell ref="B287:L287"/>
    <mergeCell ref="B288:B289"/>
    <mergeCell ref="C288:C289"/>
    <mergeCell ref="D288:D289"/>
    <mergeCell ref="E288:G288"/>
    <mergeCell ref="H288:I288"/>
    <mergeCell ref="J288:L288"/>
    <mergeCell ref="A338:L338"/>
    <mergeCell ref="A340:A342"/>
    <mergeCell ref="B340:L340"/>
    <mergeCell ref="B341:B342"/>
    <mergeCell ref="C341:C342"/>
    <mergeCell ref="D341:D342"/>
    <mergeCell ref="E341:G341"/>
    <mergeCell ref="H341:I341"/>
    <mergeCell ref="J341:L341"/>
    <mergeCell ref="A399:A401"/>
    <mergeCell ref="B399:L399"/>
    <mergeCell ref="B400:B401"/>
    <mergeCell ref="C400:C401"/>
    <mergeCell ref="D400:D401"/>
    <mergeCell ref="E400:G400"/>
    <mergeCell ref="H400:I400"/>
    <mergeCell ref="J400:L40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2" man="true" max="16383" min="0"/>
    <brk id="224" man="true" max="16383" min="0"/>
    <brk id="3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05T14:22:34Z</cp:lastPrinted>
  <dcterms:modified xsi:type="dcterms:W3CDTF">2018-03-12T10:02:49Z</dcterms:modified>
  <cp:revision>0</cp:revision>
  <dc:subject/>
  <dc:title/>
</cp:coreProperties>
</file>