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2">
  <si>
    <t xml:space="preserve">7.számú melléklet</t>
  </si>
  <si>
    <t xml:space="preserve">Komárom Város 2005.évi beruházásainak II. negyedévi módosítása</t>
  </si>
  <si>
    <t xml:space="preserve">2005. június 3O.</t>
  </si>
  <si>
    <t xml:space="preserve">Ezer Ft.ban</t>
  </si>
  <si>
    <t xml:space="preserve">Cím sz.</t>
  </si>
  <si>
    <t xml:space="preserve">Neve</t>
  </si>
  <si>
    <t xml:space="preserve">2005.évi  igény         </t>
  </si>
  <si>
    <t xml:space="preserve">Változás</t>
  </si>
  <si>
    <t xml:space="preserve">Gazdálkodási jogkör</t>
  </si>
  <si>
    <t xml:space="preserve">Beruházás megnevezése</t>
  </si>
  <si>
    <t xml:space="preserve">2005. évi előirányzat</t>
  </si>
  <si>
    <t xml:space="preserve">Eredeti</t>
  </si>
  <si>
    <t xml:space="preserve">Módosítás</t>
  </si>
  <si>
    <t xml:space="preserve">1.0</t>
  </si>
  <si>
    <t xml:space="preserve">Önkormányzati Intézmények Gazd.Hivatala</t>
  </si>
  <si>
    <t xml:space="preserve">önállóan gazdálkodó</t>
  </si>
  <si>
    <t xml:space="preserve">1.10</t>
  </si>
  <si>
    <t xml:space="preserve">Petőfi S.Általános Iskola</t>
  </si>
  <si>
    <t xml:space="preserve">részben önálló</t>
  </si>
  <si>
    <t xml:space="preserve">- eszközbeszerzés</t>
  </si>
  <si>
    <t xml:space="preserve">2.0</t>
  </si>
  <si>
    <t xml:space="preserve">Csokonai Művelődési Központ</t>
  </si>
  <si>
    <t xml:space="preserve">2.1</t>
  </si>
  <si>
    <t xml:space="preserve">Csokonai Művelődési Ház</t>
  </si>
  <si>
    <t xml:space="preserve">- közművelődési beruházás</t>
  </si>
  <si>
    <t xml:space="preserve">5.0</t>
  </si>
  <si>
    <t xml:space="preserve">Selye János Kórház</t>
  </si>
  <si>
    <t xml:space="preserve">- ultrahang készülék</t>
  </si>
  <si>
    <t xml:space="preserve">Intézmények összesen</t>
  </si>
  <si>
    <t xml:space="preserve">7.0</t>
  </si>
  <si>
    <t xml:space="preserve">Polgármesteri Hivatal</t>
  </si>
  <si>
    <t xml:space="preserve">014034 Kisegítő mezőgazdsági szolg.</t>
  </si>
  <si>
    <t xml:space="preserve">    - játszótér építés</t>
  </si>
  <si>
    <t xml:space="preserve">    - városszépítő bútorok</t>
  </si>
  <si>
    <t xml:space="preserve">452025 Helyi közutak, hidak alagutak</t>
  </si>
  <si>
    <t xml:space="preserve">            létesítése és felújítása</t>
  </si>
  <si>
    <t xml:space="preserve">    - Társadalmi munkás járdaépítés</t>
  </si>
  <si>
    <t xml:space="preserve">    - Útalap</t>
  </si>
  <si>
    <t xml:space="preserve">    - járdaépítések (Igmándi út, Petőfi út)</t>
  </si>
  <si>
    <t xml:space="preserve">    - parkolóépítés</t>
  </si>
  <si>
    <t xml:space="preserve">    - járdaépítés a városközponban</t>
  </si>
  <si>
    <t xml:space="preserve">    - utak tervezése, műszaki ellenőrzés</t>
  </si>
  <si>
    <t xml:space="preserve">    - Frigyes laktanya út tervezése építése</t>
  </si>
  <si>
    <t xml:space="preserve">    - Öreghegyi út építés</t>
  </si>
  <si>
    <t xml:space="preserve">551414 Üdültetés</t>
  </si>
  <si>
    <t xml:space="preserve">    - üdülő beruházás</t>
  </si>
  <si>
    <t xml:space="preserve">751153 Önkormányzati igazgatási tevékenység</t>
  </si>
  <si>
    <t xml:space="preserve">    - birtokvédelem 1 db nyomtató</t>
  </si>
  <si>
    <t xml:space="preserve">    - fogyasztóvédelem: 1 db számítógép</t>
  </si>
  <si>
    <t xml:space="preserve">                                  1 db fénymásoló</t>
  </si>
  <si>
    <t xml:space="preserve">    - okmányiroda: 2 db lemezszekrény</t>
  </si>
  <si>
    <t xml:space="preserve">    - kamerarendszer bővítés</t>
  </si>
  <si>
    <t xml:space="preserve">    - Kirendeltség: számítógép, kerékpár, bútor</t>
  </si>
  <si>
    <t xml:space="preserve">    - virusbuszter vírusirtó szoftver</t>
  </si>
  <si>
    <t xml:space="preserve">    - windows alapú iktató szoftver</t>
  </si>
  <si>
    <t xml:space="preserve">    - fő szervergép cseréje</t>
  </si>
  <si>
    <t xml:space="preserve">    - 12 munkaállomás cseréje</t>
  </si>
  <si>
    <t xml:space="preserve">    - várásolt munkaállomások operációs rendsz.</t>
  </si>
  <si>
    <t xml:space="preserve">    - irodai programcsomag</t>
  </si>
  <si>
    <t xml:space="preserve">    - honlap szerkesztő szoftverek</t>
  </si>
  <si>
    <t xml:space="preserve">    - elektrónikus ügyintézés felt.megteremtése</t>
  </si>
  <si>
    <t xml:space="preserve">    - központi iktatás kötelező bevezetése</t>
  </si>
  <si>
    <t xml:space="preserve">    - Közter.felügy.: 2 db kerékpár</t>
  </si>
  <si>
    <t xml:space="preserve">                            2 db digitális fényképezőgép</t>
  </si>
  <si>
    <t xml:space="preserve">    - Műszaki osztály</t>
  </si>
  <si>
    <t xml:space="preserve">      2 db motorkerékpár, 1 db fényképezőgép</t>
  </si>
  <si>
    <t xml:space="preserve">    - kisajátítás, kártalanítás (utak)</t>
  </si>
  <si>
    <t xml:space="preserve">    - akadálymentesítés</t>
  </si>
  <si>
    <t xml:space="preserve">    - térfigyelő rendszer</t>
  </si>
  <si>
    <t xml:space="preserve">    - területvásárlás</t>
  </si>
  <si>
    <t xml:space="preserve">751669 Tűzvédelem, katasztrófa-elhárítás</t>
  </si>
  <si>
    <t xml:space="preserve">     - Tüzoltó laktanya fűtéskorszerüsítés</t>
  </si>
  <si>
    <t xml:space="preserve">     - tüzoltó autó beszerzés</t>
  </si>
  <si>
    <t xml:space="preserve">     - tűzoltó fecskendő önrész</t>
  </si>
  <si>
    <t xml:space="preserve">     - Ügyeleti rendszer kialakítás</t>
  </si>
  <si>
    <t xml:space="preserve">751845 Város- és községgazdálkodási szolg.</t>
  </si>
  <si>
    <t xml:space="preserve">     - buszvárók vásárlása</t>
  </si>
  <si>
    <t xml:space="preserve">     - városkapu rendezési terv</t>
  </si>
  <si>
    <t xml:space="preserve">     - Jókai ligeti beruházások</t>
  </si>
  <si>
    <t xml:space="preserve">751867 Köztemető fenntartási feladatok</t>
  </si>
  <si>
    <t xml:space="preserve">     - köztemető bővítés</t>
  </si>
  <si>
    <t xml:space="preserve">Cím szám</t>
  </si>
  <si>
    <t xml:space="preserve">751878 Közvilágítási feladatok</t>
  </si>
  <si>
    <t xml:space="preserve">     - közvilágítás bővítés</t>
  </si>
  <si>
    <t xml:space="preserve">           Igmándi út</t>
  </si>
  <si>
    <t xml:space="preserve">           Hétvezér út</t>
  </si>
  <si>
    <t xml:space="preserve">           Mocsai út</t>
  </si>
  <si>
    <t xml:space="preserve">           Lovarda tér</t>
  </si>
  <si>
    <t xml:space="preserve">           szorványbővítés</t>
  </si>
  <si>
    <t xml:space="preserve">           Rüdiger tó közvilágítás</t>
  </si>
  <si>
    <t xml:space="preserve">     - Igmándi út közvilágítás+járda</t>
  </si>
  <si>
    <t xml:space="preserve">801214 Nappali rendszerű iskolai oktatás</t>
  </si>
  <si>
    <t xml:space="preserve">     - Bozsik J-ált.Iskola beruházás</t>
  </si>
  <si>
    <t xml:space="preserve">801313 Alapfokú művészeti oktatás</t>
  </si>
  <si>
    <t xml:space="preserve">     - Beruházás</t>
  </si>
  <si>
    <t xml:space="preserve">851121 Aktív fekvőbeteg ellátás</t>
  </si>
  <si>
    <t xml:space="preserve">     - Központi labor építés önrész</t>
  </si>
  <si>
    <t xml:space="preserve">     - Ultrahang készülék </t>
  </si>
  <si>
    <t xml:space="preserve">901116 Szennyvízelvezetés- és kezelés</t>
  </si>
  <si>
    <t xml:space="preserve">     - Ipari park beruházásai</t>
  </si>
  <si>
    <t xml:space="preserve">              gázközmű</t>
  </si>
  <si>
    <t xml:space="preserve">              vízrendezési munkák</t>
  </si>
  <si>
    <t xml:space="preserve">              közvilágítás</t>
  </si>
  <si>
    <t xml:space="preserve">              osztott út (kerékpár+gyalogút)</t>
  </si>
  <si>
    <t xml:space="preserve">              buszmegálló</t>
  </si>
  <si>
    <t xml:space="preserve">     - Dobó út közművesítés</t>
  </si>
  <si>
    <t xml:space="preserve">     - Lakótelkek közmű kiépítése</t>
  </si>
  <si>
    <t xml:space="preserve">     - Csatorna beruházás</t>
  </si>
  <si>
    <t xml:space="preserve">Intézmények beruházásai</t>
  </si>
  <si>
    <t xml:space="preserve">801115 Óvodai nevelés</t>
  </si>
  <si>
    <t xml:space="preserve">     - Kistáltos óvoda: konyhai tűzhely cseréje</t>
  </si>
  <si>
    <t xml:space="preserve">     - Központi konyha kialakítás</t>
  </si>
  <si>
    <t xml:space="preserve">     - Dózsa György Általános Iskola</t>
  </si>
  <si>
    <t xml:space="preserve">                konyha bővítés, ebédlő átalakítás</t>
  </si>
  <si>
    <t xml:space="preserve">                tornaterem parkettájának újrarakása</t>
  </si>
  <si>
    <t xml:space="preserve">924014 Sportintézmények működtetése</t>
  </si>
  <si>
    <t xml:space="preserve">     - eredményjelző berendezés a Sportcsar-</t>
  </si>
  <si>
    <t xml:space="preserve">       nokban</t>
  </si>
  <si>
    <t xml:space="preserve">     - akadálymentesítés</t>
  </si>
  <si>
    <t xml:space="preserve">Polgármesteri Hivatal beruházás összesen</t>
  </si>
  <si>
    <t xml:space="preserve">Intézményi beruházások összesen</t>
  </si>
  <si>
    <t xml:space="preserve">Beruház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4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A90" activeCellId="0" sqref="A90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85"/>
    <col collapsed="false" customWidth="true" hidden="true" outlineLevel="0" max="3" min="3" style="0" width="10.71"/>
    <col collapsed="false" customWidth="true" hidden="true" outlineLevel="0" max="4" min="4" style="0" width="0.28"/>
    <col collapsed="false" customWidth="true" hidden="false" outlineLevel="0" max="5" min="5" style="0" width="13.14"/>
    <col collapsed="false" customWidth="true" hidden="false" outlineLevel="0" max="6" min="6" style="0" width="39.99"/>
    <col collapsed="false" customWidth="false" hidden="false" outlineLevel="0" max="8" min="8" style="1" width="10.85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4" t="s">
        <v>0</v>
      </c>
      <c r="G1" s="4"/>
      <c r="H1" s="4"/>
      <c r="I1" s="5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s="2" customFormat="true" ht="12.75" hidden="false" customHeight="false" outlineLevel="0" collapsed="false">
      <c r="H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6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3"/>
      <c r="H5" s="3" t="s">
        <v>3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0" t="s">
        <v>7</v>
      </c>
      <c r="E6" s="9" t="s">
        <v>8</v>
      </c>
      <c r="F6" s="12" t="s">
        <v>9</v>
      </c>
      <c r="G6" s="13" t="s">
        <v>10</v>
      </c>
      <c r="H6" s="13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</row>
    <row r="7" customFormat="false" ht="12.75" hidden="false" customHeight="false" outlineLevel="0" collapsed="false">
      <c r="A7" s="9"/>
      <c r="B7" s="10"/>
      <c r="C7" s="11"/>
      <c r="D7" s="10"/>
      <c r="E7" s="9"/>
      <c r="F7" s="12"/>
      <c r="G7" s="13" t="s">
        <v>11</v>
      </c>
      <c r="H7" s="14" t="s">
        <v>12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2.75" hidden="false" customHeight="true" outlineLevel="0" collapsed="false">
      <c r="A8" s="15" t="s">
        <v>13</v>
      </c>
      <c r="B8" s="16" t="s">
        <v>14</v>
      </c>
      <c r="C8" s="11"/>
      <c r="D8" s="10"/>
      <c r="E8" s="16" t="s">
        <v>15</v>
      </c>
      <c r="F8" s="17"/>
      <c r="G8" s="18"/>
      <c r="H8" s="19" t="n">
        <v>1000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</row>
    <row r="9" customFormat="false" ht="12.75" hidden="false" customHeight="false" outlineLevel="0" collapsed="false">
      <c r="A9" s="15"/>
      <c r="B9" s="16"/>
      <c r="C9" s="11"/>
      <c r="D9" s="10"/>
      <c r="E9" s="16"/>
      <c r="F9" s="20"/>
      <c r="G9" s="18"/>
      <c r="H9" s="21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2.75" hidden="false" customHeight="false" outlineLevel="0" collapsed="false">
      <c r="A10" s="15"/>
      <c r="B10" s="16"/>
      <c r="C10" s="11"/>
      <c r="D10" s="10"/>
      <c r="E10" s="16"/>
      <c r="F10" s="20"/>
      <c r="G10" s="18"/>
      <c r="H10" s="21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12.75" hidden="false" customHeight="true" outlineLevel="0" collapsed="false">
      <c r="A11" s="22" t="s">
        <v>16</v>
      </c>
      <c r="B11" s="23" t="s">
        <v>17</v>
      </c>
      <c r="C11" s="11"/>
      <c r="D11" s="10"/>
      <c r="E11" s="24" t="s">
        <v>18</v>
      </c>
      <c r="F11" s="25" t="s">
        <v>19</v>
      </c>
      <c r="G11" s="18"/>
      <c r="H11" s="26" t="n">
        <v>1000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12" hidden="false" customHeight="true" outlineLevel="0" collapsed="false">
      <c r="A12" s="22"/>
      <c r="B12" s="23"/>
      <c r="C12" s="11"/>
      <c r="D12" s="10"/>
      <c r="E12" s="24"/>
      <c r="F12" s="25"/>
      <c r="G12" s="18"/>
      <c r="H12" s="21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12.75" hidden="false" customHeight="false" outlineLevel="0" collapsed="false">
      <c r="A13" s="27"/>
      <c r="B13" s="28"/>
      <c r="C13" s="11"/>
      <c r="D13" s="10"/>
      <c r="E13" s="27"/>
      <c r="F13" s="29"/>
      <c r="G13" s="18"/>
      <c r="H13" s="21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12.75" hidden="false" customHeight="true" outlineLevel="0" collapsed="false">
      <c r="A14" s="30" t="s">
        <v>20</v>
      </c>
      <c r="B14" s="31" t="s">
        <v>21</v>
      </c>
      <c r="C14" s="11"/>
      <c r="D14" s="10"/>
      <c r="E14" s="32" t="s">
        <v>15</v>
      </c>
      <c r="F14" s="33"/>
      <c r="G14" s="18"/>
      <c r="H14" s="21" t="n">
        <v>3290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12.75" hidden="false" customHeight="false" outlineLevel="0" collapsed="false">
      <c r="A15" s="30"/>
      <c r="B15" s="31"/>
      <c r="C15" s="11"/>
      <c r="D15" s="10"/>
      <c r="E15" s="32"/>
      <c r="F15" s="29"/>
      <c r="G15" s="18"/>
      <c r="H15" s="21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12.75" hidden="false" customHeight="false" outlineLevel="0" collapsed="false">
      <c r="A16" s="30"/>
      <c r="B16" s="31"/>
      <c r="C16" s="11"/>
      <c r="D16" s="10"/>
      <c r="E16" s="32"/>
      <c r="F16" s="29"/>
      <c r="G16" s="18"/>
      <c r="H16" s="21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12.75" hidden="false" customHeight="true" outlineLevel="0" collapsed="false">
      <c r="A17" s="34" t="s">
        <v>22</v>
      </c>
      <c r="B17" s="23" t="s">
        <v>23</v>
      </c>
      <c r="C17" s="11"/>
      <c r="D17" s="10"/>
      <c r="E17" s="35" t="s">
        <v>18</v>
      </c>
      <c r="F17" s="25" t="s">
        <v>24</v>
      </c>
      <c r="G17" s="18"/>
      <c r="H17" s="26" t="n">
        <v>3290</v>
      </c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12.75" hidden="false" customHeight="false" outlineLevel="0" collapsed="false">
      <c r="A18" s="34"/>
      <c r="B18" s="23"/>
      <c r="C18" s="11"/>
      <c r="D18" s="10"/>
      <c r="E18" s="35"/>
      <c r="F18" s="29"/>
      <c r="G18" s="18"/>
      <c r="H18" s="21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12.75" hidden="false" customHeight="false" outlineLevel="0" collapsed="false">
      <c r="A19" s="34"/>
      <c r="B19" s="23"/>
      <c r="C19" s="11"/>
      <c r="D19" s="10"/>
      <c r="E19" s="35"/>
      <c r="F19" s="29"/>
      <c r="G19" s="18"/>
      <c r="H19" s="21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12.75" hidden="false" customHeight="true" outlineLevel="0" collapsed="false">
      <c r="A20" s="36" t="s">
        <v>25</v>
      </c>
      <c r="B20" s="37" t="s">
        <v>26</v>
      </c>
      <c r="C20" s="11"/>
      <c r="D20" s="10"/>
      <c r="E20" s="38" t="s">
        <v>15</v>
      </c>
      <c r="F20" s="29"/>
      <c r="G20" s="18"/>
      <c r="H20" s="21" t="n">
        <v>11294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</row>
    <row r="21" customFormat="false" ht="12.75" hidden="false" customHeight="false" outlineLevel="0" collapsed="false">
      <c r="A21" s="36"/>
      <c r="B21" s="37"/>
      <c r="C21" s="11"/>
      <c r="D21" s="10"/>
      <c r="E21" s="38"/>
      <c r="F21" s="25" t="s">
        <v>27</v>
      </c>
      <c r="G21" s="18"/>
      <c r="H21" s="26" t="n">
        <v>11294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</row>
    <row r="22" customFormat="false" ht="12.75" hidden="false" customHeight="false" outlineLevel="0" collapsed="false">
      <c r="A22" s="34"/>
      <c r="B22" s="23"/>
      <c r="C22" s="11"/>
      <c r="D22" s="10"/>
      <c r="E22" s="35"/>
      <c r="F22" s="29"/>
      <c r="G22" s="18"/>
      <c r="H22" s="21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</row>
    <row r="23" customFormat="false" ht="12.75" hidden="false" customHeight="false" outlineLevel="0" collapsed="false">
      <c r="A23" s="34"/>
      <c r="B23" s="23"/>
      <c r="C23" s="39"/>
      <c r="D23" s="40"/>
      <c r="E23" s="35"/>
      <c r="F23" s="29"/>
      <c r="G23" s="18"/>
      <c r="H23" s="21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</row>
    <row r="24" customFormat="false" ht="12.75" hidden="false" customHeight="true" outlineLevel="0" collapsed="false">
      <c r="A24" s="41" t="s">
        <v>28</v>
      </c>
      <c r="B24" s="41"/>
      <c r="C24" s="41"/>
      <c r="D24" s="41"/>
      <c r="E24" s="41"/>
      <c r="F24" s="41"/>
      <c r="G24" s="13"/>
      <c r="H24" s="42" t="n">
        <f aca="false">SUM(H8,H14,H20)</f>
        <v>15584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13"/>
      <c r="H25" s="4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</row>
    <row r="26" customFormat="false" ht="12.75" hidden="false" customHeight="true" outlineLevel="0" collapsed="false">
      <c r="A26" s="9" t="s">
        <v>4</v>
      </c>
      <c r="B26" s="10" t="s">
        <v>5</v>
      </c>
      <c r="C26" s="11" t="s">
        <v>6</v>
      </c>
      <c r="D26" s="10" t="s">
        <v>7</v>
      </c>
      <c r="E26" s="9" t="s">
        <v>8</v>
      </c>
      <c r="F26" s="12" t="s">
        <v>9</v>
      </c>
      <c r="G26" s="13" t="s">
        <v>10</v>
      </c>
      <c r="H26" s="13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</row>
    <row r="27" customFormat="false" ht="12.75" hidden="false" customHeight="false" outlineLevel="0" collapsed="false">
      <c r="A27" s="9"/>
      <c r="B27" s="10"/>
      <c r="C27" s="11"/>
      <c r="D27" s="10"/>
      <c r="E27" s="9"/>
      <c r="F27" s="12"/>
      <c r="G27" s="13" t="s">
        <v>11</v>
      </c>
      <c r="H27" s="14" t="s">
        <v>12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</row>
    <row r="28" customFormat="false" ht="12.75" hidden="false" customHeight="true" outlineLevel="0" collapsed="false">
      <c r="A28" s="43" t="s">
        <v>29</v>
      </c>
      <c r="B28" s="43" t="s">
        <v>30</v>
      </c>
      <c r="C28" s="44"/>
      <c r="D28" s="44"/>
      <c r="E28" s="43" t="s">
        <v>15</v>
      </c>
      <c r="F28" s="45"/>
      <c r="G28" s="45"/>
      <c r="H28" s="46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</row>
    <row r="29" customFormat="false" ht="12.75" hidden="false" customHeight="false" outlineLevel="0" collapsed="false">
      <c r="A29" s="43"/>
      <c r="B29" s="43"/>
      <c r="C29" s="47" t="n">
        <v>30</v>
      </c>
      <c r="D29" s="47"/>
      <c r="E29" s="43"/>
      <c r="F29" s="48" t="s">
        <v>31</v>
      </c>
      <c r="G29" s="49" t="n">
        <f aca="false">SUM(G30:G31)</f>
        <v>20000</v>
      </c>
      <c r="H29" s="50" t="n">
        <f aca="false">SUM(H30:H31)</f>
        <v>27800</v>
      </c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</row>
    <row r="30" customFormat="false" ht="12.75" hidden="false" customHeight="false" outlineLevel="0" collapsed="false">
      <c r="A30" s="43"/>
      <c r="B30" s="43"/>
      <c r="C30" s="47" t="n">
        <v>250</v>
      </c>
      <c r="D30" s="47"/>
      <c r="E30" s="43"/>
      <c r="F30" s="48" t="s">
        <v>32</v>
      </c>
      <c r="G30" s="49" t="n">
        <v>15000</v>
      </c>
      <c r="H30" s="50" t="n">
        <v>22800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</row>
    <row r="31" customFormat="false" ht="12.75" hidden="false" customHeight="false" outlineLevel="0" collapsed="false">
      <c r="A31" s="43"/>
      <c r="B31" s="43"/>
      <c r="C31" s="47" t="n">
        <v>300</v>
      </c>
      <c r="D31" s="47"/>
      <c r="E31" s="43"/>
      <c r="F31" s="48" t="s">
        <v>33</v>
      </c>
      <c r="G31" s="49" t="n">
        <v>5000</v>
      </c>
      <c r="H31" s="50" t="n">
        <v>5000</v>
      </c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</row>
    <row r="32" customFormat="false" ht="12.75" hidden="false" customHeight="false" outlineLevel="0" collapsed="false">
      <c r="A32" s="43"/>
      <c r="B32" s="43"/>
      <c r="C32" s="47" t="n">
        <v>400</v>
      </c>
      <c r="D32" s="47"/>
      <c r="E32" s="43"/>
      <c r="F32" s="48"/>
      <c r="G32" s="49"/>
      <c r="H32" s="50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</row>
    <row r="33" customFormat="false" ht="12.75" hidden="false" customHeight="false" outlineLevel="0" collapsed="false">
      <c r="A33" s="43"/>
      <c r="B33" s="43"/>
      <c r="C33" s="47"/>
      <c r="D33" s="47"/>
      <c r="E33" s="43"/>
      <c r="F33" s="48" t="s">
        <v>34</v>
      </c>
      <c r="G33" s="49" t="n">
        <f aca="false">SUM(G35:G40)</f>
        <v>286300</v>
      </c>
      <c r="H33" s="50" t="n">
        <f aca="false">SUM(H35:H42)</f>
        <v>312937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</row>
    <row r="34" customFormat="false" ht="12.75" hidden="false" customHeight="false" outlineLevel="0" collapsed="false">
      <c r="A34" s="43"/>
      <c r="B34" s="43"/>
      <c r="C34" s="47" t="n">
        <v>2000</v>
      </c>
      <c r="D34" s="47"/>
      <c r="E34" s="43"/>
      <c r="F34" s="48" t="s">
        <v>35</v>
      </c>
      <c r="G34" s="49"/>
      <c r="H34" s="50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</row>
    <row r="35" customFormat="false" ht="12.75" hidden="false" customHeight="false" outlineLevel="0" collapsed="false">
      <c r="A35" s="43"/>
      <c r="B35" s="43"/>
      <c r="C35" s="47" t="n">
        <v>85500</v>
      </c>
      <c r="D35" s="47" t="n">
        <v>99500</v>
      </c>
      <c r="E35" s="43"/>
      <c r="F35" s="48" t="s">
        <v>36</v>
      </c>
      <c r="G35" s="49" t="n">
        <v>2000</v>
      </c>
      <c r="H35" s="50" t="n">
        <v>2000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</row>
    <row r="36" customFormat="false" ht="12.75" hidden="false" customHeight="false" outlineLevel="0" collapsed="false">
      <c r="A36" s="43"/>
      <c r="B36" s="43"/>
      <c r="C36" s="47" t="n">
        <v>7500</v>
      </c>
      <c r="D36" s="47" t="n">
        <v>4000</v>
      </c>
      <c r="E36" s="43"/>
      <c r="F36" s="48" t="s">
        <v>37</v>
      </c>
      <c r="G36" s="49" t="n">
        <v>185000</v>
      </c>
      <c r="H36" s="50" t="n">
        <v>185000</v>
      </c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</row>
    <row r="37" customFormat="false" ht="12.75" hidden="false" customHeight="false" outlineLevel="0" collapsed="false">
      <c r="A37" s="43"/>
      <c r="B37" s="43"/>
      <c r="C37" s="47" t="n">
        <v>7800</v>
      </c>
      <c r="D37" s="47"/>
      <c r="E37" s="43"/>
      <c r="F37" s="48" t="s">
        <v>38</v>
      </c>
      <c r="G37" s="49" t="n">
        <v>11500</v>
      </c>
      <c r="H37" s="50" t="n">
        <v>11500</v>
      </c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</row>
    <row r="38" customFormat="false" ht="12.75" hidden="false" customHeight="false" outlineLevel="0" collapsed="false">
      <c r="A38" s="43"/>
      <c r="B38" s="43"/>
      <c r="C38" s="47" t="n">
        <v>2000</v>
      </c>
      <c r="D38" s="47"/>
      <c r="E38" s="43"/>
      <c r="F38" s="48" t="s">
        <v>39</v>
      </c>
      <c r="G38" s="49" t="n">
        <v>7800</v>
      </c>
      <c r="H38" s="50" t="n">
        <v>11725</v>
      </c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</row>
    <row r="39" customFormat="false" ht="12.75" hidden="false" customHeight="false" outlineLevel="0" collapsed="false">
      <c r="A39" s="43"/>
      <c r="B39" s="43"/>
      <c r="C39" s="47" t="n">
        <v>40000</v>
      </c>
      <c r="D39" s="47" t="n">
        <v>40000</v>
      </c>
      <c r="E39" s="43"/>
      <c r="F39" s="48" t="s">
        <v>40</v>
      </c>
      <c r="G39" s="49" t="n">
        <v>60000</v>
      </c>
      <c r="H39" s="50" t="n">
        <v>60000</v>
      </c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</row>
    <row r="40" customFormat="false" ht="12.75" hidden="false" customHeight="false" outlineLevel="0" collapsed="false">
      <c r="A40" s="43"/>
      <c r="B40" s="43"/>
      <c r="C40" s="47"/>
      <c r="D40" s="47" t="n">
        <v>60000</v>
      </c>
      <c r="E40" s="43"/>
      <c r="F40" s="48" t="s">
        <v>41</v>
      </c>
      <c r="G40" s="49" t="n">
        <v>20000</v>
      </c>
      <c r="H40" s="50" t="n">
        <v>20000</v>
      </c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</row>
    <row r="41" customFormat="false" ht="12.75" hidden="false" customHeight="false" outlineLevel="0" collapsed="false">
      <c r="A41" s="43"/>
      <c r="B41" s="43"/>
      <c r="C41" s="47"/>
      <c r="D41" s="47"/>
      <c r="E41" s="43"/>
      <c r="F41" s="51" t="s">
        <v>42</v>
      </c>
      <c r="G41" s="49"/>
      <c r="H41" s="50" t="n">
        <v>21800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</row>
    <row r="42" customFormat="false" ht="12.75" hidden="false" customHeight="false" outlineLevel="0" collapsed="false">
      <c r="A42" s="43"/>
      <c r="B42" s="43"/>
      <c r="C42" s="47"/>
      <c r="D42" s="47"/>
      <c r="E42" s="43"/>
      <c r="F42" s="51" t="s">
        <v>43</v>
      </c>
      <c r="G42" s="49"/>
      <c r="H42" s="50" t="n">
        <v>912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</row>
    <row r="43" customFormat="false" ht="12.75" hidden="false" customHeight="false" outlineLevel="0" collapsed="false">
      <c r="A43" s="43"/>
      <c r="B43" s="43"/>
      <c r="C43" s="47" t="n">
        <f aca="false">SUM(C44:C48)</f>
        <v>21000</v>
      </c>
      <c r="D43" s="47"/>
      <c r="E43" s="43"/>
      <c r="F43" s="51"/>
      <c r="G43" s="49"/>
      <c r="H43" s="50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</row>
    <row r="44" customFormat="false" ht="12.75" hidden="false" customHeight="false" outlineLevel="0" collapsed="false">
      <c r="A44" s="43"/>
      <c r="B44" s="43"/>
      <c r="C44" s="47" t="n">
        <v>4000</v>
      </c>
      <c r="D44" s="47"/>
      <c r="E44" s="43"/>
      <c r="F44" s="48" t="s">
        <v>44</v>
      </c>
      <c r="G44" s="49"/>
      <c r="H44" s="50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</row>
    <row r="45" customFormat="false" ht="12.75" hidden="false" customHeight="false" outlineLevel="0" collapsed="false">
      <c r="A45" s="43"/>
      <c r="B45" s="43"/>
      <c r="C45" s="47" t="n">
        <v>7000</v>
      </c>
      <c r="D45" s="47"/>
      <c r="E45" s="43"/>
      <c r="F45" s="48" t="s">
        <v>45</v>
      </c>
      <c r="G45" s="49" t="n">
        <v>15000</v>
      </c>
      <c r="H45" s="50" t="n">
        <v>15000</v>
      </c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</row>
    <row r="46" customFormat="false" ht="12.75" hidden="false" customHeight="false" outlineLevel="0" collapsed="false">
      <c r="A46" s="43"/>
      <c r="B46" s="43"/>
      <c r="C46" s="47" t="n">
        <v>5000</v>
      </c>
      <c r="D46" s="47"/>
      <c r="E46" s="43"/>
      <c r="F46" s="48"/>
      <c r="G46" s="49"/>
      <c r="H46" s="50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</row>
    <row r="47" customFormat="false" ht="12.75" hidden="false" customHeight="false" outlineLevel="0" collapsed="false">
      <c r="A47" s="43"/>
      <c r="B47" s="43"/>
      <c r="C47" s="47" t="n">
        <v>3000</v>
      </c>
      <c r="D47" s="47"/>
      <c r="E47" s="43"/>
      <c r="F47" s="48" t="s">
        <v>46</v>
      </c>
      <c r="G47" s="49" t="n">
        <f aca="false">SUM(G48:G71)</f>
        <v>48320</v>
      </c>
      <c r="H47" s="50" t="n">
        <f aca="false">SUM(H48:H71)</f>
        <v>256131</v>
      </c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</row>
    <row r="48" customFormat="false" ht="12.75" hidden="false" customHeight="false" outlineLevel="0" collapsed="false">
      <c r="A48" s="43"/>
      <c r="B48" s="43"/>
      <c r="C48" s="47" t="n">
        <v>2000</v>
      </c>
      <c r="D48" s="47"/>
      <c r="E48" s="43"/>
      <c r="F48" s="48" t="s">
        <v>47</v>
      </c>
      <c r="G48" s="49" t="n">
        <v>30</v>
      </c>
      <c r="H48" s="50" t="n">
        <v>30</v>
      </c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</row>
    <row r="49" customFormat="false" ht="12.75" hidden="false" customHeight="false" outlineLevel="0" collapsed="false">
      <c r="A49" s="43"/>
      <c r="B49" s="43"/>
      <c r="C49" s="47"/>
      <c r="D49" s="47"/>
      <c r="E49" s="43"/>
      <c r="F49" s="48" t="s">
        <v>48</v>
      </c>
      <c r="G49" s="49" t="n">
        <v>250</v>
      </c>
      <c r="H49" s="50" t="n">
        <v>250</v>
      </c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</row>
    <row r="50" customFormat="false" ht="12.75" hidden="false" customHeight="false" outlineLevel="0" collapsed="false">
      <c r="A50" s="43"/>
      <c r="B50" s="43"/>
      <c r="C50" s="47"/>
      <c r="D50" s="47" t="n">
        <v>20000</v>
      </c>
      <c r="E50" s="43"/>
      <c r="F50" s="48" t="s">
        <v>49</v>
      </c>
      <c r="G50" s="49" t="n">
        <v>300</v>
      </c>
      <c r="H50" s="50" t="n">
        <v>300</v>
      </c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</row>
    <row r="51" customFormat="false" ht="12.75" hidden="false" customHeight="false" outlineLevel="0" collapsed="false">
      <c r="A51" s="43"/>
      <c r="B51" s="43"/>
      <c r="C51" s="47" t="n">
        <v>15000</v>
      </c>
      <c r="D51" s="47" t="n">
        <v>-5000</v>
      </c>
      <c r="E51" s="43"/>
      <c r="F51" s="48" t="s">
        <v>50</v>
      </c>
      <c r="G51" s="49" t="n">
        <v>400</v>
      </c>
      <c r="H51" s="50" t="n">
        <v>400</v>
      </c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</row>
    <row r="52" customFormat="false" ht="12.75" hidden="false" customHeight="false" outlineLevel="0" collapsed="false">
      <c r="A52" s="43"/>
      <c r="B52" s="43"/>
      <c r="C52" s="47" t="n">
        <v>15000</v>
      </c>
      <c r="D52" s="47"/>
      <c r="E52" s="43"/>
      <c r="F52" s="48" t="s">
        <v>51</v>
      </c>
      <c r="G52" s="49" t="n">
        <v>3000</v>
      </c>
      <c r="H52" s="50" t="n">
        <v>3000</v>
      </c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</row>
    <row r="53" customFormat="false" ht="12.75" hidden="false" customHeight="false" outlineLevel="0" collapsed="false">
      <c r="A53" s="43"/>
      <c r="B53" s="43"/>
      <c r="C53" s="47" t="n">
        <v>60000</v>
      </c>
      <c r="D53" s="47" t="n">
        <v>-36000</v>
      </c>
      <c r="E53" s="43"/>
      <c r="F53" s="48" t="s">
        <v>52</v>
      </c>
      <c r="G53" s="49" t="n">
        <v>500</v>
      </c>
      <c r="H53" s="50" t="n">
        <v>500</v>
      </c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</row>
    <row r="54" customFormat="false" ht="15" hidden="false" customHeight="true" outlineLevel="0" collapsed="false">
      <c r="A54" s="43"/>
      <c r="B54" s="43"/>
      <c r="C54" s="47" t="n">
        <v>30000</v>
      </c>
      <c r="D54" s="47" t="n">
        <v>-10000</v>
      </c>
      <c r="E54" s="43"/>
      <c r="F54" s="48" t="s">
        <v>53</v>
      </c>
      <c r="G54" s="49" t="n">
        <v>300</v>
      </c>
      <c r="H54" s="50" t="n">
        <v>300</v>
      </c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</row>
    <row r="55" customFormat="false" ht="12.75" hidden="false" customHeight="false" outlineLevel="0" collapsed="false">
      <c r="A55" s="43"/>
      <c r="B55" s="43"/>
      <c r="C55" s="47" t="n">
        <v>9200</v>
      </c>
      <c r="D55" s="47"/>
      <c r="E55" s="43"/>
      <c r="F55" s="48" t="s">
        <v>54</v>
      </c>
      <c r="G55" s="49" t="n">
        <v>800</v>
      </c>
      <c r="H55" s="50" t="n">
        <v>800</v>
      </c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</row>
    <row r="56" customFormat="false" ht="12.75" hidden="false" customHeight="false" outlineLevel="0" collapsed="false">
      <c r="A56" s="43"/>
      <c r="B56" s="43"/>
      <c r="C56" s="47" t="n">
        <v>6000</v>
      </c>
      <c r="D56" s="47"/>
      <c r="E56" s="43"/>
      <c r="F56" s="48" t="s">
        <v>55</v>
      </c>
      <c r="G56" s="49" t="n">
        <v>200</v>
      </c>
      <c r="H56" s="50" t="n">
        <v>200</v>
      </c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</row>
    <row r="57" customFormat="false" ht="12.75" hidden="false" customHeight="false" outlineLevel="0" collapsed="false">
      <c r="A57" s="43"/>
      <c r="B57" s="43"/>
      <c r="C57" s="47" t="n">
        <v>4000</v>
      </c>
      <c r="D57" s="47"/>
      <c r="E57" s="43"/>
      <c r="F57" s="48" t="s">
        <v>56</v>
      </c>
      <c r="G57" s="49" t="n">
        <v>2400</v>
      </c>
      <c r="H57" s="50" t="n">
        <v>2711</v>
      </c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</row>
    <row r="58" customFormat="false" ht="12.75" hidden="false" customHeight="false" outlineLevel="0" collapsed="false">
      <c r="A58" s="43"/>
      <c r="B58" s="43"/>
      <c r="C58" s="47" t="n">
        <v>10000</v>
      </c>
      <c r="D58" s="47" t="n">
        <v>490000</v>
      </c>
      <c r="E58" s="43"/>
      <c r="F58" s="48" t="s">
        <v>57</v>
      </c>
      <c r="G58" s="49" t="n">
        <v>360</v>
      </c>
      <c r="H58" s="50" t="n">
        <v>360</v>
      </c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</row>
    <row r="59" customFormat="false" ht="12.75" hidden="false" customHeight="false" outlineLevel="0" collapsed="false">
      <c r="A59" s="43"/>
      <c r="B59" s="43"/>
      <c r="C59" s="47"/>
      <c r="D59" s="47"/>
      <c r="E59" s="43"/>
      <c r="F59" s="48" t="s">
        <v>58</v>
      </c>
      <c r="G59" s="49" t="n">
        <v>800</v>
      </c>
      <c r="H59" s="50" t="n">
        <v>800</v>
      </c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</row>
    <row r="60" customFormat="false" ht="12.75" hidden="false" customHeight="false" outlineLevel="0" collapsed="false">
      <c r="A60" s="43"/>
      <c r="B60" s="43"/>
      <c r="C60" s="47"/>
      <c r="D60" s="47"/>
      <c r="E60" s="43"/>
      <c r="F60" s="48" t="s">
        <v>59</v>
      </c>
      <c r="G60" s="49" t="n">
        <v>200</v>
      </c>
      <c r="H60" s="50" t="n">
        <v>200</v>
      </c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</row>
    <row r="61" customFormat="false" ht="12.75" hidden="false" customHeight="false" outlineLevel="0" collapsed="false">
      <c r="A61" s="43"/>
      <c r="B61" s="43"/>
      <c r="C61" s="47"/>
      <c r="D61" s="47"/>
      <c r="E61" s="43"/>
      <c r="F61" s="48" t="s">
        <v>60</v>
      </c>
      <c r="G61" s="49" t="n">
        <v>2000</v>
      </c>
      <c r="H61" s="50" t="n">
        <v>2000</v>
      </c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</row>
    <row r="62" customFormat="false" ht="12.75" hidden="false" customHeight="false" outlineLevel="0" collapsed="false">
      <c r="A62" s="43"/>
      <c r="B62" s="43"/>
      <c r="C62" s="47"/>
      <c r="D62" s="47"/>
      <c r="E62" s="43"/>
      <c r="F62" s="48" t="s">
        <v>61</v>
      </c>
      <c r="G62" s="49" t="n">
        <v>2000</v>
      </c>
      <c r="H62" s="50" t="n">
        <v>2000</v>
      </c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</row>
    <row r="63" customFormat="false" ht="12.75" hidden="false" customHeight="false" outlineLevel="0" collapsed="false">
      <c r="A63" s="43"/>
      <c r="B63" s="43"/>
      <c r="C63" s="47"/>
      <c r="D63" s="47"/>
      <c r="E63" s="43"/>
      <c r="F63" s="48" t="s">
        <v>62</v>
      </c>
      <c r="G63" s="49" t="n">
        <v>200</v>
      </c>
      <c r="H63" s="50" t="n">
        <v>200</v>
      </c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</row>
    <row r="64" customFormat="false" ht="12.75" hidden="false" customHeight="false" outlineLevel="0" collapsed="false">
      <c r="A64" s="43"/>
      <c r="B64" s="43"/>
      <c r="C64" s="47"/>
      <c r="D64" s="47"/>
      <c r="E64" s="43"/>
      <c r="F64" s="48" t="s">
        <v>63</v>
      </c>
      <c r="G64" s="49" t="n">
        <v>80</v>
      </c>
      <c r="H64" s="50" t="n">
        <v>80</v>
      </c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</row>
    <row r="65" customFormat="false" ht="12.75" hidden="false" customHeight="false" outlineLevel="0" collapsed="false">
      <c r="A65" s="43"/>
      <c r="B65" s="43"/>
      <c r="C65" s="47"/>
      <c r="D65" s="47" t="n">
        <v>15000</v>
      </c>
      <c r="E65" s="43"/>
      <c r="F65" s="48" t="s">
        <v>64</v>
      </c>
      <c r="G65" s="49"/>
      <c r="H65" s="50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</row>
    <row r="66" customFormat="false" ht="12.75" hidden="false" customHeight="false" outlineLevel="0" collapsed="false">
      <c r="A66" s="43"/>
      <c r="B66" s="43"/>
      <c r="C66" s="47"/>
      <c r="D66" s="47" t="n">
        <v>400000</v>
      </c>
      <c r="E66" s="43"/>
      <c r="F66" s="48" t="s">
        <v>65</v>
      </c>
      <c r="G66" s="49" t="n">
        <v>500</v>
      </c>
      <c r="H66" s="50" t="n">
        <v>500</v>
      </c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</row>
    <row r="67" customFormat="false" ht="12.75" hidden="false" customHeight="false" outlineLevel="0" collapsed="false">
      <c r="A67" s="43"/>
      <c r="B67" s="43"/>
      <c r="C67" s="47"/>
      <c r="D67" s="47" t="n">
        <v>120000</v>
      </c>
      <c r="E67" s="43"/>
      <c r="F67" s="48" t="s">
        <v>66</v>
      </c>
      <c r="G67" s="49" t="n">
        <v>4000</v>
      </c>
      <c r="H67" s="50" t="n">
        <v>4000</v>
      </c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</row>
    <row r="68" customFormat="false" ht="12.75" hidden="false" customHeight="false" outlineLevel="0" collapsed="false">
      <c r="A68" s="43"/>
      <c r="B68" s="43"/>
      <c r="C68" s="47"/>
      <c r="D68" s="47"/>
      <c r="E68" s="43"/>
      <c r="F68" s="48" t="s">
        <v>67</v>
      </c>
      <c r="G68" s="49" t="n">
        <v>30000</v>
      </c>
      <c r="H68" s="50" t="n">
        <v>45000</v>
      </c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</row>
    <row r="69" customFormat="false" ht="12.75" hidden="false" customHeight="false" outlineLevel="0" collapsed="false">
      <c r="A69" s="43"/>
      <c r="B69" s="43"/>
      <c r="C69" s="47"/>
      <c r="D69" s="47"/>
      <c r="E69" s="43"/>
      <c r="F69" s="48" t="s">
        <v>68</v>
      </c>
      <c r="G69" s="49"/>
      <c r="H69" s="50" t="n">
        <v>2100</v>
      </c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</row>
    <row r="70" customFormat="false" ht="12.75" hidden="false" customHeight="false" outlineLevel="0" collapsed="false">
      <c r="A70" s="43"/>
      <c r="B70" s="43"/>
      <c r="C70" s="47"/>
      <c r="D70" s="47"/>
      <c r="E70" s="43"/>
      <c r="F70" s="48" t="s">
        <v>69</v>
      </c>
      <c r="G70" s="49"/>
      <c r="H70" s="50" t="n">
        <v>190400</v>
      </c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</row>
    <row r="71" customFormat="false" ht="12.75" hidden="false" customHeight="false" outlineLevel="0" collapsed="false">
      <c r="A71" s="43"/>
      <c r="B71" s="43"/>
      <c r="C71" s="47"/>
      <c r="D71" s="47" t="n">
        <v>3000</v>
      </c>
      <c r="E71" s="43"/>
      <c r="F71" s="48"/>
      <c r="G71" s="49"/>
      <c r="H71" s="50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</row>
    <row r="72" customFormat="false" ht="12.75" hidden="false" customHeight="false" outlineLevel="0" collapsed="false">
      <c r="A72" s="43"/>
      <c r="B72" s="43"/>
      <c r="C72" s="47" t="n">
        <v>15000</v>
      </c>
      <c r="D72" s="47" t="n">
        <v>-15000</v>
      </c>
      <c r="E72" s="43"/>
      <c r="F72" s="48" t="s">
        <v>70</v>
      </c>
      <c r="G72" s="49" t="n">
        <f aca="false">SUM(G73:G74)</f>
        <v>135000</v>
      </c>
      <c r="H72" s="50" t="n">
        <f aca="false">SUM(H73:H76)</f>
        <v>155451</v>
      </c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</row>
    <row r="73" customFormat="false" ht="12.75" hidden="false" customHeight="false" outlineLevel="0" collapsed="false">
      <c r="A73" s="43"/>
      <c r="B73" s="43"/>
      <c r="C73" s="47" t="n">
        <v>500</v>
      </c>
      <c r="D73" s="47"/>
      <c r="E73" s="43"/>
      <c r="F73" s="48" t="s">
        <v>71</v>
      </c>
      <c r="G73" s="49" t="n">
        <v>15000</v>
      </c>
      <c r="H73" s="50" t="n">
        <v>15000</v>
      </c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</row>
    <row r="74" customFormat="false" ht="12.75" hidden="false" customHeight="false" outlineLevel="0" collapsed="false">
      <c r="A74" s="43"/>
      <c r="B74" s="43"/>
      <c r="C74" s="47"/>
      <c r="D74" s="47"/>
      <c r="E74" s="43"/>
      <c r="F74" s="48" t="s">
        <v>72</v>
      </c>
      <c r="G74" s="49" t="n">
        <v>120000</v>
      </c>
      <c r="H74" s="50" t="n">
        <v>120000</v>
      </c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</row>
    <row r="75" customFormat="false" ht="12.75" hidden="false" customHeight="false" outlineLevel="0" collapsed="false">
      <c r="A75" s="43"/>
      <c r="B75" s="43"/>
      <c r="C75" s="47"/>
      <c r="D75" s="47"/>
      <c r="E75" s="43"/>
      <c r="F75" s="48" t="s">
        <v>73</v>
      </c>
      <c r="G75" s="49"/>
      <c r="H75" s="50" t="n">
        <v>18600</v>
      </c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</row>
    <row r="76" customFormat="false" ht="12.75" hidden="false" customHeight="false" outlineLevel="0" collapsed="false">
      <c r="A76" s="43"/>
      <c r="B76" s="43"/>
      <c r="C76" s="47"/>
      <c r="D76" s="47"/>
      <c r="E76" s="43"/>
      <c r="F76" s="48" t="s">
        <v>74</v>
      </c>
      <c r="G76" s="49"/>
      <c r="H76" s="50" t="n">
        <v>1851</v>
      </c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</row>
    <row r="77" customFormat="false" ht="12.75" hidden="false" customHeight="false" outlineLevel="0" collapsed="false">
      <c r="A77" s="43"/>
      <c r="B77" s="43"/>
      <c r="C77" s="47"/>
      <c r="D77" s="47"/>
      <c r="E77" s="43"/>
      <c r="F77" s="48"/>
      <c r="G77" s="49"/>
      <c r="H77" s="50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</row>
    <row r="78" customFormat="false" ht="12.75" hidden="false" customHeight="false" outlineLevel="0" collapsed="false">
      <c r="A78" s="43"/>
      <c r="B78" s="43"/>
      <c r="C78" s="47"/>
      <c r="D78" s="47"/>
      <c r="E78" s="43"/>
      <c r="F78" s="48" t="s">
        <v>75</v>
      </c>
      <c r="G78" s="49" t="n">
        <f aca="false">SUM(G79:G81)</f>
        <v>28000</v>
      </c>
      <c r="H78" s="50" t="n">
        <f aca="false">SUM(H79:H81)</f>
        <v>28000</v>
      </c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</row>
    <row r="79" customFormat="false" ht="12.75" hidden="false" customHeight="false" outlineLevel="0" collapsed="false">
      <c r="A79" s="43"/>
      <c r="B79" s="43"/>
      <c r="C79" s="47"/>
      <c r="D79" s="47"/>
      <c r="E79" s="43"/>
      <c r="F79" s="48" t="s">
        <v>76</v>
      </c>
      <c r="G79" s="49" t="n">
        <v>2000</v>
      </c>
      <c r="H79" s="50" t="n">
        <v>2000</v>
      </c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</row>
    <row r="80" customFormat="false" ht="12.75" hidden="false" customHeight="false" outlineLevel="0" collapsed="false">
      <c r="A80" s="43"/>
      <c r="B80" s="43"/>
      <c r="C80" s="47"/>
      <c r="D80" s="47"/>
      <c r="E80" s="43"/>
      <c r="F80" s="48" t="s">
        <v>77</v>
      </c>
      <c r="G80" s="49" t="n">
        <v>6000</v>
      </c>
      <c r="H80" s="50" t="n">
        <v>6000</v>
      </c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</row>
    <row r="81" customFormat="false" ht="12.75" hidden="false" customHeight="false" outlineLevel="0" collapsed="false">
      <c r="A81" s="43"/>
      <c r="B81" s="43"/>
      <c r="C81" s="47" t="n">
        <v>300</v>
      </c>
      <c r="D81" s="47"/>
      <c r="E81" s="43"/>
      <c r="F81" s="48" t="s">
        <v>78</v>
      </c>
      <c r="G81" s="49" t="n">
        <v>20000</v>
      </c>
      <c r="H81" s="50" t="n">
        <v>20000</v>
      </c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</row>
    <row r="82" customFormat="false" ht="12.75" hidden="false" customHeight="false" outlineLevel="0" collapsed="false">
      <c r="A82" s="43"/>
      <c r="B82" s="43"/>
      <c r="C82" s="47" t="n">
        <v>800</v>
      </c>
      <c r="D82" s="47"/>
      <c r="E82" s="43"/>
      <c r="F82" s="48"/>
      <c r="G82" s="49"/>
      <c r="H82" s="50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</row>
    <row r="83" customFormat="false" ht="12.75" hidden="false" customHeight="false" outlineLevel="0" collapsed="false">
      <c r="A83" s="43"/>
      <c r="B83" s="43"/>
      <c r="C83" s="47" t="n">
        <v>200</v>
      </c>
      <c r="D83" s="47"/>
      <c r="E83" s="43"/>
      <c r="F83" s="48" t="s">
        <v>79</v>
      </c>
      <c r="G83" s="49"/>
      <c r="H83" s="50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</row>
    <row r="84" customFormat="false" ht="12.75" hidden="false" customHeight="false" outlineLevel="0" collapsed="false">
      <c r="A84" s="43"/>
      <c r="B84" s="43"/>
      <c r="C84" s="52" t="n">
        <v>2400</v>
      </c>
      <c r="D84" s="52"/>
      <c r="E84" s="43"/>
      <c r="F84" s="53" t="s">
        <v>80</v>
      </c>
      <c r="G84" s="54" t="n">
        <v>80000</v>
      </c>
      <c r="H84" s="55" t="n">
        <v>80000</v>
      </c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</row>
    <row r="85" customFormat="false" ht="12.75" hidden="false" customHeight="false" outlineLevel="0" collapsed="false">
      <c r="A85" s="56"/>
      <c r="B85" s="57"/>
      <c r="C85" s="58"/>
      <c r="D85" s="58"/>
      <c r="E85" s="58"/>
      <c r="F85" s="2"/>
      <c r="G85" s="6"/>
      <c r="H85" s="6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</row>
    <row r="86" customFormat="false" ht="12.75" hidden="false" customHeight="false" outlineLevel="0" collapsed="false">
      <c r="A86" s="56"/>
      <c r="B86" s="57"/>
      <c r="C86" s="58"/>
      <c r="D86" s="58"/>
      <c r="E86" s="58"/>
      <c r="F86" s="2"/>
      <c r="G86" s="6"/>
      <c r="H86" s="6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</row>
    <row r="87" customFormat="false" ht="12.75" hidden="false" customHeight="false" outlineLevel="0" collapsed="false">
      <c r="A87" s="59"/>
      <c r="B87" s="60"/>
      <c r="C87" s="61"/>
      <c r="D87" s="61"/>
      <c r="E87" s="61"/>
      <c r="F87" s="2"/>
      <c r="G87" s="6"/>
      <c r="H87" s="6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</row>
    <row r="88" customFormat="false" ht="12" hidden="false" customHeight="true" outlineLevel="0" collapsed="false">
      <c r="A88" s="9" t="s">
        <v>81</v>
      </c>
      <c r="B88" s="10" t="s">
        <v>5</v>
      </c>
      <c r="C88" s="11" t="s">
        <v>6</v>
      </c>
      <c r="D88" s="10" t="s">
        <v>7</v>
      </c>
      <c r="E88" s="9" t="s">
        <v>8</v>
      </c>
      <c r="F88" s="12" t="s">
        <v>9</v>
      </c>
      <c r="G88" s="13" t="s">
        <v>10</v>
      </c>
      <c r="H88" s="13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</row>
    <row r="89" customFormat="false" ht="12.75" hidden="false" customHeight="false" outlineLevel="0" collapsed="false">
      <c r="A89" s="9"/>
      <c r="B89" s="10"/>
      <c r="C89" s="11"/>
      <c r="D89" s="10"/>
      <c r="E89" s="9"/>
      <c r="F89" s="12"/>
      <c r="G89" s="62" t="s">
        <v>11</v>
      </c>
      <c r="H89" s="14" t="s">
        <v>12</v>
      </c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</row>
    <row r="90" customFormat="false" ht="12.75" hidden="false" customHeight="true" outlineLevel="0" collapsed="false">
      <c r="A90" s="63" t="s">
        <v>29</v>
      </c>
      <c r="B90" s="64" t="s">
        <v>30</v>
      </c>
      <c r="C90" s="65" t="n">
        <v>800</v>
      </c>
      <c r="D90" s="65"/>
      <c r="E90" s="66" t="s">
        <v>15</v>
      </c>
      <c r="F90" s="45" t="s">
        <v>82</v>
      </c>
      <c r="G90" s="49" t="n">
        <f aca="false">SUM(G91,G98)</f>
        <v>60000</v>
      </c>
      <c r="H90" s="46" t="n">
        <f aca="false">SUM(H91,H98)</f>
        <v>60000</v>
      </c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</row>
    <row r="91" customFormat="false" ht="12.75" hidden="false" customHeight="false" outlineLevel="0" collapsed="false">
      <c r="A91" s="67"/>
      <c r="B91" s="67"/>
      <c r="C91" s="47" t="n">
        <v>200</v>
      </c>
      <c r="D91" s="47"/>
      <c r="E91" s="67"/>
      <c r="F91" s="48" t="s">
        <v>83</v>
      </c>
      <c r="G91" s="49" t="n">
        <v>30000</v>
      </c>
      <c r="H91" s="50" t="n">
        <v>30000</v>
      </c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</row>
    <row r="92" customFormat="false" ht="12.75" hidden="false" customHeight="false" outlineLevel="0" collapsed="false">
      <c r="A92" s="67"/>
      <c r="B92" s="67"/>
      <c r="C92" s="47"/>
      <c r="D92" s="47" t="n">
        <v>2000</v>
      </c>
      <c r="E92" s="67"/>
      <c r="F92" s="48" t="s">
        <v>84</v>
      </c>
      <c r="G92" s="49" t="n">
        <v>4000</v>
      </c>
      <c r="H92" s="50" t="n">
        <v>4000</v>
      </c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</row>
    <row r="93" customFormat="false" ht="12.75" hidden="false" customHeight="false" outlineLevel="0" collapsed="false">
      <c r="A93" s="67"/>
      <c r="B93" s="67"/>
      <c r="C93" s="47"/>
      <c r="D93" s="47" t="n">
        <v>2000</v>
      </c>
      <c r="E93" s="67"/>
      <c r="F93" s="48" t="s">
        <v>85</v>
      </c>
      <c r="G93" s="49" t="n">
        <v>7000</v>
      </c>
      <c r="H93" s="50" t="n">
        <v>7000</v>
      </c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</row>
    <row r="94" customFormat="false" ht="12.75" hidden="false" customHeight="false" outlineLevel="0" collapsed="false">
      <c r="A94" s="67"/>
      <c r="B94" s="67"/>
      <c r="C94" s="47"/>
      <c r="D94" s="47"/>
      <c r="E94" s="67"/>
      <c r="F94" s="48" t="s">
        <v>86</v>
      </c>
      <c r="G94" s="49" t="n">
        <v>5000</v>
      </c>
      <c r="H94" s="50" t="n">
        <v>5000</v>
      </c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</row>
    <row r="95" customFormat="false" ht="12.75" hidden="false" customHeight="false" outlineLevel="0" collapsed="false">
      <c r="A95" s="67"/>
      <c r="B95" s="67"/>
      <c r="C95" s="47"/>
      <c r="D95" s="47"/>
      <c r="E95" s="67"/>
      <c r="F95" s="48" t="s">
        <v>87</v>
      </c>
      <c r="G95" s="49" t="n">
        <v>3000</v>
      </c>
      <c r="H95" s="50" t="n">
        <v>3000</v>
      </c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</row>
    <row r="96" customFormat="false" ht="12.75" hidden="false" customHeight="false" outlineLevel="0" collapsed="false">
      <c r="A96" s="67"/>
      <c r="B96" s="67"/>
      <c r="C96" s="47"/>
      <c r="D96" s="47"/>
      <c r="E96" s="67"/>
      <c r="F96" s="48" t="s">
        <v>88</v>
      </c>
      <c r="G96" s="49" t="n">
        <v>8000</v>
      </c>
      <c r="H96" s="50" t="n">
        <v>8000</v>
      </c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</row>
    <row r="97" customFormat="false" ht="12.75" hidden="false" customHeight="false" outlineLevel="0" collapsed="false">
      <c r="A97" s="67"/>
      <c r="B97" s="67"/>
      <c r="C97" s="47"/>
      <c r="D97" s="47"/>
      <c r="E97" s="67"/>
      <c r="F97" s="48" t="s">
        <v>89</v>
      </c>
      <c r="G97" s="49" t="n">
        <v>3000</v>
      </c>
      <c r="H97" s="50" t="n">
        <v>3000</v>
      </c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</row>
    <row r="98" customFormat="false" ht="12.75" hidden="false" customHeight="false" outlineLevel="0" collapsed="false">
      <c r="A98" s="67"/>
      <c r="B98" s="67"/>
      <c r="C98" s="68" t="s">
        <v>6</v>
      </c>
      <c r="D98" s="68" t="s">
        <v>7</v>
      </c>
      <c r="E98" s="67"/>
      <c r="F98" s="48" t="s">
        <v>90</v>
      </c>
      <c r="G98" s="49" t="n">
        <v>30000</v>
      </c>
      <c r="H98" s="50" t="n">
        <v>30000</v>
      </c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</row>
    <row r="99" customFormat="false" ht="12.75" hidden="false" customHeight="false" outlineLevel="0" collapsed="false">
      <c r="A99" s="67"/>
      <c r="B99" s="67"/>
      <c r="C99" s="68"/>
      <c r="D99" s="68"/>
      <c r="E99" s="67"/>
      <c r="F99" s="48"/>
      <c r="G99" s="69"/>
      <c r="H99" s="48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</row>
    <row r="100" customFormat="false" ht="12.75" hidden="false" customHeight="false" outlineLevel="0" collapsed="false">
      <c r="A100" s="67"/>
      <c r="B100" s="67"/>
      <c r="C100" s="47" t="n">
        <v>200</v>
      </c>
      <c r="D100" s="47"/>
      <c r="E100" s="67"/>
      <c r="F100" s="48" t="s">
        <v>91</v>
      </c>
      <c r="G100" s="69"/>
      <c r="H100" s="48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</row>
    <row r="101" customFormat="false" ht="12.75" hidden="false" customHeight="false" outlineLevel="0" collapsed="false">
      <c r="A101" s="67"/>
      <c r="B101" s="67"/>
      <c r="C101" s="47" t="n">
        <v>80</v>
      </c>
      <c r="D101" s="47"/>
      <c r="E101" s="67"/>
      <c r="F101" s="48" t="s">
        <v>92</v>
      </c>
      <c r="G101" s="49" t="n">
        <v>34000</v>
      </c>
      <c r="H101" s="50" t="n">
        <v>70000</v>
      </c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</row>
    <row r="102" customFormat="false" ht="12.75" hidden="false" customHeight="false" outlineLevel="0" collapsed="false">
      <c r="A102" s="67"/>
      <c r="B102" s="67"/>
      <c r="C102" s="47"/>
      <c r="D102" s="47"/>
      <c r="E102" s="67"/>
      <c r="F102" s="48"/>
      <c r="G102" s="49"/>
      <c r="H102" s="50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</row>
    <row r="103" customFormat="false" ht="12.75" hidden="false" customHeight="false" outlineLevel="0" collapsed="false">
      <c r="A103" s="67"/>
      <c r="B103" s="67"/>
      <c r="C103" s="47"/>
      <c r="D103" s="47"/>
      <c r="E103" s="67"/>
      <c r="F103" s="48" t="s">
        <v>93</v>
      </c>
      <c r="G103" s="49"/>
      <c r="H103" s="50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</row>
    <row r="104" customFormat="false" ht="12.75" hidden="false" customHeight="false" outlineLevel="0" collapsed="false">
      <c r="A104" s="67"/>
      <c r="B104" s="67"/>
      <c r="C104" s="47"/>
      <c r="D104" s="47"/>
      <c r="E104" s="67"/>
      <c r="F104" s="48" t="s">
        <v>94</v>
      </c>
      <c r="G104" s="49"/>
      <c r="H104" s="50" t="n">
        <v>7000</v>
      </c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</row>
    <row r="105" customFormat="false" ht="12.75" hidden="false" customHeight="false" outlineLevel="0" collapsed="false">
      <c r="A105" s="67"/>
      <c r="B105" s="67"/>
      <c r="C105" s="47"/>
      <c r="D105" s="47"/>
      <c r="E105" s="67"/>
      <c r="F105" s="48"/>
      <c r="G105" s="49"/>
      <c r="H105" s="50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</row>
    <row r="106" customFormat="false" ht="12.75" hidden="false" customHeight="false" outlineLevel="0" collapsed="false">
      <c r="A106" s="67"/>
      <c r="B106" s="67"/>
      <c r="C106" s="47"/>
      <c r="D106" s="47"/>
      <c r="E106" s="67"/>
      <c r="F106" s="51" t="s">
        <v>95</v>
      </c>
      <c r="G106" s="49"/>
      <c r="H106" s="50" t="n">
        <f aca="false">SUM(H107:H108)</f>
        <v>37948</v>
      </c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</row>
    <row r="107" customFormat="false" ht="12.75" hidden="false" customHeight="false" outlineLevel="0" collapsed="false">
      <c r="A107" s="67"/>
      <c r="B107" s="67"/>
      <c r="C107" s="47"/>
      <c r="D107" s="47"/>
      <c r="E107" s="67"/>
      <c r="F107" s="51" t="s">
        <v>96</v>
      </c>
      <c r="G107" s="49"/>
      <c r="H107" s="50" t="n">
        <v>20500</v>
      </c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</row>
    <row r="108" customFormat="false" ht="12.75" hidden="false" customHeight="false" outlineLevel="0" collapsed="false">
      <c r="A108" s="67"/>
      <c r="B108" s="67"/>
      <c r="C108" s="47"/>
      <c r="D108" s="47"/>
      <c r="E108" s="67"/>
      <c r="F108" s="51" t="s">
        <v>97</v>
      </c>
      <c r="G108" s="49"/>
      <c r="H108" s="50" t="n">
        <v>17448</v>
      </c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</row>
    <row r="109" customFormat="false" ht="12.75" hidden="false" customHeight="false" outlineLevel="0" collapsed="false">
      <c r="A109" s="67"/>
      <c r="B109" s="67"/>
      <c r="C109" s="47"/>
      <c r="D109" s="47"/>
      <c r="E109" s="67"/>
      <c r="F109" s="48"/>
      <c r="G109" s="69"/>
      <c r="H109" s="50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</row>
    <row r="110" customFormat="false" ht="12.75" hidden="false" customHeight="false" outlineLevel="0" collapsed="false">
      <c r="A110" s="67"/>
      <c r="B110" s="67"/>
      <c r="C110" s="47"/>
      <c r="D110" s="47" t="n">
        <v>500</v>
      </c>
      <c r="E110" s="67"/>
      <c r="F110" s="48" t="s">
        <v>98</v>
      </c>
      <c r="G110" s="49" t="n">
        <f aca="false">SUM(G111:G118)</f>
        <v>915000</v>
      </c>
      <c r="H110" s="50" t="n">
        <f aca="false">SUM(H111:H119)</f>
        <v>941000</v>
      </c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</row>
    <row r="111" customFormat="false" ht="12.75" hidden="false" customHeight="false" outlineLevel="0" collapsed="false">
      <c r="A111" s="67"/>
      <c r="B111" s="67"/>
      <c r="C111" s="47"/>
      <c r="D111" s="47"/>
      <c r="E111" s="67"/>
      <c r="F111" s="48" t="s">
        <v>99</v>
      </c>
      <c r="G111" s="49" t="n">
        <v>500000</v>
      </c>
      <c r="H111" s="50" t="n">
        <v>500000</v>
      </c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</row>
    <row r="112" customFormat="false" ht="12.75" hidden="false" customHeight="false" outlineLevel="0" collapsed="false">
      <c r="A112" s="67"/>
      <c r="B112" s="67"/>
      <c r="C112" s="47"/>
      <c r="D112" s="47"/>
      <c r="E112" s="67"/>
      <c r="F112" s="48" t="s">
        <v>100</v>
      </c>
      <c r="G112" s="49"/>
      <c r="H112" s="50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</row>
    <row r="113" customFormat="false" ht="12.75" hidden="false" customHeight="false" outlineLevel="0" collapsed="false">
      <c r="A113" s="67"/>
      <c r="B113" s="67"/>
      <c r="C113" s="47"/>
      <c r="D113" s="47"/>
      <c r="E113" s="67"/>
      <c r="F113" s="48" t="s">
        <v>101</v>
      </c>
      <c r="G113" s="49"/>
      <c r="H113" s="50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</row>
    <row r="114" customFormat="false" ht="12.75" hidden="false" customHeight="false" outlineLevel="0" collapsed="false">
      <c r="A114" s="67"/>
      <c r="B114" s="67"/>
      <c r="C114" s="47"/>
      <c r="D114" s="47" t="n">
        <v>5000</v>
      </c>
      <c r="E114" s="67"/>
      <c r="F114" s="48" t="s">
        <v>102</v>
      </c>
      <c r="G114" s="49"/>
      <c r="H114" s="50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</row>
    <row r="115" customFormat="false" ht="12.75" hidden="false" customHeight="false" outlineLevel="0" collapsed="false">
      <c r="A115" s="67"/>
      <c r="B115" s="67"/>
      <c r="C115" s="47" t="n">
        <v>15000</v>
      </c>
      <c r="D115" s="47"/>
      <c r="E115" s="67"/>
      <c r="F115" s="48" t="s">
        <v>103</v>
      </c>
      <c r="G115" s="49"/>
      <c r="H115" s="50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</row>
    <row r="116" customFormat="false" ht="12.75" hidden="false" customHeight="false" outlineLevel="0" collapsed="false">
      <c r="A116" s="67"/>
      <c r="B116" s="67"/>
      <c r="C116" s="47" t="n">
        <v>30000</v>
      </c>
      <c r="D116" s="47"/>
      <c r="E116" s="67"/>
      <c r="F116" s="48" t="s">
        <v>104</v>
      </c>
      <c r="G116" s="49"/>
      <c r="H116" s="50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</row>
    <row r="117" customFormat="false" ht="12.75" hidden="false" customHeight="false" outlineLevel="0" collapsed="false">
      <c r="A117" s="67"/>
      <c r="B117" s="67"/>
      <c r="C117" s="47"/>
      <c r="D117" s="47"/>
      <c r="E117" s="67"/>
      <c r="F117" s="48" t="s">
        <v>105</v>
      </c>
      <c r="G117" s="49" t="n">
        <v>15000</v>
      </c>
      <c r="H117" s="50" t="n">
        <v>15000</v>
      </c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</row>
    <row r="118" customFormat="false" ht="12.75" hidden="false" customHeight="false" outlineLevel="0" collapsed="false">
      <c r="A118" s="67"/>
      <c r="B118" s="67"/>
      <c r="C118" s="70" t="n">
        <f aca="false">SUM(C29:C43,C51:C58,C72:C93,C100:C116)</f>
        <v>381460</v>
      </c>
      <c r="D118" s="70" t="n">
        <f aca="false">SUM(D35:D93,D100:D116)</f>
        <v>1195000</v>
      </c>
      <c r="E118" s="67"/>
      <c r="F118" s="71" t="s">
        <v>106</v>
      </c>
      <c r="G118" s="49" t="n">
        <v>400000</v>
      </c>
      <c r="H118" s="50" t="n">
        <v>400000</v>
      </c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</row>
    <row r="119" customFormat="false" ht="12.75" hidden="false" customHeight="false" outlineLevel="0" collapsed="false">
      <c r="A119" s="67"/>
      <c r="B119" s="67"/>
      <c r="C119" s="71"/>
      <c r="D119" s="71"/>
      <c r="E119" s="67"/>
      <c r="F119" s="48" t="s">
        <v>107</v>
      </c>
      <c r="G119" s="49"/>
      <c r="H119" s="50" t="n">
        <v>26000</v>
      </c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</row>
    <row r="120" customFormat="false" ht="12.75" hidden="false" customHeight="false" outlineLevel="0" collapsed="false">
      <c r="A120" s="67"/>
      <c r="B120" s="67"/>
      <c r="C120" s="71"/>
      <c r="D120" s="71"/>
      <c r="E120" s="67"/>
      <c r="F120" s="48"/>
      <c r="G120" s="49"/>
      <c r="H120" s="50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</row>
    <row r="121" customFormat="false" ht="12.75" hidden="false" customHeight="false" outlineLevel="0" collapsed="false">
      <c r="A121" s="67"/>
      <c r="B121" s="67"/>
      <c r="C121" s="71"/>
      <c r="D121" s="71"/>
      <c r="E121" s="67"/>
      <c r="F121" s="48" t="s">
        <v>108</v>
      </c>
      <c r="G121" s="49"/>
      <c r="H121" s="50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</row>
    <row r="122" customFormat="false" ht="12.75" hidden="false" customHeight="false" outlineLevel="0" collapsed="false">
      <c r="A122" s="67"/>
      <c r="B122" s="67"/>
      <c r="C122" s="70" t="n">
        <f aca="false">SUM(C124:C143)</f>
        <v>22600</v>
      </c>
      <c r="D122" s="72" t="n">
        <f aca="false">SUM(D124:D143)</f>
        <v>30300</v>
      </c>
      <c r="E122" s="67"/>
      <c r="F122" s="48" t="s">
        <v>109</v>
      </c>
      <c r="G122" s="49" t="n">
        <f aca="false">SUM(G123:G124)</f>
        <v>50900</v>
      </c>
      <c r="H122" s="50" t="n">
        <f aca="false">SUM(H123:H124)</f>
        <v>50900</v>
      </c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</row>
    <row r="123" customFormat="false" ht="12.75" hidden="false" customHeight="false" outlineLevel="0" collapsed="false">
      <c r="A123" s="67"/>
      <c r="B123" s="67"/>
      <c r="C123" s="47"/>
      <c r="D123" s="47"/>
      <c r="E123" s="67"/>
      <c r="F123" s="48" t="s">
        <v>110</v>
      </c>
      <c r="G123" s="49" t="n">
        <v>900</v>
      </c>
      <c r="H123" s="50" t="n">
        <v>900</v>
      </c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</row>
    <row r="124" customFormat="false" ht="12.75" hidden="false" customHeight="false" outlineLevel="0" collapsed="false">
      <c r="A124" s="67"/>
      <c r="B124" s="67"/>
      <c r="C124" s="47" t="n">
        <v>1200</v>
      </c>
      <c r="D124" s="47" t="n">
        <v>-1200</v>
      </c>
      <c r="E124" s="67"/>
      <c r="F124" s="48" t="s">
        <v>111</v>
      </c>
      <c r="G124" s="49" t="n">
        <v>50000</v>
      </c>
      <c r="H124" s="50" t="n">
        <v>50000</v>
      </c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</row>
    <row r="125" customFormat="false" ht="12.75" hidden="false" customHeight="false" outlineLevel="0" collapsed="false">
      <c r="A125" s="67"/>
      <c r="B125" s="67"/>
      <c r="C125" s="47" t="n">
        <v>900</v>
      </c>
      <c r="D125" s="47"/>
      <c r="E125" s="67"/>
      <c r="F125" s="48"/>
      <c r="G125" s="49"/>
      <c r="H125" s="50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</row>
    <row r="126" customFormat="false" ht="12.75" hidden="false" customHeight="false" outlineLevel="0" collapsed="false">
      <c r="A126" s="67"/>
      <c r="B126" s="67"/>
      <c r="C126" s="47"/>
      <c r="D126" s="47"/>
      <c r="E126" s="67"/>
      <c r="F126" s="48" t="s">
        <v>91</v>
      </c>
      <c r="G126" s="49"/>
      <c r="H126" s="50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</row>
    <row r="127" customFormat="false" ht="12.75" hidden="false" customHeight="false" outlineLevel="0" collapsed="false">
      <c r="A127" s="67"/>
      <c r="B127" s="67"/>
      <c r="C127" s="47"/>
      <c r="D127" s="47"/>
      <c r="E127" s="67"/>
      <c r="F127" s="48" t="s">
        <v>112</v>
      </c>
      <c r="G127" s="49" t="n">
        <v>2000</v>
      </c>
      <c r="H127" s="50" t="n">
        <v>2000</v>
      </c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</row>
    <row r="128" customFormat="false" ht="12.75" hidden="false" customHeight="false" outlineLevel="0" collapsed="false">
      <c r="A128" s="67"/>
      <c r="B128" s="67"/>
      <c r="C128" s="47" t="n">
        <v>1500</v>
      </c>
      <c r="D128" s="47" t="n">
        <v>-1500</v>
      </c>
      <c r="E128" s="67"/>
      <c r="F128" s="48" t="s">
        <v>113</v>
      </c>
      <c r="G128" s="49"/>
      <c r="H128" s="50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</row>
    <row r="129" customFormat="false" ht="12.75" hidden="false" customHeight="false" outlineLevel="0" collapsed="false">
      <c r="A129" s="67"/>
      <c r="B129" s="67"/>
      <c r="C129" s="47"/>
      <c r="D129" s="47"/>
      <c r="E129" s="67"/>
      <c r="F129" s="48" t="s">
        <v>114</v>
      </c>
      <c r="G129" s="49"/>
      <c r="H129" s="50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</row>
    <row r="130" customFormat="false" ht="12.75" hidden="false" customHeight="false" outlineLevel="0" collapsed="false">
      <c r="A130" s="67"/>
      <c r="B130" s="67"/>
      <c r="C130" s="47"/>
      <c r="D130" s="47" t="n">
        <v>50000</v>
      </c>
      <c r="E130" s="67"/>
      <c r="F130" s="48"/>
      <c r="G130" s="49"/>
      <c r="H130" s="50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</row>
    <row r="131" customFormat="false" ht="12.75" hidden="false" customHeight="false" outlineLevel="0" collapsed="false">
      <c r="A131" s="67"/>
      <c r="B131" s="67"/>
      <c r="C131" s="47"/>
      <c r="D131" s="47"/>
      <c r="E131" s="67"/>
      <c r="F131" s="48" t="s">
        <v>115</v>
      </c>
      <c r="G131" s="49" t="n">
        <v>500</v>
      </c>
      <c r="H131" s="50" t="n">
        <f aca="false">SUM(H132:H134)</f>
        <v>975</v>
      </c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</row>
    <row r="132" customFormat="false" ht="12.75" hidden="false" customHeight="false" outlineLevel="0" collapsed="false">
      <c r="A132" s="67"/>
      <c r="B132" s="67"/>
      <c r="C132" s="47"/>
      <c r="D132" s="47"/>
      <c r="E132" s="67"/>
      <c r="F132" s="48" t="s">
        <v>116</v>
      </c>
      <c r="G132" s="49"/>
      <c r="H132" s="50" t="n">
        <v>500</v>
      </c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</row>
    <row r="133" customFormat="false" ht="12.75" hidden="false" customHeight="false" outlineLevel="0" collapsed="false">
      <c r="A133" s="67"/>
      <c r="B133" s="67"/>
      <c r="C133" s="47"/>
      <c r="D133" s="47"/>
      <c r="E133" s="67"/>
      <c r="F133" s="48" t="s">
        <v>117</v>
      </c>
      <c r="G133" s="49"/>
      <c r="H133" s="50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</row>
    <row r="134" customFormat="false" ht="12.75" hidden="false" customHeight="false" outlineLevel="0" collapsed="false">
      <c r="A134" s="67"/>
      <c r="B134" s="67"/>
      <c r="C134" s="47" t="n">
        <v>8000</v>
      </c>
      <c r="D134" s="47" t="n">
        <v>-6000</v>
      </c>
      <c r="E134" s="67"/>
      <c r="F134" s="48" t="s">
        <v>118</v>
      </c>
      <c r="G134" s="49"/>
      <c r="H134" s="50" t="n">
        <v>475</v>
      </c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</row>
    <row r="135" customFormat="false" ht="12.75" hidden="false" customHeight="false" outlineLevel="0" collapsed="false">
      <c r="A135" s="67"/>
      <c r="B135" s="67"/>
      <c r="C135" s="52"/>
      <c r="D135" s="52"/>
      <c r="E135" s="67"/>
      <c r="F135" s="53"/>
      <c r="G135" s="54"/>
      <c r="H135" s="55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</row>
    <row r="136" customFormat="false" ht="12.75" hidden="false" customHeight="false" outlineLevel="0" collapsed="false">
      <c r="A136" s="67"/>
      <c r="B136" s="67"/>
      <c r="C136" s="65" t="n">
        <v>10000</v>
      </c>
      <c r="D136" s="65" t="n">
        <v>-10000</v>
      </c>
      <c r="E136" s="67"/>
      <c r="F136" s="45"/>
      <c r="G136" s="73"/>
      <c r="H136" s="46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</row>
    <row r="137" customFormat="false" ht="12.75" hidden="false" customHeight="false" outlineLevel="0" collapsed="false">
      <c r="A137" s="67"/>
      <c r="B137" s="67"/>
      <c r="C137" s="47"/>
      <c r="D137" s="47"/>
      <c r="E137" s="67"/>
      <c r="F137" s="74" t="s">
        <v>119</v>
      </c>
      <c r="G137" s="75" t="n">
        <f aca="false">SUM(G29,G33,G45,G47,G72,G78,G84,G90,G101,G110,G122,G127,G131)</f>
        <v>1675020</v>
      </c>
      <c r="H137" s="76" t="n">
        <f aca="false">SUM(H29,H33,H45,H47,H72,H78,H84,H90,H101,H104,H106,H110,H122,H127,H131)</f>
        <v>2045142</v>
      </c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</row>
    <row r="138" customFormat="false" ht="12.75" hidden="false" customHeight="false" outlineLevel="0" collapsed="false">
      <c r="A138" s="67"/>
      <c r="B138" s="67"/>
      <c r="C138" s="47"/>
      <c r="D138" s="47"/>
      <c r="E138" s="67"/>
      <c r="F138" s="74" t="s">
        <v>120</v>
      </c>
      <c r="G138" s="49"/>
      <c r="H138" s="76" t="n">
        <f aca="false">SUM(H24)</f>
        <v>15584</v>
      </c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</row>
    <row r="139" customFormat="false" ht="12.75" hidden="false" customHeight="false" outlineLevel="0" collapsed="false">
      <c r="A139" s="77"/>
      <c r="B139" s="77"/>
      <c r="C139" s="77"/>
      <c r="D139" s="77"/>
      <c r="E139" s="77"/>
      <c r="F139" s="78" t="s">
        <v>121</v>
      </c>
      <c r="G139" s="79" t="n">
        <v>1675020</v>
      </c>
      <c r="H139" s="79" t="n">
        <f aca="false">SUM(H137:H138)</f>
        <v>2060726</v>
      </c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</row>
    <row r="140" customFormat="false" ht="12.75" hidden="false" customHeight="false" outlineLevel="0" collapsed="false">
      <c r="A140" s="77"/>
      <c r="B140" s="77"/>
      <c r="C140" s="77"/>
      <c r="D140" s="77"/>
      <c r="E140" s="77"/>
      <c r="F140" s="78"/>
      <c r="G140" s="79"/>
      <c r="H140" s="79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</row>
    <row r="141" customFormat="false" ht="12.75" hidden="false" customHeight="false" outlineLevel="0" collapsed="false">
      <c r="A141" s="57"/>
      <c r="B141" s="57"/>
      <c r="C141" s="58"/>
      <c r="D141" s="58"/>
      <c r="E141" s="58"/>
      <c r="F141" s="2"/>
      <c r="G141" s="2"/>
      <c r="H141" s="6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</row>
    <row r="142" customFormat="false" ht="12.75" hidden="false" customHeight="false" outlineLevel="0" collapsed="false">
      <c r="A142" s="57"/>
      <c r="B142" s="57"/>
      <c r="C142" s="58" t="n">
        <v>1000</v>
      </c>
      <c r="D142" s="58" t="n">
        <v>-1000</v>
      </c>
      <c r="E142" s="58"/>
      <c r="F142" s="2"/>
      <c r="G142" s="2"/>
      <c r="H142" s="6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</row>
    <row r="143" customFormat="false" ht="12.75" hidden="false" customHeight="false" outlineLevel="0" collapsed="false">
      <c r="A143" s="57"/>
      <c r="B143" s="57"/>
      <c r="C143" s="58"/>
      <c r="D143" s="58"/>
      <c r="E143" s="58"/>
      <c r="F143" s="2"/>
      <c r="G143" s="2"/>
      <c r="H143" s="6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</row>
    <row r="144" customFormat="false" ht="12.75" hidden="false" customHeight="false" outlineLevel="0" collapsed="false">
      <c r="A144" s="57"/>
      <c r="B144" s="57"/>
      <c r="C144" s="58"/>
      <c r="D144" s="58"/>
      <c r="E144" s="58"/>
      <c r="F144" s="2"/>
      <c r="G144" s="2"/>
      <c r="H144" s="6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</row>
    <row r="145" customFormat="false" ht="12.75" hidden="false" customHeight="false" outlineLevel="0" collapsed="false">
      <c r="A145" s="57"/>
      <c r="B145" s="57"/>
      <c r="C145" s="58"/>
      <c r="D145" s="58"/>
      <c r="E145" s="58"/>
      <c r="F145" s="2"/>
      <c r="G145" s="2"/>
      <c r="H145" s="6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</row>
    <row r="146" customFormat="false" ht="12.75" hidden="false" customHeight="false" outlineLevel="0" collapsed="false">
      <c r="A146" s="7"/>
      <c r="B146" s="80"/>
      <c r="C146" s="81" t="n">
        <f aca="false">SUM(C147:C148)</f>
        <v>500</v>
      </c>
      <c r="D146" s="58"/>
      <c r="E146" s="81"/>
      <c r="F146" s="2"/>
      <c r="G146" s="2"/>
      <c r="H146" s="6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</row>
    <row r="147" customFormat="false" ht="12.75" hidden="false" customHeight="false" outlineLevel="0" collapsed="false">
      <c r="A147" s="56"/>
      <c r="B147" s="57"/>
      <c r="C147" s="58"/>
      <c r="D147" s="58"/>
      <c r="E147" s="58"/>
      <c r="F147" s="2"/>
      <c r="G147" s="2"/>
      <c r="H147" s="6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</row>
    <row r="148" customFormat="false" ht="12.75" hidden="false" customHeight="false" outlineLevel="0" collapsed="false">
      <c r="A148" s="56"/>
      <c r="B148" s="57"/>
      <c r="C148" s="58" t="n">
        <v>500</v>
      </c>
      <c r="D148" s="58"/>
      <c r="E148" s="58"/>
      <c r="F148" s="2"/>
      <c r="G148" s="2"/>
      <c r="H148" s="6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</row>
    <row r="149" customFormat="false" ht="12.75" hidden="false" customHeight="false" outlineLevel="0" collapsed="false">
      <c r="A149" s="56"/>
      <c r="B149" s="57"/>
      <c r="C149" s="58"/>
      <c r="D149" s="58"/>
      <c r="E149" s="58"/>
      <c r="F149" s="2"/>
      <c r="G149" s="2"/>
      <c r="H149" s="6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</row>
    <row r="150" customFormat="false" ht="12.75" hidden="false" customHeight="false" outlineLevel="0" collapsed="false">
      <c r="A150" s="57"/>
      <c r="B150" s="57"/>
      <c r="C150" s="58"/>
      <c r="D150" s="58"/>
      <c r="E150" s="58"/>
      <c r="F150" s="2"/>
      <c r="G150" s="2"/>
      <c r="H150" s="6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</row>
    <row r="151" customFormat="false" ht="12.75" hidden="false" customHeight="false" outlineLevel="0" collapsed="false">
      <c r="A151" s="57"/>
      <c r="B151" s="57"/>
      <c r="C151" s="58"/>
      <c r="D151" s="58"/>
      <c r="E151" s="58"/>
      <c r="F151" s="2"/>
      <c r="G151" s="2"/>
      <c r="H151" s="6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</row>
    <row r="152" customFormat="false" ht="12.75" hidden="false" customHeight="false" outlineLevel="0" collapsed="false">
      <c r="A152" s="57"/>
      <c r="B152" s="80"/>
      <c r="C152" s="81" t="n">
        <f aca="false">SUM(C122,C146)</f>
        <v>23100</v>
      </c>
      <c r="D152" s="81" t="n">
        <f aca="false">SUM(D122:D123)</f>
        <v>30300</v>
      </c>
      <c r="E152" s="81"/>
      <c r="F152" s="57"/>
      <c r="G152" s="2"/>
      <c r="H152" s="6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</row>
    <row r="153" customFormat="false" ht="12.75" hidden="false" customHeight="false" outlineLevel="0" collapsed="false">
      <c r="A153" s="57"/>
      <c r="B153" s="57"/>
      <c r="C153" s="58"/>
      <c r="D153" s="58"/>
      <c r="E153" s="58"/>
      <c r="F153" s="2"/>
      <c r="G153" s="2"/>
      <c r="H153" s="6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</row>
    <row r="154" customFormat="false" ht="12.75" hidden="false" customHeight="false" outlineLevel="0" collapsed="false">
      <c r="A154" s="57"/>
      <c r="B154" s="57"/>
      <c r="C154" s="58"/>
      <c r="D154" s="58"/>
      <c r="E154" s="58"/>
      <c r="F154" s="2"/>
      <c r="G154" s="2"/>
      <c r="H154" s="6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</row>
    <row r="155" customFormat="false" ht="12.75" hidden="false" customHeight="false" outlineLevel="0" collapsed="false">
      <c r="A155" s="57"/>
      <c r="B155" s="57"/>
      <c r="C155" s="58"/>
      <c r="D155" s="58"/>
      <c r="E155" s="58"/>
      <c r="F155" s="57"/>
      <c r="G155" s="2"/>
      <c r="H155" s="6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</row>
    <row r="156" customFormat="false" ht="12.75" hidden="false" customHeight="false" outlineLevel="0" collapsed="false">
      <c r="A156" s="57"/>
      <c r="B156" s="80"/>
      <c r="C156" s="81" t="n">
        <f aca="false">SUM(C118,C152)</f>
        <v>404560</v>
      </c>
      <c r="D156" s="81" t="n">
        <f aca="false">SUM(D118,D152)</f>
        <v>1225300</v>
      </c>
      <c r="E156" s="81"/>
      <c r="F156" s="57"/>
      <c r="G156" s="2"/>
      <c r="H156" s="6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</row>
    <row r="157" customFormat="false" ht="12.75" hidden="false" customHeight="false" outlineLevel="0" collapsed="false">
      <c r="A157" s="57"/>
      <c r="B157" s="57"/>
      <c r="C157" s="58"/>
      <c r="D157" s="58"/>
      <c r="E157" s="58"/>
      <c r="F157" s="57"/>
      <c r="G157" s="2"/>
      <c r="H157" s="6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</row>
    <row r="158" customFormat="false" ht="12.75" hidden="false" customHeight="false" outlineLevel="0" collapsed="false">
      <c r="A158" s="82"/>
      <c r="B158" s="82"/>
      <c r="C158" s="82"/>
      <c r="D158" s="82"/>
      <c r="E158" s="82"/>
      <c r="F158" s="82"/>
      <c r="G158" s="82"/>
    </row>
    <row r="159" customFormat="false" ht="12.75" hidden="false" customHeight="false" outlineLevel="0" collapsed="false">
      <c r="A159" s="82"/>
      <c r="B159" s="82"/>
      <c r="C159" s="82"/>
      <c r="D159" s="82"/>
      <c r="E159" s="82"/>
      <c r="F159" s="82"/>
      <c r="G159" s="82"/>
    </row>
    <row r="160" customFormat="false" ht="12.75" hidden="false" customHeight="false" outlineLevel="0" collapsed="false">
      <c r="A160" s="82"/>
      <c r="B160" s="82"/>
      <c r="C160" s="82"/>
      <c r="D160" s="82"/>
      <c r="E160" s="82"/>
      <c r="F160" s="82"/>
      <c r="G160" s="82"/>
    </row>
    <row r="161" customFormat="false" ht="12.75" hidden="false" customHeight="false" outlineLevel="0" collapsed="false">
      <c r="A161" s="82"/>
      <c r="B161" s="82"/>
      <c r="C161" s="82"/>
      <c r="D161" s="82"/>
      <c r="E161" s="82"/>
      <c r="F161" s="82"/>
      <c r="G161" s="82"/>
    </row>
    <row r="162" customFormat="false" ht="12.75" hidden="false" customHeight="false" outlineLevel="0" collapsed="false">
      <c r="A162" s="82"/>
      <c r="B162" s="82"/>
      <c r="C162" s="82"/>
      <c r="D162" s="82"/>
      <c r="E162" s="82"/>
      <c r="F162" s="82"/>
      <c r="G162" s="82"/>
    </row>
    <row r="163" customFormat="false" ht="12.75" hidden="false" customHeight="false" outlineLevel="0" collapsed="false">
      <c r="A163" s="82"/>
      <c r="B163" s="82"/>
      <c r="C163" s="82"/>
      <c r="D163" s="82"/>
      <c r="E163" s="82"/>
      <c r="F163" s="82"/>
      <c r="G163" s="82"/>
    </row>
    <row r="164" customFormat="false" ht="12.75" hidden="false" customHeight="false" outlineLevel="0" collapsed="false">
      <c r="A164" s="82"/>
      <c r="B164" s="82"/>
      <c r="C164" s="82"/>
      <c r="D164" s="82"/>
      <c r="E164" s="82"/>
      <c r="F164" s="82"/>
      <c r="G164" s="82"/>
    </row>
  </sheetData>
  <mergeCells count="50">
    <mergeCell ref="C1:E1"/>
    <mergeCell ref="F1:H1"/>
    <mergeCell ref="A3:G3"/>
    <mergeCell ref="A4:H4"/>
    <mergeCell ref="A6:A7"/>
    <mergeCell ref="B6:B7"/>
    <mergeCell ref="C6:C7"/>
    <mergeCell ref="D6:D7"/>
    <mergeCell ref="E6:E7"/>
    <mergeCell ref="F6:F7"/>
    <mergeCell ref="G6:H6"/>
    <mergeCell ref="A8:A10"/>
    <mergeCell ref="B8:B10"/>
    <mergeCell ref="E8:E10"/>
    <mergeCell ref="A11:A12"/>
    <mergeCell ref="B11:B12"/>
    <mergeCell ref="E11:E12"/>
    <mergeCell ref="A14:A16"/>
    <mergeCell ref="B14:B16"/>
    <mergeCell ref="E14:E16"/>
    <mergeCell ref="A17:A18"/>
    <mergeCell ref="B17:B18"/>
    <mergeCell ref="E17:E18"/>
    <mergeCell ref="A20:A21"/>
    <mergeCell ref="B20:B21"/>
    <mergeCell ref="E20:E21"/>
    <mergeCell ref="A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H26"/>
    <mergeCell ref="A28:A84"/>
    <mergeCell ref="B28:B84"/>
    <mergeCell ref="E28:E84"/>
    <mergeCell ref="A88:A89"/>
    <mergeCell ref="B88:B89"/>
    <mergeCell ref="C88:C89"/>
    <mergeCell ref="D88:D89"/>
    <mergeCell ref="E88:E89"/>
    <mergeCell ref="F88:F89"/>
    <mergeCell ref="G88:H88"/>
    <mergeCell ref="A139:E140"/>
    <mergeCell ref="F139:F140"/>
    <mergeCell ref="G139:G140"/>
    <mergeCell ref="H139:H140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87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" manualBreakCount="2">
    <brk id="25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2:42:10Z</dcterms:created>
  <dc:creator/>
  <dc:description/>
  <dc:language>en-US</dc:language>
  <cp:lastModifiedBy>klari</cp:lastModifiedBy>
  <cp:lastPrinted>2005-09-01T12:36:18Z</cp:lastPrinted>
  <dcterms:modified xsi:type="dcterms:W3CDTF">2005-09-09T06:43:04Z</dcterms:modified>
  <cp:revision>13</cp:revision>
  <dc:subject/>
  <dc:title/>
</cp:coreProperties>
</file>