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C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2.sz.melléklet</t>
  </si>
  <si>
    <t xml:space="preserve">Komárom Város 2005. I félévi bevételeinek teljesítése</t>
  </si>
  <si>
    <t xml:space="preserve">2005. június 30.</t>
  </si>
  <si>
    <t xml:space="preserve">adatok ezer Ft-ban</t>
  </si>
  <si>
    <t xml:space="preserve">Eredeti előirányzat</t>
  </si>
  <si>
    <t xml:space="preserve">Módosított előirányzat ../2005.(IX…..  )önk.rend</t>
  </si>
  <si>
    <t xml:space="preserve">Javasolt módosítás</t>
  </si>
  <si>
    <t xml:space="preserve">Teljesítés</t>
  </si>
  <si>
    <t xml:space="preserve">Javasolt</t>
  </si>
  <si>
    <t xml:space="preserve">összesen</t>
  </si>
  <si>
    <t xml:space="preserve">működési</t>
  </si>
  <si>
    <t xml:space="preserve">felhalmozási</t>
  </si>
  <si>
    <t xml:space="preserve">összesen </t>
  </si>
  <si>
    <t xml:space="preserve">%-a</t>
  </si>
  <si>
    <t xml:space="preserve">Alaptevékenység bevételei</t>
  </si>
  <si>
    <t xml:space="preserve">Alaptevékenységgel összef.egyéb bev.</t>
  </si>
  <si>
    <t xml:space="preserve">Int.egyéb sajátos bevételei</t>
  </si>
  <si>
    <t xml:space="preserve">Áfa bevételek, visszatérülések</t>
  </si>
  <si>
    <t xml:space="preserve">Kamatbevételek</t>
  </si>
  <si>
    <t xml:space="preserve">Intézményi működési bevételek</t>
  </si>
  <si>
    <t xml:space="preserve">Helyi adók</t>
  </si>
  <si>
    <t xml:space="preserve">Átengedett adók</t>
  </si>
  <si>
    <t xml:space="preserve">Egyéb bevételel</t>
  </si>
  <si>
    <t xml:space="preserve">Egyéb sajátos működési bevételek</t>
  </si>
  <si>
    <t xml:space="preserve">Önkormányzatok saj.müködési bev.</t>
  </si>
  <si>
    <t xml:space="preserve">Tárgyi eszk.imm.javak értéke</t>
  </si>
  <si>
    <t xml:space="preserve">Önk.sajátos felhalm.  és tőkebev.</t>
  </si>
  <si>
    <t xml:space="preserve">Pü-i befektetések bevételei</t>
  </si>
  <si>
    <t xml:space="preserve">Felhalmozási és tőkejellegű bevétel</t>
  </si>
  <si>
    <t xml:space="preserve">Felügyeleti szervtől kapott támogatás</t>
  </si>
  <si>
    <t xml:space="preserve">Normatív állami hozzájárulás</t>
  </si>
  <si>
    <t xml:space="preserve">Normatív kötött felhasz.tám.</t>
  </si>
  <si>
    <t xml:space="preserve">Központosított előirányzat</t>
  </si>
  <si>
    <t xml:space="preserve">Céltámogatás</t>
  </si>
  <si>
    <t xml:space="preserve">Céljellegű decentralizált támogatás</t>
  </si>
  <si>
    <t xml:space="preserve">Előző évi kv.kiegészítés,visszatérülés</t>
  </si>
  <si>
    <t xml:space="preserve">Műk.c.pée.átv.Áh-on kívül</t>
  </si>
  <si>
    <t xml:space="preserve">Múl.c.pée.átv.ÁH-on belül</t>
  </si>
  <si>
    <t xml:space="preserve">   - ebből OEP</t>
  </si>
  <si>
    <t xml:space="preserve">Felh.c.pée.átv.Áh-on kívül</t>
  </si>
  <si>
    <t xml:space="preserve">Felh.c.pée.átv.Áh-on belül</t>
  </si>
  <si>
    <t xml:space="preserve">Tám.,kieg.,átvett pénzeszközök</t>
  </si>
  <si>
    <t xml:space="preserve">Pénzforgalom nélüli bevétel pénzm.</t>
  </si>
  <si>
    <t xml:space="preserve">Korábban nyújtott kölcs.visszatérülése</t>
  </si>
  <si>
    <t xml:space="preserve">Bevételek összesen</t>
  </si>
  <si>
    <t xml:space="preserve">Intézmény finanszírozás</t>
  </si>
  <si>
    <t xml:space="preserve">Kiegyenlítő, függő, átfutó bevétel</t>
  </si>
  <si>
    <t xml:space="preserve">Nettó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: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tru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tru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9.85"/>
    <col collapsed="false" customWidth="true" hidden="false" outlineLevel="0" max="15" min="14" style="0" width="10.71"/>
  </cols>
  <sheetData>
    <row r="2" customFormat="false" ht="12.75" hidden="false" customHeight="false" outlineLevel="0" collapsed="false">
      <c r="J2" s="1"/>
      <c r="K2" s="2"/>
      <c r="L2" s="2"/>
      <c r="N2" s="1" t="s">
        <v>0</v>
      </c>
      <c r="O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25" hidden="false" customHeight="true" outlineLevel="0" collapsed="false">
      <c r="C6" s="4"/>
      <c r="D6" s="4"/>
      <c r="E6" s="4"/>
      <c r="F6" s="4"/>
      <c r="G6" s="4"/>
      <c r="H6" s="4"/>
      <c r="I6" s="5"/>
      <c r="J6" s="5"/>
      <c r="K6" s="5"/>
      <c r="L6" s="6"/>
      <c r="M6" s="5" t="s">
        <v>3</v>
      </c>
      <c r="N6" s="5"/>
      <c r="O6" s="5"/>
    </row>
    <row r="7" customFormat="false" ht="12.75" hidden="false" customHeight="true" outlineLevel="0" collapsed="false">
      <c r="C7" s="7"/>
      <c r="D7" s="8" t="s">
        <v>4</v>
      </c>
      <c r="E7" s="8"/>
      <c r="F7" s="8"/>
      <c r="G7" s="9"/>
      <c r="H7" s="10" t="s">
        <v>5</v>
      </c>
      <c r="I7" s="10"/>
      <c r="J7" s="10"/>
      <c r="K7" s="11" t="s">
        <v>6</v>
      </c>
      <c r="L7" s="10" t="s">
        <v>7</v>
      </c>
      <c r="M7" s="10"/>
      <c r="N7" s="10"/>
      <c r="O7" s="10"/>
    </row>
    <row r="8" customFormat="false" ht="13.5" hidden="false" customHeight="true" outlineLevel="0" collapsed="false">
      <c r="C8" s="7"/>
      <c r="D8" s="8"/>
      <c r="E8" s="8"/>
      <c r="F8" s="8"/>
      <c r="G8" s="12" t="s">
        <v>8</v>
      </c>
      <c r="H8" s="10"/>
      <c r="I8" s="10"/>
      <c r="J8" s="10"/>
      <c r="K8" s="11"/>
      <c r="L8" s="10"/>
      <c r="M8" s="10"/>
      <c r="N8" s="10"/>
      <c r="O8" s="10"/>
    </row>
    <row r="9" customFormat="false" ht="13.5" hidden="false" customHeight="false" outlineLevel="0" collapsed="false">
      <c r="C9" s="7"/>
      <c r="D9" s="12" t="s">
        <v>9</v>
      </c>
      <c r="E9" s="12" t="s">
        <v>10</v>
      </c>
      <c r="F9" s="13" t="s">
        <v>11</v>
      </c>
      <c r="G9" s="12" t="s">
        <v>12</v>
      </c>
      <c r="H9" s="13" t="s">
        <v>9</v>
      </c>
      <c r="I9" s="14" t="s">
        <v>10</v>
      </c>
      <c r="J9" s="15" t="s">
        <v>11</v>
      </c>
      <c r="K9" s="11"/>
      <c r="L9" s="13" t="s">
        <v>9</v>
      </c>
      <c r="M9" s="14" t="s">
        <v>10</v>
      </c>
      <c r="N9" s="15" t="s">
        <v>11</v>
      </c>
      <c r="O9" s="11" t="s">
        <v>13</v>
      </c>
    </row>
    <row r="10" customFormat="false" ht="12.75" hidden="false" customHeight="false" outlineLevel="0" collapsed="false">
      <c r="C10" s="16" t="s">
        <v>14</v>
      </c>
      <c r="D10" s="17" t="n">
        <v>150286</v>
      </c>
      <c r="E10" s="17" t="n">
        <v>150286</v>
      </c>
      <c r="F10" s="17"/>
      <c r="G10" s="17"/>
      <c r="H10" s="17" t="n">
        <v>145086</v>
      </c>
      <c r="I10" s="17" t="n">
        <v>145086</v>
      </c>
      <c r="J10" s="17"/>
      <c r="K10" s="17" t="n">
        <v>-5200</v>
      </c>
      <c r="L10" s="17" t="n">
        <v>71641</v>
      </c>
      <c r="M10" s="17" t="n">
        <v>71641</v>
      </c>
      <c r="N10" s="17"/>
      <c r="O10" s="18" t="n">
        <f aca="false">L10/H10</f>
        <v>0.493782997670347</v>
      </c>
    </row>
    <row r="11" customFormat="false" ht="12.75" hidden="false" customHeight="false" outlineLevel="0" collapsed="false">
      <c r="C11" s="16" t="s">
        <v>15</v>
      </c>
      <c r="D11" s="17" t="n">
        <v>47384</v>
      </c>
      <c r="E11" s="17" t="n">
        <v>47384</v>
      </c>
      <c r="F11" s="17"/>
      <c r="G11" s="17"/>
      <c r="H11" s="17" t="n">
        <v>58020</v>
      </c>
      <c r="I11" s="17" t="n">
        <v>58020</v>
      </c>
      <c r="J11" s="17"/>
      <c r="K11" s="17" t="n">
        <v>10636</v>
      </c>
      <c r="L11" s="17" t="n">
        <v>33202</v>
      </c>
      <c r="M11" s="17" t="n">
        <v>33202</v>
      </c>
      <c r="N11" s="17"/>
      <c r="O11" s="18" t="n">
        <f aca="false">L11/H11</f>
        <v>0.572250947948983</v>
      </c>
    </row>
    <row r="12" customFormat="false" ht="12.75" hidden="false" customHeight="false" outlineLevel="0" collapsed="false">
      <c r="C12" s="16" t="s">
        <v>16</v>
      </c>
      <c r="D12" s="17" t="n">
        <v>104553</v>
      </c>
      <c r="E12" s="17" t="n">
        <v>104553</v>
      </c>
      <c r="F12" s="17"/>
      <c r="G12" s="17"/>
      <c r="H12" s="17" t="n">
        <v>97044</v>
      </c>
      <c r="I12" s="17" t="n">
        <v>97044</v>
      </c>
      <c r="J12" s="17"/>
      <c r="K12" s="17" t="n">
        <v>-7509</v>
      </c>
      <c r="L12" s="17" t="n">
        <v>51431</v>
      </c>
      <c r="M12" s="17" t="n">
        <v>51431</v>
      </c>
      <c r="N12" s="17"/>
      <c r="O12" s="18" t="n">
        <f aca="false">L12/H12</f>
        <v>0.529976093318495</v>
      </c>
    </row>
    <row r="13" customFormat="false" ht="12.75" hidden="false" customHeight="false" outlineLevel="0" collapsed="false">
      <c r="C13" s="16" t="s">
        <v>17</v>
      </c>
      <c r="D13" s="17" t="n">
        <v>210009</v>
      </c>
      <c r="E13" s="17" t="n">
        <v>40259</v>
      </c>
      <c r="F13" s="17" t="n">
        <v>169750</v>
      </c>
      <c r="G13" s="17"/>
      <c r="H13" s="17" t="n">
        <v>210009</v>
      </c>
      <c r="I13" s="17" t="n">
        <v>40259</v>
      </c>
      <c r="J13" s="17" t="n">
        <v>169750</v>
      </c>
      <c r="K13" s="17"/>
      <c r="L13" s="17" t="n">
        <v>146249</v>
      </c>
      <c r="M13" s="17" t="n">
        <v>48536</v>
      </c>
      <c r="N13" s="17" t="n">
        <v>97713</v>
      </c>
      <c r="O13" s="18" t="n">
        <f aca="false">L13/H13</f>
        <v>0.696393964068207</v>
      </c>
    </row>
    <row r="14" customFormat="false" ht="13.5" hidden="false" customHeight="false" outlineLevel="0" collapsed="false">
      <c r="C14" s="19" t="s">
        <v>18</v>
      </c>
      <c r="D14" s="20" t="n">
        <v>40100</v>
      </c>
      <c r="E14" s="20" t="n">
        <v>40100</v>
      </c>
      <c r="F14" s="20"/>
      <c r="G14" s="20"/>
      <c r="H14" s="17" t="n">
        <v>40100</v>
      </c>
      <c r="I14" s="17" t="n">
        <v>40100</v>
      </c>
      <c r="J14" s="17"/>
      <c r="K14" s="17"/>
      <c r="L14" s="17" t="n">
        <v>108566</v>
      </c>
      <c r="M14" s="17" t="n">
        <v>108566</v>
      </c>
      <c r="N14" s="17"/>
      <c r="O14" s="18" t="n">
        <f aca="false">L14/H14</f>
        <v>2.70738154613466</v>
      </c>
    </row>
    <row r="15" customFormat="false" ht="13.5" hidden="false" customHeight="false" outlineLevel="0" collapsed="false">
      <c r="C15" s="9" t="s">
        <v>19</v>
      </c>
      <c r="D15" s="21" t="n">
        <v>552332</v>
      </c>
      <c r="E15" s="21" t="n">
        <v>382582</v>
      </c>
      <c r="F15" s="21" t="n">
        <v>169750</v>
      </c>
      <c r="G15" s="22"/>
      <c r="H15" s="21" t="n">
        <f aca="false">SUM(H10:H14)</f>
        <v>550259</v>
      </c>
      <c r="I15" s="21" t="n">
        <f aca="false">SUM(I10:I14)</f>
        <v>380509</v>
      </c>
      <c r="J15" s="21" t="n">
        <f aca="false">SUM(J10:J14)</f>
        <v>169750</v>
      </c>
      <c r="K15" s="21" t="n">
        <f aca="false">SUM(K10:K14)</f>
        <v>-2073</v>
      </c>
      <c r="L15" s="21" t="n">
        <f aca="false">SUM(L10:L14)</f>
        <v>411089</v>
      </c>
      <c r="M15" s="21" t="n">
        <f aca="false">SUM(M10:M14)</f>
        <v>313376</v>
      </c>
      <c r="N15" s="21" t="n">
        <f aca="false">SUM(N10:N14)</f>
        <v>97713</v>
      </c>
      <c r="O15" s="23" t="n">
        <f aca="false">L15/H15</f>
        <v>0.747082737401842</v>
      </c>
    </row>
    <row r="16" customFormat="false" ht="12.75" hidden="false" customHeight="false" outlineLevel="0" collapsed="false">
      <c r="C16" s="24" t="s">
        <v>20</v>
      </c>
      <c r="D16" s="25" t="n">
        <v>3986000</v>
      </c>
      <c r="E16" s="25" t="n">
        <v>3986000</v>
      </c>
      <c r="F16" s="25"/>
      <c r="G16" s="25"/>
      <c r="H16" s="17" t="n">
        <v>3986000</v>
      </c>
      <c r="I16" s="17" t="n">
        <v>3986000</v>
      </c>
      <c r="J16" s="17"/>
      <c r="K16" s="17"/>
      <c r="L16" s="17" t="n">
        <v>2682183</v>
      </c>
      <c r="M16" s="17" t="n">
        <v>2682183</v>
      </c>
      <c r="N16" s="17"/>
      <c r="O16" s="18" t="n">
        <f aca="false">L16/H16</f>
        <v>0.672900903161064</v>
      </c>
    </row>
    <row r="17" customFormat="false" ht="12.75" hidden="false" customHeight="false" outlineLevel="0" collapsed="false">
      <c r="C17" s="16" t="s">
        <v>21</v>
      </c>
      <c r="D17" s="17" t="n">
        <v>1061874</v>
      </c>
      <c r="E17" s="17" t="n">
        <v>1061874</v>
      </c>
      <c r="F17" s="17"/>
      <c r="G17" s="17"/>
      <c r="H17" s="17" t="n">
        <v>1052084</v>
      </c>
      <c r="I17" s="17" t="n">
        <v>1052084</v>
      </c>
      <c r="J17" s="17"/>
      <c r="K17" s="17" t="n">
        <v>-9790</v>
      </c>
      <c r="L17" s="17" t="n">
        <v>539975</v>
      </c>
      <c r="M17" s="17" t="n">
        <v>539975</v>
      </c>
      <c r="N17" s="17"/>
      <c r="O17" s="18" t="n">
        <f aca="false">L17/H17</f>
        <v>0.513243239132997</v>
      </c>
    </row>
    <row r="18" customFormat="false" ht="12.75" hidden="false" customHeight="false" outlineLevel="0" collapsed="false">
      <c r="C18" s="16" t="s">
        <v>22</v>
      </c>
      <c r="D18" s="17" t="n">
        <v>10000</v>
      </c>
      <c r="E18" s="17" t="n">
        <v>10000</v>
      </c>
      <c r="F18" s="17"/>
      <c r="G18" s="17"/>
      <c r="H18" s="17" t="n">
        <v>10000</v>
      </c>
      <c r="I18" s="17" t="n">
        <v>10000</v>
      </c>
      <c r="J18" s="17"/>
      <c r="K18" s="17"/>
      <c r="L18" s="17" t="n">
        <v>1984</v>
      </c>
      <c r="M18" s="17" t="n">
        <v>1984</v>
      </c>
      <c r="N18" s="17"/>
      <c r="O18" s="18" t="n">
        <f aca="false">L18/H18</f>
        <v>0.1984</v>
      </c>
    </row>
    <row r="19" customFormat="false" ht="13.5" hidden="false" customHeight="false" outlineLevel="0" collapsed="false">
      <c r="C19" s="19" t="s">
        <v>23</v>
      </c>
      <c r="D19" s="20" t="n">
        <v>19720</v>
      </c>
      <c r="E19" s="20" t="n">
        <v>19720</v>
      </c>
      <c r="F19" s="20"/>
      <c r="G19" s="20"/>
      <c r="H19" s="17" t="n">
        <v>19721</v>
      </c>
      <c r="I19" s="17" t="n">
        <v>19721</v>
      </c>
      <c r="J19" s="17"/>
      <c r="K19" s="17" t="n">
        <v>1</v>
      </c>
      <c r="L19" s="17" t="n">
        <v>11062</v>
      </c>
      <c r="M19" s="17" t="n">
        <v>11062</v>
      </c>
      <c r="N19" s="17"/>
      <c r="O19" s="18" t="n">
        <f aca="false">L19/H19</f>
        <v>0.560924902388317</v>
      </c>
    </row>
    <row r="20" customFormat="false" ht="13.5" hidden="false" customHeight="false" outlineLevel="0" collapsed="false">
      <c r="C20" s="9" t="s">
        <v>24</v>
      </c>
      <c r="D20" s="21" t="n">
        <v>5077594</v>
      </c>
      <c r="E20" s="21" t="n">
        <v>5077594</v>
      </c>
      <c r="F20" s="22"/>
      <c r="G20" s="22"/>
      <c r="H20" s="21" t="n">
        <f aca="false">SUM(H16:H19)</f>
        <v>5067805</v>
      </c>
      <c r="I20" s="21" t="n">
        <f aca="false">SUM(I16:I19)</f>
        <v>5067805</v>
      </c>
      <c r="J20" s="21" t="n">
        <f aca="false">SUM(J16:J19)</f>
        <v>0</v>
      </c>
      <c r="K20" s="21" t="n">
        <f aca="false">SUM(K16:K19)</f>
        <v>-9789</v>
      </c>
      <c r="L20" s="21" t="n">
        <f aca="false">SUM(L16:L19)</f>
        <v>3235204</v>
      </c>
      <c r="M20" s="21" t="n">
        <f aca="false">SUM(M16:M19)</f>
        <v>3235204</v>
      </c>
      <c r="N20" s="21" t="n">
        <f aca="false">SUM(N16:N19)</f>
        <v>0</v>
      </c>
      <c r="O20" s="23" t="n">
        <f aca="false">L20/H20</f>
        <v>0.63838367893003</v>
      </c>
    </row>
    <row r="21" customFormat="false" ht="12.75" hidden="false" customHeight="false" outlineLevel="0" collapsed="false">
      <c r="C21" s="24" t="s">
        <v>25</v>
      </c>
      <c r="D21" s="25" t="n">
        <v>679000</v>
      </c>
      <c r="E21" s="25"/>
      <c r="F21" s="25" t="n">
        <v>679000</v>
      </c>
      <c r="G21" s="25"/>
      <c r="H21" s="17" t="n">
        <v>679000</v>
      </c>
      <c r="I21" s="17"/>
      <c r="J21" s="17" t="n">
        <v>679000</v>
      </c>
      <c r="K21" s="17"/>
      <c r="L21" s="17" t="n">
        <v>447146</v>
      </c>
      <c r="M21" s="17"/>
      <c r="N21" s="17" t="n">
        <v>447146</v>
      </c>
      <c r="O21" s="18" t="n">
        <f aca="false">L21/H21</f>
        <v>0.658536082474227</v>
      </c>
    </row>
    <row r="22" customFormat="false" ht="12.75" hidden="false" customHeight="false" outlineLevel="0" collapsed="false">
      <c r="C22" s="16" t="s">
        <v>26</v>
      </c>
      <c r="D22" s="17" t="n">
        <v>3000</v>
      </c>
      <c r="E22" s="17"/>
      <c r="F22" s="17" t="n">
        <v>3000</v>
      </c>
      <c r="G22" s="17"/>
      <c r="H22" s="17" t="n">
        <v>3000</v>
      </c>
      <c r="I22" s="17"/>
      <c r="J22" s="17" t="n">
        <v>3000</v>
      </c>
      <c r="K22" s="17"/>
      <c r="L22" s="17" t="n">
        <v>1786</v>
      </c>
      <c r="M22" s="17"/>
      <c r="N22" s="17" t="n">
        <v>1786</v>
      </c>
      <c r="O22" s="18" t="n">
        <f aca="false">L22/H22</f>
        <v>0.595333333333333</v>
      </c>
    </row>
    <row r="23" customFormat="false" ht="13.5" hidden="false" customHeight="false" outlineLevel="0" collapsed="false">
      <c r="C23" s="19" t="s">
        <v>27</v>
      </c>
      <c r="D23" s="20" t="n">
        <v>500</v>
      </c>
      <c r="E23" s="20"/>
      <c r="F23" s="20" t="n">
        <v>500</v>
      </c>
      <c r="G23" s="20"/>
      <c r="H23" s="17" t="n">
        <v>500</v>
      </c>
      <c r="I23" s="17"/>
      <c r="J23" s="17" t="n">
        <v>500</v>
      </c>
      <c r="K23" s="17"/>
      <c r="L23" s="17"/>
      <c r="M23" s="17"/>
      <c r="N23" s="17"/>
      <c r="O23" s="18"/>
    </row>
    <row r="24" customFormat="false" ht="13.5" hidden="false" customHeight="false" outlineLevel="0" collapsed="false">
      <c r="C24" s="9" t="s">
        <v>28</v>
      </c>
      <c r="D24" s="21" t="n">
        <v>682500</v>
      </c>
      <c r="E24" s="22"/>
      <c r="F24" s="21" t="n">
        <v>682500</v>
      </c>
      <c r="G24" s="22"/>
      <c r="H24" s="21" t="n">
        <f aca="false">SUM(H21:H23)</f>
        <v>682500</v>
      </c>
      <c r="I24" s="21" t="n">
        <f aca="false">SUM(I21:I23)</f>
        <v>0</v>
      </c>
      <c r="J24" s="21" t="n">
        <f aca="false">SUM(J21:J23)</f>
        <v>682500</v>
      </c>
      <c r="K24" s="21" t="n">
        <f aca="false">SUM(K21:K23)</f>
        <v>0</v>
      </c>
      <c r="L24" s="21" t="n">
        <f aca="false">SUM(L21:L23)</f>
        <v>448932</v>
      </c>
      <c r="M24" s="21" t="n">
        <f aca="false">SUM(M21:M23)</f>
        <v>0</v>
      </c>
      <c r="N24" s="21" t="n">
        <f aca="false">SUM(N21:N23)</f>
        <v>448932</v>
      </c>
      <c r="O24" s="23" t="n">
        <f aca="false">L24/H24</f>
        <v>0.657775824175824</v>
      </c>
    </row>
    <row r="25" customFormat="false" ht="12.75" hidden="false" customHeight="false" outlineLevel="0" collapsed="false">
      <c r="C25" s="24" t="s">
        <v>29</v>
      </c>
      <c r="D25" s="25" t="n">
        <v>1741662</v>
      </c>
      <c r="E25" s="25" t="n">
        <v>1741662</v>
      </c>
      <c r="F25" s="25" t="n">
        <v>48102</v>
      </c>
      <c r="G25" s="25" t="n">
        <v>48102</v>
      </c>
      <c r="H25" s="17" t="n">
        <v>1810736</v>
      </c>
      <c r="I25" s="17" t="n">
        <v>1754459</v>
      </c>
      <c r="J25" s="17" t="n">
        <v>56277</v>
      </c>
      <c r="K25" s="17" t="n">
        <v>20972</v>
      </c>
      <c r="L25" s="17" t="n">
        <v>975536</v>
      </c>
      <c r="M25" s="17" t="n">
        <v>971974</v>
      </c>
      <c r="N25" s="17" t="n">
        <v>3562</v>
      </c>
      <c r="O25" s="18" t="n">
        <f aca="false">L25/H25</f>
        <v>0.538751093478011</v>
      </c>
    </row>
    <row r="26" customFormat="false" ht="12.75" hidden="false" customHeight="false" outlineLevel="0" collapsed="false">
      <c r="C26" s="16" t="s">
        <v>30</v>
      </c>
      <c r="D26" s="17" t="n">
        <v>612781</v>
      </c>
      <c r="E26" s="17" t="n">
        <v>612781</v>
      </c>
      <c r="F26" s="17"/>
      <c r="G26" s="17"/>
      <c r="H26" s="17" t="n">
        <v>620692</v>
      </c>
      <c r="I26" s="17" t="n">
        <v>620692</v>
      </c>
      <c r="J26" s="17"/>
      <c r="K26" s="17" t="n">
        <v>7911</v>
      </c>
      <c r="L26" s="17" t="n">
        <v>340434</v>
      </c>
      <c r="M26" s="17" t="n">
        <v>340434</v>
      </c>
      <c r="N26" s="17"/>
      <c r="O26" s="18" t="n">
        <f aca="false">L26/H26</f>
        <v>0.548474927983605</v>
      </c>
    </row>
    <row r="27" customFormat="false" ht="12.75" hidden="false" customHeight="false" outlineLevel="0" collapsed="false">
      <c r="C27" s="16" t="s">
        <v>31</v>
      </c>
      <c r="D27" s="17" t="n">
        <v>20357</v>
      </c>
      <c r="E27" s="17" t="n">
        <v>20357</v>
      </c>
      <c r="F27" s="17" t="n">
        <v>13953</v>
      </c>
      <c r="G27" s="17" t="n">
        <v>13953</v>
      </c>
      <c r="H27" s="17" t="n">
        <v>46547</v>
      </c>
      <c r="I27" s="17" t="n">
        <v>46547</v>
      </c>
      <c r="J27" s="17"/>
      <c r="K27" s="17" t="n">
        <v>12237</v>
      </c>
      <c r="L27" s="17" t="n">
        <v>37307</v>
      </c>
      <c r="M27" s="17" t="n">
        <v>37307</v>
      </c>
      <c r="N27" s="17"/>
      <c r="O27" s="18" t="n">
        <f aca="false">L27/H27</f>
        <v>0.801490966120266</v>
      </c>
    </row>
    <row r="28" customFormat="false" ht="12.75" hidden="false" customHeight="false" outlineLevel="0" collapsed="false">
      <c r="C28" s="16" t="s">
        <v>32</v>
      </c>
      <c r="D28" s="17" t="n">
        <v>20324</v>
      </c>
      <c r="E28" s="17" t="n">
        <v>20324</v>
      </c>
      <c r="F28" s="17" t="n">
        <v>4071</v>
      </c>
      <c r="G28" s="17" t="n">
        <v>4071</v>
      </c>
      <c r="H28" s="17" t="n">
        <v>62895</v>
      </c>
      <c r="I28" s="17" t="n">
        <v>62662</v>
      </c>
      <c r="J28" s="17" t="n">
        <v>233</v>
      </c>
      <c r="K28" s="17" t="n">
        <v>38500</v>
      </c>
      <c r="L28" s="17" t="n">
        <v>52733</v>
      </c>
      <c r="M28" s="17" t="n">
        <v>52500</v>
      </c>
      <c r="N28" s="17" t="n">
        <v>233</v>
      </c>
      <c r="O28" s="18" t="n">
        <f aca="false">L28/H28</f>
        <v>0.838429127911599</v>
      </c>
    </row>
    <row r="29" customFormat="false" ht="12.75" hidden="false" customHeight="false" outlineLevel="0" collapsed="false">
      <c r="C29" s="16" t="s">
        <v>33</v>
      </c>
      <c r="D29" s="17"/>
      <c r="E29" s="17"/>
      <c r="F29" s="17"/>
      <c r="G29" s="17"/>
      <c r="H29" s="17" t="n">
        <v>8652</v>
      </c>
      <c r="I29" s="17"/>
      <c r="J29" s="17" t="n">
        <v>8652</v>
      </c>
      <c r="K29" s="17" t="n">
        <v>8652</v>
      </c>
      <c r="L29" s="17"/>
      <c r="M29" s="17"/>
      <c r="N29" s="17"/>
      <c r="O29" s="18"/>
    </row>
    <row r="30" customFormat="false" ht="12.75" hidden="false" customHeight="false" outlineLevel="0" collapsed="false">
      <c r="C30" s="16" t="s">
        <v>34</v>
      </c>
      <c r="D30" s="17"/>
      <c r="E30" s="17"/>
      <c r="F30" s="17"/>
      <c r="G30" s="17" t="n">
        <v>1000</v>
      </c>
      <c r="H30" s="17" t="n">
        <v>8000</v>
      </c>
      <c r="I30" s="17"/>
      <c r="J30" s="17" t="n">
        <v>8000</v>
      </c>
      <c r="K30" s="17" t="n">
        <v>7000</v>
      </c>
      <c r="L30" s="17" t="n">
        <v>6000</v>
      </c>
      <c r="M30" s="17"/>
      <c r="N30" s="17" t="n">
        <v>6000</v>
      </c>
      <c r="O30" s="18" t="n">
        <f aca="false">L30/H30</f>
        <v>0.75</v>
      </c>
    </row>
    <row r="31" customFormat="false" ht="12.75" hidden="false" customHeight="false" outlineLevel="0" collapsed="false">
      <c r="C31" s="16" t="s">
        <v>35</v>
      </c>
      <c r="D31" s="17"/>
      <c r="E31" s="17"/>
      <c r="F31" s="17"/>
      <c r="G31" s="17"/>
      <c r="H31" s="17"/>
      <c r="I31" s="17"/>
      <c r="J31" s="17"/>
      <c r="K31" s="17"/>
      <c r="L31" s="17" t="n">
        <v>16224</v>
      </c>
      <c r="M31" s="17" t="n">
        <v>16224</v>
      </c>
      <c r="N31" s="17"/>
      <c r="O31" s="18"/>
    </row>
    <row r="32" customFormat="false" ht="12.75" hidden="false" customHeight="false" outlineLevel="0" collapsed="false">
      <c r="C32" s="16" t="s">
        <v>36</v>
      </c>
      <c r="D32" s="17"/>
      <c r="E32" s="17"/>
      <c r="F32" s="17"/>
      <c r="G32" s="17"/>
      <c r="H32" s="17"/>
      <c r="I32" s="17"/>
      <c r="J32" s="17"/>
      <c r="K32" s="17"/>
      <c r="L32" s="17" t="n">
        <v>1492</v>
      </c>
      <c r="M32" s="17" t="n">
        <v>1492</v>
      </c>
      <c r="N32" s="17"/>
      <c r="O32" s="18"/>
    </row>
    <row r="33" customFormat="false" ht="12.75" hidden="false" customHeight="false" outlineLevel="0" collapsed="false">
      <c r="C33" s="16" t="s">
        <v>37</v>
      </c>
      <c r="D33" s="17" t="n">
        <v>1072514</v>
      </c>
      <c r="E33" s="17" t="n">
        <v>1072514</v>
      </c>
      <c r="F33" s="17"/>
      <c r="G33" s="17" t="n">
        <v>6</v>
      </c>
      <c r="H33" s="17" t="n">
        <v>1061386</v>
      </c>
      <c r="I33" s="17" t="n">
        <v>1061386</v>
      </c>
      <c r="J33" s="17"/>
      <c r="K33" s="17" t="n">
        <v>-11134</v>
      </c>
      <c r="L33" s="17" t="n">
        <v>525172</v>
      </c>
      <c r="M33" s="17" t="n">
        <v>525172</v>
      </c>
      <c r="N33" s="17"/>
      <c r="O33" s="18" t="n">
        <f aca="false">L33/H33</f>
        <v>0.494798310887839</v>
      </c>
    </row>
    <row r="34" customFormat="false" ht="12.75" hidden="false" customHeight="false" outlineLevel="0" collapsed="false">
      <c r="C34" s="16" t="s">
        <v>38</v>
      </c>
      <c r="D34" s="17" t="n">
        <v>1033349</v>
      </c>
      <c r="E34" s="17" t="n">
        <v>1033349</v>
      </c>
      <c r="F34" s="17"/>
      <c r="G34" s="17"/>
      <c r="H34" s="17" t="n">
        <v>1033349</v>
      </c>
      <c r="I34" s="17" t="n">
        <v>1033349</v>
      </c>
      <c r="J34" s="17"/>
      <c r="K34" s="17"/>
      <c r="L34" s="17" t="n">
        <v>497833</v>
      </c>
      <c r="M34" s="17" t="n">
        <v>497833</v>
      </c>
      <c r="N34" s="17"/>
      <c r="O34" s="18" t="n">
        <f aca="false">L34/H34</f>
        <v>0.481766566764956</v>
      </c>
    </row>
    <row r="35" customFormat="false" ht="12.75" hidden="false" customHeight="false" outlineLevel="0" collapsed="false">
      <c r="C35" s="16" t="s">
        <v>39</v>
      </c>
      <c r="D35" s="17"/>
      <c r="E35" s="17"/>
      <c r="F35" s="17"/>
      <c r="G35" s="17"/>
      <c r="H35" s="17" t="n">
        <v>10920</v>
      </c>
      <c r="I35" s="17"/>
      <c r="J35" s="17" t="n">
        <v>10920</v>
      </c>
      <c r="K35" s="17" t="n">
        <v>10920</v>
      </c>
      <c r="L35" s="17" t="n">
        <v>12135</v>
      </c>
      <c r="M35" s="17"/>
      <c r="N35" s="17" t="n">
        <v>12135</v>
      </c>
      <c r="O35" s="18" t="n">
        <f aca="false">L35/H35</f>
        <v>1.11126373626374</v>
      </c>
    </row>
    <row r="36" customFormat="false" ht="13.5" hidden="false" customHeight="false" outlineLevel="0" collapsed="false">
      <c r="C36" s="19" t="s">
        <v>40</v>
      </c>
      <c r="D36" s="20"/>
      <c r="E36" s="20"/>
      <c r="F36" s="20"/>
      <c r="G36" s="20" t="n">
        <v>2409</v>
      </c>
      <c r="H36" s="17" t="n">
        <v>6527</v>
      </c>
      <c r="I36" s="17"/>
      <c r="J36" s="17" t="n">
        <v>6527</v>
      </c>
      <c r="K36" s="17" t="n">
        <v>4118</v>
      </c>
      <c r="L36" s="17" t="n">
        <v>7587</v>
      </c>
      <c r="M36" s="17"/>
      <c r="N36" s="17" t="n">
        <v>7587</v>
      </c>
      <c r="O36" s="18" t="n">
        <f aca="false">L36/H36</f>
        <v>1.16240232878811</v>
      </c>
    </row>
    <row r="37" customFormat="false" ht="13.5" hidden="false" customHeight="false" outlineLevel="0" collapsed="false">
      <c r="C37" s="9" t="s">
        <v>41</v>
      </c>
      <c r="D37" s="21" t="n">
        <v>3467638</v>
      </c>
      <c r="E37" s="21" t="n">
        <v>3467638</v>
      </c>
      <c r="F37" s="22"/>
      <c r="G37" s="21" t="n">
        <f aca="false">SUM(G25:G36)</f>
        <v>69541</v>
      </c>
      <c r="H37" s="21" t="n">
        <f aca="false">SUM(H25:H33,H35,H36)</f>
        <v>3636355</v>
      </c>
      <c r="I37" s="21" t="n">
        <f aca="false">SUM(I25:I33,I35,I36)</f>
        <v>3545746</v>
      </c>
      <c r="J37" s="21" t="n">
        <f aca="false">SUM(J25:J33,J35,J36)</f>
        <v>90609</v>
      </c>
      <c r="K37" s="21" t="n">
        <f aca="false">SUM(K25:K33,K35,K36)</f>
        <v>99176</v>
      </c>
      <c r="L37" s="21" t="n">
        <f aca="false">SUM(L25:L33,L35,L36)</f>
        <v>1974620</v>
      </c>
      <c r="M37" s="21" t="n">
        <f aca="false">SUM(M25:M33)</f>
        <v>1945103</v>
      </c>
      <c r="N37" s="21" t="n">
        <f aca="false">SUM(N25:N33,N35,N36)</f>
        <v>29517</v>
      </c>
      <c r="O37" s="23" t="n">
        <f aca="false">L37/H37</f>
        <v>0.543021789676751</v>
      </c>
    </row>
    <row r="38" customFormat="false" ht="12.75" hidden="false" customHeight="false" outlineLevel="0" collapsed="false">
      <c r="C38" s="24" t="s">
        <v>42</v>
      </c>
      <c r="D38" s="25"/>
      <c r="E38" s="25"/>
      <c r="F38" s="25"/>
      <c r="G38" s="25"/>
      <c r="H38" s="17" t="n">
        <v>788893</v>
      </c>
      <c r="I38" s="17" t="n">
        <v>391567</v>
      </c>
      <c r="J38" s="17" t="n">
        <v>397326</v>
      </c>
      <c r="K38" s="17" t="n">
        <v>788893</v>
      </c>
      <c r="L38" s="17" t="n">
        <v>20354</v>
      </c>
      <c r="M38" s="17" t="n">
        <v>6607</v>
      </c>
      <c r="N38" s="17" t="n">
        <v>13747</v>
      </c>
      <c r="O38" s="18" t="n">
        <f aca="false">L38/H38</f>
        <v>0.0258007106160151</v>
      </c>
    </row>
    <row r="39" customFormat="false" ht="13.5" hidden="false" customHeight="false" outlineLevel="0" collapsed="false">
      <c r="C39" s="19" t="s">
        <v>43</v>
      </c>
      <c r="D39" s="20" t="n">
        <v>300</v>
      </c>
      <c r="E39" s="20"/>
      <c r="F39" s="20" t="n">
        <v>300</v>
      </c>
      <c r="G39" s="20"/>
      <c r="H39" s="17" t="n">
        <v>300</v>
      </c>
      <c r="I39" s="17"/>
      <c r="J39" s="17" t="n">
        <v>300</v>
      </c>
      <c r="K39" s="17"/>
      <c r="L39" s="17" t="n">
        <v>3190</v>
      </c>
      <c r="M39" s="17" t="n">
        <v>376</v>
      </c>
      <c r="N39" s="17" t="n">
        <v>2814</v>
      </c>
      <c r="O39" s="18" t="n">
        <f aca="false">L39/H39</f>
        <v>10.6333333333333</v>
      </c>
    </row>
    <row r="40" customFormat="false" ht="13.5" hidden="false" customHeight="false" outlineLevel="0" collapsed="false">
      <c r="C40" s="9" t="s">
        <v>44</v>
      </c>
      <c r="D40" s="21" t="n">
        <v>9780364</v>
      </c>
      <c r="E40" s="21" t="n">
        <v>8927814</v>
      </c>
      <c r="F40" s="21" t="n">
        <v>852550</v>
      </c>
      <c r="G40" s="21" t="n">
        <v>69541</v>
      </c>
      <c r="H40" s="21" t="n">
        <f aca="false">SUM(H15,H20,H24,H37,H38,H39)</f>
        <v>10726112</v>
      </c>
      <c r="I40" s="21" t="n">
        <f aca="false">SUM(I15,I20,I24,I37,I38,I39)</f>
        <v>9385627</v>
      </c>
      <c r="J40" s="21" t="n">
        <f aca="false">SUM(J15,J20,J24,J37,J38,J39)</f>
        <v>1340485</v>
      </c>
      <c r="K40" s="21" t="n">
        <f aca="false">SUM(K15,K20,K24,K37,K38,K39)</f>
        <v>876207</v>
      </c>
      <c r="L40" s="21" t="n">
        <f aca="false">SUM(L15,L20,L24,L37,L38,L39)</f>
        <v>6093389</v>
      </c>
      <c r="M40" s="21" t="n">
        <f aca="false">SUM(M15,M20,M24,M37,M38,M39)</f>
        <v>5500666</v>
      </c>
      <c r="N40" s="21" t="n">
        <f aca="false">SUM(N15,N20,N24,N37,N38,N39)</f>
        <v>592723</v>
      </c>
      <c r="O40" s="23" t="n">
        <f aca="false">L40/H40</f>
        <v>0.568089257318961</v>
      </c>
    </row>
    <row r="41" customFormat="false" ht="13.5" hidden="false" customHeight="false" outlineLevel="0" collapsed="false">
      <c r="C41" s="26" t="s">
        <v>45</v>
      </c>
      <c r="D41" s="22" t="n">
        <v>-1741662</v>
      </c>
      <c r="E41" s="22" t="n">
        <v>-1741662</v>
      </c>
      <c r="F41" s="22" t="n">
        <v>0</v>
      </c>
      <c r="G41" s="22" t="n">
        <v>-48102</v>
      </c>
      <c r="H41" s="22" t="n">
        <v>-1810736</v>
      </c>
      <c r="I41" s="22" t="n">
        <v>-1754459</v>
      </c>
      <c r="J41" s="22" t="n">
        <v>-56277</v>
      </c>
      <c r="K41" s="22" t="n">
        <v>-20972</v>
      </c>
      <c r="L41" s="22" t="n">
        <v>-975536</v>
      </c>
      <c r="M41" s="22" t="n">
        <v>-971974</v>
      </c>
      <c r="N41" s="22" t="n">
        <v>-3562</v>
      </c>
      <c r="O41" s="27" t="n">
        <f aca="false">L41/H41</f>
        <v>0.538751093478011</v>
      </c>
    </row>
    <row r="42" customFormat="false" ht="13.5" hidden="false" customHeight="false" outlineLevel="0" collapsed="false">
      <c r="C42" s="26" t="s">
        <v>46</v>
      </c>
      <c r="D42" s="22"/>
      <c r="E42" s="22"/>
      <c r="F42" s="22"/>
      <c r="G42" s="22"/>
      <c r="H42" s="22"/>
      <c r="I42" s="22"/>
      <c r="J42" s="22"/>
      <c r="K42" s="22"/>
      <c r="L42" s="22" t="n">
        <v>-73211</v>
      </c>
      <c r="M42" s="22" t="n">
        <v>-73211</v>
      </c>
      <c r="N42" s="22"/>
      <c r="O42" s="27"/>
    </row>
    <row r="43" customFormat="false" ht="13.5" hidden="false" customHeight="false" outlineLevel="0" collapsed="false">
      <c r="C43" s="9" t="s">
        <v>47</v>
      </c>
      <c r="D43" s="21" t="n">
        <v>8038702</v>
      </c>
      <c r="E43" s="21" t="n">
        <v>7186152</v>
      </c>
      <c r="F43" s="21" t="n">
        <v>852550</v>
      </c>
      <c r="G43" s="21" t="n">
        <v>21439</v>
      </c>
      <c r="H43" s="21" t="n">
        <f aca="false">SUM(H40:H41)</f>
        <v>8915376</v>
      </c>
      <c r="I43" s="21" t="n">
        <f aca="false">SUM(I40:I41)</f>
        <v>7631168</v>
      </c>
      <c r="J43" s="21" t="n">
        <f aca="false">SUM(J40:J41)</f>
        <v>1284208</v>
      </c>
      <c r="K43" s="21" t="n">
        <f aca="false">SUM(K40:K41)</f>
        <v>855235</v>
      </c>
      <c r="L43" s="21" t="n">
        <f aca="false">SUM(L40:L42)</f>
        <v>5044642</v>
      </c>
      <c r="M43" s="21" t="n">
        <f aca="false">SUM(M40:M42)</f>
        <v>4455481</v>
      </c>
      <c r="N43" s="21" t="n">
        <f aca="false">SUM(N40:N41)</f>
        <v>589161</v>
      </c>
      <c r="O43" s="23" t="n">
        <f aca="false">L43/H43</f>
        <v>0.565836146450806</v>
      </c>
    </row>
  </sheetData>
  <mergeCells count="9">
    <mergeCell ref="C3:O4"/>
    <mergeCell ref="C5:O5"/>
    <mergeCell ref="I6:K6"/>
    <mergeCell ref="M6:O6"/>
    <mergeCell ref="C7:C9"/>
    <mergeCell ref="D7:F8"/>
    <mergeCell ref="H7:J8"/>
    <mergeCell ref="K7:K9"/>
    <mergeCell ref="L7:O8"/>
  </mergeCells>
  <printOptions headings="false" gridLines="false" gridLinesSet="true" horizontalCentered="false" verticalCentered="false"/>
  <pageMargins left="0.984027777777778" right="0" top="0.39375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8:17:36Z</dcterms:created>
  <dc:creator>Hók Gábor</dc:creator>
  <dc:description/>
  <dc:language>en-US</dc:language>
  <cp:lastModifiedBy>klari</cp:lastModifiedBy>
  <cp:lastPrinted>2005-09-01T12:51:41Z</cp:lastPrinted>
  <dcterms:modified xsi:type="dcterms:W3CDTF">2005-09-09T07:05:32Z</dcterms:modified>
  <cp:revision>0</cp:revision>
  <dc:subject/>
  <dc:title/>
</cp:coreProperties>
</file>