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J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8">
  <si>
    <t xml:space="preserve">7.számú melléklet</t>
  </si>
  <si>
    <t xml:space="preserve">Komárom Város 2005. I félévi beruházásainak teljesítése</t>
  </si>
  <si>
    <t xml:space="preserve">2005. június 3O.</t>
  </si>
  <si>
    <t xml:space="preserve">Ezer Ft.ban</t>
  </si>
  <si>
    <t xml:space="preserve">Cím sz.</t>
  </si>
  <si>
    <t xml:space="preserve">Neve</t>
  </si>
  <si>
    <t xml:space="preserve">2005.évi  igény         </t>
  </si>
  <si>
    <t xml:space="preserve">Változás</t>
  </si>
  <si>
    <t xml:space="preserve">Gazdálkodási jogkör</t>
  </si>
  <si>
    <t xml:space="preserve">Beruházás megnevezése</t>
  </si>
  <si>
    <t xml:space="preserve">2005. évi előirányzat</t>
  </si>
  <si>
    <t xml:space="preserve">Teljesítés</t>
  </si>
  <si>
    <t xml:space="preserve">Eredeti</t>
  </si>
  <si>
    <t xml:space="preserve">Módosítás</t>
  </si>
  <si>
    <t xml:space="preserve">összege</t>
  </si>
  <si>
    <t xml:space="preserve">%-a</t>
  </si>
  <si>
    <t xml:space="preserve">1.0</t>
  </si>
  <si>
    <t xml:space="preserve">Önkormányzati Intézmények Gazd.Hivatala</t>
  </si>
  <si>
    <t xml:space="preserve">önállóan gazdálkodó</t>
  </si>
  <si>
    <t xml:space="preserve">1.2</t>
  </si>
  <si>
    <t xml:space="preserve">Kistáltos Óvoda</t>
  </si>
  <si>
    <t xml:space="preserve">részben önálló</t>
  </si>
  <si>
    <t xml:space="preserve">- játszótéri berendezés</t>
  </si>
  <si>
    <t xml:space="preserve">- beépített szekrény</t>
  </si>
  <si>
    <t xml:space="preserve">1.6</t>
  </si>
  <si>
    <t xml:space="preserve">Színes Óvoda</t>
  </si>
  <si>
    <t xml:space="preserve">- monitor vásárlás</t>
  </si>
  <si>
    <t xml:space="preserve">1.7</t>
  </si>
  <si>
    <t xml:space="preserve">Csillag Óvoda</t>
  </si>
  <si>
    <t xml:space="preserve">- hűtőszekrény vásárlás</t>
  </si>
  <si>
    <t xml:space="preserve">1.10</t>
  </si>
  <si>
    <t xml:space="preserve">Petőfi S.Általános Iskola</t>
  </si>
  <si>
    <t xml:space="preserve">- eszközbeszerzés</t>
  </si>
  <si>
    <t xml:space="preserve">1.11</t>
  </si>
  <si>
    <t xml:space="preserve">Dózsa György</t>
  </si>
  <si>
    <t xml:space="preserve">- ping-pong asztal vásárlás</t>
  </si>
  <si>
    <t xml:space="preserve">Általános Iskola</t>
  </si>
  <si>
    <t xml:space="preserve">1.12</t>
  </si>
  <si>
    <t xml:space="preserve">Egressy Béni</t>
  </si>
  <si>
    <t xml:space="preserve">- gordonka vásárlás</t>
  </si>
  <si>
    <t xml:space="preserve">Művészeti Iskola</t>
  </si>
  <si>
    <t xml:space="preserve">1.13</t>
  </si>
  <si>
    <t xml:space="preserve">Idősek Otthona és</t>
  </si>
  <si>
    <t xml:space="preserve">- burgonyakoptató</t>
  </si>
  <si>
    <t xml:space="preserve">és Otthonháza</t>
  </si>
  <si>
    <t xml:space="preserve">1.17</t>
  </si>
  <si>
    <t xml:space="preserve">Gazdasági Hivatal</t>
  </si>
  <si>
    <t xml:space="preserve">Hivatal</t>
  </si>
  <si>
    <t xml:space="preserve">- karbantartó eszközök</t>
  </si>
  <si>
    <t xml:space="preserve">-  számítógép stb vásárlás</t>
  </si>
  <si>
    <t xml:space="preserve">2.0</t>
  </si>
  <si>
    <t xml:space="preserve">Csokonai Művelődési Központ</t>
  </si>
  <si>
    <t xml:space="preserve">2.1</t>
  </si>
  <si>
    <t xml:space="preserve">Csokonai Művelődési Ház</t>
  </si>
  <si>
    <t xml:space="preserve">- közművelődési beruházás</t>
  </si>
  <si>
    <t xml:space="preserve">3.0</t>
  </si>
  <si>
    <t xml:space="preserve">Tűzoltóparancsnokság</t>
  </si>
  <si>
    <t xml:space="preserve">- szellemi termékek, gépek vásárlása</t>
  </si>
  <si>
    <t xml:space="preserve">- járművek vásárlása</t>
  </si>
  <si>
    <t xml:space="preserve">5.0</t>
  </si>
  <si>
    <t xml:space="preserve">Selye János Kórház</t>
  </si>
  <si>
    <t xml:space="preserve">- ultrahang készülék</t>
  </si>
  <si>
    <t xml:space="preserve">- számítástech.és egyéb eszk.beszerzése</t>
  </si>
  <si>
    <t xml:space="preserve">Intézmények összesen</t>
  </si>
  <si>
    <t xml:space="preserve">7.0</t>
  </si>
  <si>
    <t xml:space="preserve">Polgármesteri Hivatal</t>
  </si>
  <si>
    <t xml:space="preserve">014034 Kisegítő mezőgazdsági szolg.</t>
  </si>
  <si>
    <t xml:space="preserve">    - játszótér építés</t>
  </si>
  <si>
    <t xml:space="preserve">    - városszépítő bútorok</t>
  </si>
  <si>
    <t xml:space="preserve">452025 Helyi közutak, hidak alagutak</t>
  </si>
  <si>
    <t xml:space="preserve">            létesítése és felújítása</t>
  </si>
  <si>
    <t xml:space="preserve">    - Társadalmi munkás járdaépítés</t>
  </si>
  <si>
    <t xml:space="preserve">    - Útalap</t>
  </si>
  <si>
    <t xml:space="preserve">    - járdaépítések (Igmándi út, Petőfi út)</t>
  </si>
  <si>
    <t xml:space="preserve">    - parkolóépítés</t>
  </si>
  <si>
    <t xml:space="preserve">    - járdaépítés a városközponban</t>
  </si>
  <si>
    <t xml:space="preserve">    - utak tervezése, műszaki ellenőrzés</t>
  </si>
  <si>
    <t xml:space="preserve">    - Frigyes laktanya út tervezése építése</t>
  </si>
  <si>
    <t xml:space="preserve">    - Öreghegyi út építés</t>
  </si>
  <si>
    <t xml:space="preserve">551414 Üdültetés</t>
  </si>
  <si>
    <t xml:space="preserve">    - üdülő beruházás</t>
  </si>
  <si>
    <t xml:space="preserve">701015 Ingatlankezelés</t>
  </si>
  <si>
    <t xml:space="preserve">    - Bérlakás vásárlás</t>
  </si>
  <si>
    <t xml:space="preserve">751153 Önkormányzati igazgatási tevékenység</t>
  </si>
  <si>
    <t xml:space="preserve">    - birtokvédelem 1 db nyomtató</t>
  </si>
  <si>
    <t xml:space="preserve">    - fogyasztóvédelem: 1 db számítógép</t>
  </si>
  <si>
    <t xml:space="preserve">                                  1 db fénymásoló</t>
  </si>
  <si>
    <t xml:space="preserve">    - okmányiroda: 2 db lemezszekrény</t>
  </si>
  <si>
    <t xml:space="preserve">    - kamerarendszer bővítés</t>
  </si>
  <si>
    <t xml:space="preserve">    - Kirendeltség: számítógép, kerékpár, bútor</t>
  </si>
  <si>
    <t xml:space="preserve">    - virusbuszter vírusirtó szoftver</t>
  </si>
  <si>
    <t xml:space="preserve">    - windows alapú iktató szoftver</t>
  </si>
  <si>
    <t xml:space="preserve">    - fő szervergép cseréje</t>
  </si>
  <si>
    <t xml:space="preserve">    - 12 munkaállomás cseréje</t>
  </si>
  <si>
    <t xml:space="preserve">    - várásolt munkaállomások operációs rendsz.</t>
  </si>
  <si>
    <t xml:space="preserve">    - irodai programcsomag</t>
  </si>
  <si>
    <t xml:space="preserve">    - honlap szerkesztő szoftverek</t>
  </si>
  <si>
    <t xml:space="preserve">    - elektrónikus ügyintézés felt.megteremtése</t>
  </si>
  <si>
    <t xml:space="preserve">    - központi iktatás kötelező bevezetése</t>
  </si>
  <si>
    <t xml:space="preserve">    - Közter.felügy.: 2 db kerékpár</t>
  </si>
  <si>
    <t xml:space="preserve">                            2 db digitális fényképezőgép</t>
  </si>
  <si>
    <t xml:space="preserve">    - Műszaki osztály</t>
  </si>
  <si>
    <t xml:space="preserve">      2 db motorkerékpár, 1 db fényképezőgép</t>
  </si>
  <si>
    <t xml:space="preserve">    - kisajátítás, kártalanítás (utak)</t>
  </si>
  <si>
    <t xml:space="preserve">    - akadálymentesítés</t>
  </si>
  <si>
    <t xml:space="preserve">    - térfigyelő rendszer</t>
  </si>
  <si>
    <t xml:space="preserve">    - területvásárlás</t>
  </si>
  <si>
    <t xml:space="preserve">    - egyéb vásárlás</t>
  </si>
  <si>
    <t xml:space="preserve">751164 Ukrán kisebbségi önkormányzat</t>
  </si>
  <si>
    <t xml:space="preserve">    - program vásárlás</t>
  </si>
  <si>
    <t xml:space="preserve">751669 Tűzvédelem, katasztrófa-elhárítás</t>
  </si>
  <si>
    <t xml:space="preserve">     - Tüzoltó laktanya fűtéskorszerüsítés</t>
  </si>
  <si>
    <t xml:space="preserve">     - tüzoltó autó beszerzés</t>
  </si>
  <si>
    <t xml:space="preserve">     - tűzoltó fecskendő önrész</t>
  </si>
  <si>
    <t xml:space="preserve">     - Ügyeleti rendszer kialakítás</t>
  </si>
  <si>
    <t xml:space="preserve">Cím.sz.</t>
  </si>
  <si>
    <t xml:space="preserve">751834 Vízkárelhárítás vízrendezés</t>
  </si>
  <si>
    <t xml:space="preserve">     - Rüdiger tó engedélyezési terv</t>
  </si>
  <si>
    <t xml:space="preserve">751845 Város- és községgazdálkodási szolg.</t>
  </si>
  <si>
    <t xml:space="preserve">     - buszvárók vásárlása</t>
  </si>
  <si>
    <t xml:space="preserve">     - városkapu rendezési terv</t>
  </si>
  <si>
    <t xml:space="preserve">     - Jókai ligeti beruházások</t>
  </si>
  <si>
    <t xml:space="preserve">     - Igm.úti ivókút, közkút kihelyezés</t>
  </si>
  <si>
    <t xml:space="preserve">751867 Köztemető fenntartási feladatok</t>
  </si>
  <si>
    <t xml:space="preserve">     - köztemető bővítés</t>
  </si>
  <si>
    <t xml:space="preserve">751878 Közvilágítási feladatok</t>
  </si>
  <si>
    <t xml:space="preserve">     - közvilágítás bővítés</t>
  </si>
  <si>
    <t xml:space="preserve">           Igmándi út</t>
  </si>
  <si>
    <t xml:space="preserve">           Hétvezér út</t>
  </si>
  <si>
    <t xml:space="preserve">           Mocsai út</t>
  </si>
  <si>
    <t xml:space="preserve">           Lovarda tér</t>
  </si>
  <si>
    <t xml:space="preserve">           szorványbővítés</t>
  </si>
  <si>
    <t xml:space="preserve">           Rüdiger tó közvilágítás</t>
  </si>
  <si>
    <t xml:space="preserve">     - Igmándi út közvilágítás+járda</t>
  </si>
  <si>
    <t xml:space="preserve">801214 Nappali rendszerű iskolai oktatás</t>
  </si>
  <si>
    <t xml:space="preserve">     - Bozsik J-ált.Iskola beruházás</t>
  </si>
  <si>
    <t xml:space="preserve">801313 Alapfokú művészeti oktatás</t>
  </si>
  <si>
    <t xml:space="preserve">      - Hangversenyzongora</t>
  </si>
  <si>
    <t xml:space="preserve">851121 Aktív fekvőbeteg ellátás</t>
  </si>
  <si>
    <t xml:space="preserve">     - Központi labor építés önrész</t>
  </si>
  <si>
    <t xml:space="preserve">     - Ultrahang készülék </t>
  </si>
  <si>
    <t xml:space="preserve">901116 Szennyvízelvezetés- és kezelés</t>
  </si>
  <si>
    <t xml:space="preserve">     - Ipari park beruházásai</t>
  </si>
  <si>
    <t xml:space="preserve">              gázközmű</t>
  </si>
  <si>
    <t xml:space="preserve">              vízrendezési munkák</t>
  </si>
  <si>
    <t xml:space="preserve">              közvilágítás</t>
  </si>
  <si>
    <t xml:space="preserve">              osztott út (kerékpár+gyalogút)</t>
  </si>
  <si>
    <t xml:space="preserve">              buszmegálló</t>
  </si>
  <si>
    <t xml:space="preserve">     - Dobó út közművesítés</t>
  </si>
  <si>
    <t xml:space="preserve">     - Lakótelkek közmű kiépítése</t>
  </si>
  <si>
    <t xml:space="preserve">     - Csatorna beruházás</t>
  </si>
  <si>
    <t xml:space="preserve">     - Ipari park lőszerkutatás,csomópont  </t>
  </si>
  <si>
    <t xml:space="preserve">       forgalomba helyezés</t>
  </si>
  <si>
    <t xml:space="preserve">     - Szennyvíztisztító beruházás</t>
  </si>
  <si>
    <t xml:space="preserve">Intézmények beruházásai</t>
  </si>
  <si>
    <t xml:space="preserve">801115 Óvodai nevelés</t>
  </si>
  <si>
    <t xml:space="preserve">     - Kistáltos óvoda: konyhai tűzhely cseréje</t>
  </si>
  <si>
    <t xml:space="preserve">     - Központi konyha kialakítás</t>
  </si>
  <si>
    <t xml:space="preserve">     - Dózsa György Általános Iskola</t>
  </si>
  <si>
    <t xml:space="preserve">                konyha bővítés, ebédlő átalakítás</t>
  </si>
  <si>
    <t xml:space="preserve">                tornaterem parkettájának újrarakása</t>
  </si>
  <si>
    <t xml:space="preserve">924014 Sportintézmények működtetése</t>
  </si>
  <si>
    <t xml:space="preserve">     - eredményjelző berendezés a Sportcsar-</t>
  </si>
  <si>
    <t xml:space="preserve">       nokban</t>
  </si>
  <si>
    <t xml:space="preserve">     - akadálymentesítés</t>
  </si>
  <si>
    <t xml:space="preserve">Polgármesteri Hivatal beruházás összesen</t>
  </si>
  <si>
    <t xml:space="preserve">Intézményi beruházások összesen</t>
  </si>
  <si>
    <t xml:space="preserve">Beruházás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52" activeCellId="0" sqref="A52:B5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85"/>
    <col collapsed="false" customWidth="true" hidden="true" outlineLevel="0" max="3" min="3" style="0" width="10.71"/>
    <col collapsed="false" customWidth="true" hidden="true" outlineLevel="0" max="4" min="4" style="0" width="0.28"/>
    <col collapsed="false" customWidth="true" hidden="false" outlineLevel="0" max="5" min="5" style="0" width="13.14"/>
    <col collapsed="false" customWidth="true" hidden="false" outlineLevel="0" max="6" min="6" style="0" width="39.99"/>
    <col collapsed="false" customWidth="true" hidden="false" outlineLevel="0" max="7" min="7" style="0" width="10.28"/>
    <col collapsed="false" customWidth="true" hidden="false" outlineLevel="0" max="8" min="8" style="1" width="9.99"/>
    <col collapsed="false" customWidth="true" hidden="false" outlineLevel="0" max="9" min="9" style="0" width="10.41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4"/>
      <c r="G1" s="4"/>
      <c r="H1" s="4"/>
      <c r="I1" s="5" t="s">
        <v>0</v>
      </c>
      <c r="J1" s="5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s="2" customFormat="true" ht="12.75" hidden="false" customHeight="false" outlineLevel="0" collapsed="false">
      <c r="F2" s="6"/>
      <c r="H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2" customFormat="tru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3"/>
      <c r="H5" s="10" t="s">
        <v>3</v>
      </c>
      <c r="I5" s="10"/>
      <c r="J5" s="1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</row>
    <row r="6" customFormat="false" ht="12.75" hidden="false" customHeight="true" outlineLevel="0" collapsed="false">
      <c r="A6" s="11" t="s">
        <v>4</v>
      </c>
      <c r="B6" s="12" t="s">
        <v>5</v>
      </c>
      <c r="C6" s="13" t="s">
        <v>6</v>
      </c>
      <c r="D6" s="12" t="s">
        <v>7</v>
      </c>
      <c r="E6" s="11" t="s">
        <v>8</v>
      </c>
      <c r="F6" s="14" t="s">
        <v>9</v>
      </c>
      <c r="G6" s="15" t="s">
        <v>10</v>
      </c>
      <c r="H6" s="15"/>
      <c r="I6" s="16" t="s">
        <v>11</v>
      </c>
      <c r="J6" s="16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</row>
    <row r="7" customFormat="false" ht="12.75" hidden="false" customHeight="false" outlineLevel="0" collapsed="false">
      <c r="A7" s="11"/>
      <c r="B7" s="12"/>
      <c r="C7" s="13"/>
      <c r="D7" s="12"/>
      <c r="E7" s="11"/>
      <c r="F7" s="14"/>
      <c r="G7" s="15" t="s">
        <v>12</v>
      </c>
      <c r="H7" s="17" t="s">
        <v>13</v>
      </c>
      <c r="I7" s="16" t="s">
        <v>14</v>
      </c>
      <c r="J7" s="16" t="s">
        <v>15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2.75" hidden="false" customHeight="true" outlineLevel="0" collapsed="false">
      <c r="A8" s="18" t="s">
        <v>16</v>
      </c>
      <c r="B8" s="19" t="s">
        <v>17</v>
      </c>
      <c r="C8" s="13"/>
      <c r="D8" s="12"/>
      <c r="E8" s="19" t="s">
        <v>18</v>
      </c>
      <c r="F8" s="20"/>
      <c r="G8" s="21"/>
      <c r="H8" s="22" t="n">
        <v>1000</v>
      </c>
      <c r="I8" s="23" t="n">
        <f aca="false">SUM(I12,I16,I18,I23,I26,I29,I32)</f>
        <v>4113</v>
      </c>
      <c r="J8" s="24" t="n">
        <f aca="false">I8/H8</f>
        <v>4.113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</row>
    <row r="9" customFormat="false" ht="12.75" hidden="false" customHeight="false" outlineLevel="0" collapsed="false">
      <c r="A9" s="18"/>
      <c r="B9" s="19"/>
      <c r="C9" s="13"/>
      <c r="D9" s="12"/>
      <c r="E9" s="19"/>
      <c r="F9" s="25"/>
      <c r="G9" s="21"/>
      <c r="H9" s="26"/>
      <c r="I9" s="27"/>
      <c r="J9" s="28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12.75" hidden="false" customHeight="false" outlineLevel="0" collapsed="false">
      <c r="A10" s="18"/>
      <c r="B10" s="19"/>
      <c r="C10" s="13"/>
      <c r="D10" s="12"/>
      <c r="E10" s="19"/>
      <c r="F10" s="25"/>
      <c r="G10" s="21"/>
      <c r="H10" s="26"/>
      <c r="I10" s="27"/>
      <c r="J10" s="28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12.75" hidden="false" customHeight="false" outlineLevel="0" collapsed="false">
      <c r="A11" s="29"/>
      <c r="B11" s="30"/>
      <c r="C11" s="13"/>
      <c r="D11" s="12"/>
      <c r="E11" s="30"/>
      <c r="F11" s="25"/>
      <c r="G11" s="21"/>
      <c r="H11" s="26"/>
      <c r="I11" s="27"/>
      <c r="J11" s="28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12.75" hidden="false" customHeight="false" outlineLevel="0" collapsed="false">
      <c r="A12" s="31" t="s">
        <v>19</v>
      </c>
      <c r="B12" s="32" t="s">
        <v>20</v>
      </c>
      <c r="C12" s="13"/>
      <c r="D12" s="12"/>
      <c r="E12" s="32" t="s">
        <v>21</v>
      </c>
      <c r="F12" s="25"/>
      <c r="G12" s="21"/>
      <c r="H12" s="26"/>
      <c r="I12" s="33" t="n">
        <v>1759</v>
      </c>
      <c r="J12" s="28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12.75" hidden="false" customHeight="false" outlineLevel="0" collapsed="false">
      <c r="A13" s="34"/>
      <c r="B13" s="30"/>
      <c r="C13" s="13"/>
      <c r="D13" s="12"/>
      <c r="E13" s="30"/>
      <c r="F13" s="35" t="s">
        <v>22</v>
      </c>
      <c r="G13" s="21"/>
      <c r="H13" s="26"/>
      <c r="I13" s="27" t="n">
        <v>1400</v>
      </c>
      <c r="J13" s="28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12.75" hidden="false" customHeight="false" outlineLevel="0" collapsed="false">
      <c r="A14" s="34"/>
      <c r="B14" s="30"/>
      <c r="C14" s="13"/>
      <c r="D14" s="12"/>
      <c r="E14" s="30"/>
      <c r="F14" s="35" t="s">
        <v>23</v>
      </c>
      <c r="G14" s="21"/>
      <c r="H14" s="26"/>
      <c r="I14" s="27" t="n">
        <v>359</v>
      </c>
      <c r="J14" s="28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12.75" hidden="false" customHeight="false" outlineLevel="0" collapsed="false">
      <c r="A15" s="34"/>
      <c r="B15" s="30"/>
      <c r="C15" s="13"/>
      <c r="D15" s="12"/>
      <c r="E15" s="30"/>
      <c r="F15" s="36"/>
      <c r="G15" s="21"/>
      <c r="H15" s="26"/>
      <c r="I15" s="27"/>
      <c r="J15" s="28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12.75" hidden="false" customHeight="false" outlineLevel="0" collapsed="false">
      <c r="A16" s="37" t="s">
        <v>24</v>
      </c>
      <c r="B16" s="38" t="s">
        <v>25</v>
      </c>
      <c r="C16" s="39"/>
      <c r="D16" s="40"/>
      <c r="E16" s="38" t="s">
        <v>21</v>
      </c>
      <c r="F16" s="35" t="s">
        <v>26</v>
      </c>
      <c r="G16" s="21"/>
      <c r="H16" s="26"/>
      <c r="I16" s="33" t="n">
        <v>69</v>
      </c>
      <c r="J16" s="28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12.75" hidden="false" customHeight="false" outlineLevel="0" collapsed="false">
      <c r="A17" s="37"/>
      <c r="B17" s="38"/>
      <c r="C17" s="39"/>
      <c r="D17" s="40"/>
      <c r="E17" s="38"/>
      <c r="F17" s="35"/>
      <c r="G17" s="21"/>
      <c r="H17" s="26"/>
      <c r="I17" s="33"/>
      <c r="J17" s="28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12.75" hidden="false" customHeight="false" outlineLevel="0" collapsed="false">
      <c r="A18" s="37" t="s">
        <v>27</v>
      </c>
      <c r="B18" s="38" t="s">
        <v>28</v>
      </c>
      <c r="C18" s="39"/>
      <c r="D18" s="40"/>
      <c r="E18" s="38" t="s">
        <v>21</v>
      </c>
      <c r="F18" s="35" t="s">
        <v>29</v>
      </c>
      <c r="G18" s="21"/>
      <c r="H18" s="26"/>
      <c r="I18" s="33" t="n">
        <v>538</v>
      </c>
      <c r="J18" s="28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customFormat="false" ht="12.75" hidden="false" customHeight="false" outlineLevel="0" collapsed="false">
      <c r="A19" s="37"/>
      <c r="B19" s="38"/>
      <c r="C19" s="39"/>
      <c r="D19" s="40"/>
      <c r="E19" s="38"/>
      <c r="F19" s="35"/>
      <c r="G19" s="21"/>
      <c r="H19" s="26"/>
      <c r="I19" s="33"/>
      <c r="J19" s="28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</row>
    <row r="20" customFormat="false" ht="12.75" hidden="false" customHeight="true" outlineLevel="0" collapsed="false">
      <c r="A20" s="31" t="s">
        <v>30</v>
      </c>
      <c r="B20" s="32" t="s">
        <v>31</v>
      </c>
      <c r="C20" s="13"/>
      <c r="D20" s="12"/>
      <c r="E20" s="41" t="s">
        <v>21</v>
      </c>
      <c r="F20" s="35" t="s">
        <v>32</v>
      </c>
      <c r="G20" s="21"/>
      <c r="H20" s="42" t="n">
        <v>1000</v>
      </c>
      <c r="I20" s="27"/>
      <c r="J20" s="28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</row>
    <row r="21" customFormat="false" ht="12" hidden="false" customHeight="true" outlineLevel="0" collapsed="false">
      <c r="A21" s="31"/>
      <c r="B21" s="32"/>
      <c r="C21" s="13"/>
      <c r="D21" s="12"/>
      <c r="E21" s="41"/>
      <c r="F21" s="35"/>
      <c r="G21" s="21"/>
      <c r="H21" s="26"/>
      <c r="I21" s="27"/>
      <c r="J21" s="28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</row>
    <row r="22" customFormat="false" ht="12" hidden="false" customHeight="true" outlineLevel="0" collapsed="false">
      <c r="A22" s="31"/>
      <c r="B22" s="32"/>
      <c r="C22" s="13"/>
      <c r="D22" s="12"/>
      <c r="E22" s="41"/>
      <c r="F22" s="35"/>
      <c r="G22" s="21"/>
      <c r="H22" s="26"/>
      <c r="I22" s="27"/>
      <c r="J22" s="28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</row>
    <row r="23" customFormat="false" ht="12" hidden="false" customHeight="true" outlineLevel="0" collapsed="false">
      <c r="A23" s="31" t="s">
        <v>33</v>
      </c>
      <c r="B23" s="32" t="s">
        <v>34</v>
      </c>
      <c r="C23" s="13"/>
      <c r="D23" s="12"/>
      <c r="E23" s="41" t="s">
        <v>21</v>
      </c>
      <c r="F23" s="35" t="s">
        <v>35</v>
      </c>
      <c r="G23" s="21"/>
      <c r="H23" s="26"/>
      <c r="I23" s="33" t="n">
        <v>104</v>
      </c>
      <c r="J23" s="28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</row>
    <row r="24" customFormat="false" ht="12" hidden="false" customHeight="true" outlineLevel="0" collapsed="false">
      <c r="A24" s="31"/>
      <c r="B24" s="32" t="s">
        <v>36</v>
      </c>
      <c r="C24" s="13"/>
      <c r="D24" s="12"/>
      <c r="E24" s="41"/>
      <c r="F24" s="35"/>
      <c r="G24" s="21"/>
      <c r="H24" s="26"/>
      <c r="I24" s="27"/>
      <c r="J24" s="28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</row>
    <row r="25" customFormat="false" ht="12" hidden="false" customHeight="true" outlineLevel="0" collapsed="false">
      <c r="A25" s="31"/>
      <c r="B25" s="32"/>
      <c r="C25" s="13"/>
      <c r="D25" s="12"/>
      <c r="E25" s="41"/>
      <c r="F25" s="35"/>
      <c r="G25" s="21"/>
      <c r="H25" s="26"/>
      <c r="I25" s="27"/>
      <c r="J25" s="28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</row>
    <row r="26" customFormat="false" ht="12" hidden="false" customHeight="true" outlineLevel="0" collapsed="false">
      <c r="A26" s="31" t="s">
        <v>37</v>
      </c>
      <c r="B26" s="32" t="s">
        <v>38</v>
      </c>
      <c r="C26" s="13"/>
      <c r="D26" s="12"/>
      <c r="E26" s="41" t="s">
        <v>21</v>
      </c>
      <c r="F26" s="35" t="s">
        <v>39</v>
      </c>
      <c r="G26" s="21"/>
      <c r="H26" s="26"/>
      <c r="I26" s="33" t="n">
        <v>60</v>
      </c>
      <c r="J26" s="28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</row>
    <row r="27" customFormat="false" ht="12" hidden="false" customHeight="true" outlineLevel="0" collapsed="false">
      <c r="A27" s="31"/>
      <c r="B27" s="32" t="s">
        <v>40</v>
      </c>
      <c r="C27" s="13"/>
      <c r="D27" s="12"/>
      <c r="E27" s="41"/>
      <c r="F27" s="35"/>
      <c r="G27" s="21"/>
      <c r="H27" s="26"/>
      <c r="I27" s="27"/>
      <c r="J27" s="28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</row>
    <row r="28" customFormat="false" ht="12" hidden="false" customHeight="true" outlineLevel="0" collapsed="false">
      <c r="A28" s="31"/>
      <c r="B28" s="32"/>
      <c r="C28" s="13"/>
      <c r="D28" s="12"/>
      <c r="E28" s="41"/>
      <c r="F28" s="35"/>
      <c r="G28" s="21"/>
      <c r="H28" s="26"/>
      <c r="I28" s="27"/>
      <c r="J28" s="28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</row>
    <row r="29" customFormat="false" ht="12" hidden="false" customHeight="true" outlineLevel="0" collapsed="false">
      <c r="A29" s="31" t="s">
        <v>41</v>
      </c>
      <c r="B29" s="32" t="s">
        <v>42</v>
      </c>
      <c r="C29" s="13"/>
      <c r="D29" s="12"/>
      <c r="E29" s="41" t="s">
        <v>21</v>
      </c>
      <c r="F29" s="35" t="s">
        <v>43</v>
      </c>
      <c r="G29" s="21"/>
      <c r="H29" s="26"/>
      <c r="I29" s="33" t="n">
        <v>316</v>
      </c>
      <c r="J29" s="28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</row>
    <row r="30" customFormat="false" ht="12" hidden="false" customHeight="true" outlineLevel="0" collapsed="false">
      <c r="A30" s="31"/>
      <c r="B30" s="32" t="s">
        <v>44</v>
      </c>
      <c r="C30" s="13"/>
      <c r="D30" s="12"/>
      <c r="E30" s="41"/>
      <c r="F30" s="35"/>
      <c r="G30" s="21"/>
      <c r="H30" s="26"/>
      <c r="I30" s="27"/>
      <c r="J30" s="28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</row>
    <row r="31" customFormat="false" ht="12" hidden="false" customHeight="true" outlineLevel="0" collapsed="false">
      <c r="A31" s="31"/>
      <c r="B31" s="32"/>
      <c r="C31" s="13"/>
      <c r="D31" s="12"/>
      <c r="E31" s="41"/>
      <c r="F31" s="35"/>
      <c r="G31" s="21"/>
      <c r="H31" s="26"/>
      <c r="I31" s="27"/>
      <c r="J31" s="28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</row>
    <row r="32" customFormat="false" ht="12" hidden="false" customHeight="true" outlineLevel="0" collapsed="false">
      <c r="A32" s="31" t="s">
        <v>45</v>
      </c>
      <c r="B32" s="32" t="s">
        <v>46</v>
      </c>
      <c r="C32" s="13"/>
      <c r="D32" s="12"/>
      <c r="E32" s="41" t="s">
        <v>21</v>
      </c>
      <c r="F32" s="35"/>
      <c r="G32" s="21"/>
      <c r="H32" s="26"/>
      <c r="I32" s="33" t="n">
        <f aca="false">SUM(I33:I34)</f>
        <v>1267</v>
      </c>
      <c r="J32" s="28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</row>
    <row r="33" customFormat="false" ht="12" hidden="false" customHeight="true" outlineLevel="0" collapsed="false">
      <c r="A33" s="31"/>
      <c r="B33" s="32" t="s">
        <v>47</v>
      </c>
      <c r="C33" s="13"/>
      <c r="D33" s="12"/>
      <c r="E33" s="41"/>
      <c r="F33" s="35" t="s">
        <v>48</v>
      </c>
      <c r="G33" s="21"/>
      <c r="H33" s="26"/>
      <c r="I33" s="27" t="n">
        <v>253</v>
      </c>
      <c r="J33" s="28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</row>
    <row r="34" customFormat="false" ht="12" hidden="false" customHeight="true" outlineLevel="0" collapsed="false">
      <c r="A34" s="31"/>
      <c r="B34" s="32"/>
      <c r="C34" s="13"/>
      <c r="D34" s="12"/>
      <c r="E34" s="41"/>
      <c r="F34" s="35" t="s">
        <v>49</v>
      </c>
      <c r="G34" s="21"/>
      <c r="H34" s="26"/>
      <c r="I34" s="27" t="n">
        <v>1014</v>
      </c>
      <c r="J34" s="28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</row>
    <row r="35" customFormat="false" ht="12.75" hidden="false" customHeight="false" outlineLevel="0" collapsed="false">
      <c r="A35" s="34"/>
      <c r="B35" s="43"/>
      <c r="C35" s="13"/>
      <c r="D35" s="12"/>
      <c r="E35" s="29"/>
      <c r="F35" s="36"/>
      <c r="G35" s="21"/>
      <c r="H35" s="26"/>
      <c r="I35" s="27"/>
      <c r="J35" s="28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</row>
    <row r="36" customFormat="false" ht="12.75" hidden="false" customHeight="true" outlineLevel="0" collapsed="false">
      <c r="A36" s="34" t="s">
        <v>50</v>
      </c>
      <c r="B36" s="44" t="s">
        <v>51</v>
      </c>
      <c r="C36" s="13"/>
      <c r="D36" s="12"/>
      <c r="E36" s="30" t="s">
        <v>18</v>
      </c>
      <c r="F36" s="45"/>
      <c r="G36" s="21"/>
      <c r="H36" s="26" t="n">
        <v>3290</v>
      </c>
      <c r="I36" s="33" t="n">
        <v>96</v>
      </c>
      <c r="J36" s="46" t="n">
        <f aca="false">I36/H36</f>
        <v>0.0291793313069909</v>
      </c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</row>
    <row r="37" customFormat="false" ht="12.75" hidden="false" customHeight="false" outlineLevel="0" collapsed="false">
      <c r="A37" s="34"/>
      <c r="B37" s="44"/>
      <c r="C37" s="13"/>
      <c r="D37" s="12"/>
      <c r="E37" s="30"/>
      <c r="F37" s="36"/>
      <c r="G37" s="21"/>
      <c r="H37" s="26"/>
      <c r="I37" s="27"/>
      <c r="J37" s="28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</row>
    <row r="38" customFormat="false" ht="12.75" hidden="false" customHeight="false" outlineLevel="0" collapsed="false">
      <c r="A38" s="34"/>
      <c r="B38" s="44"/>
      <c r="C38" s="13"/>
      <c r="D38" s="12"/>
      <c r="E38" s="30"/>
      <c r="F38" s="36"/>
      <c r="G38" s="21"/>
      <c r="H38" s="26"/>
      <c r="I38" s="27"/>
      <c r="J38" s="28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</row>
    <row r="39" customFormat="false" ht="12.75" hidden="false" customHeight="true" outlineLevel="0" collapsed="false">
      <c r="A39" s="47" t="s">
        <v>52</v>
      </c>
      <c r="B39" s="32" t="s">
        <v>53</v>
      </c>
      <c r="C39" s="13"/>
      <c r="D39" s="12"/>
      <c r="E39" s="48" t="s">
        <v>21</v>
      </c>
      <c r="F39" s="35" t="s">
        <v>54</v>
      </c>
      <c r="G39" s="21"/>
      <c r="H39" s="42" t="n">
        <v>3290</v>
      </c>
      <c r="I39" s="27"/>
      <c r="J39" s="28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</row>
    <row r="40" customFormat="false" ht="12.75" hidden="false" customHeight="false" outlineLevel="0" collapsed="false">
      <c r="A40" s="47"/>
      <c r="B40" s="32"/>
      <c r="C40" s="13"/>
      <c r="D40" s="12"/>
      <c r="E40" s="48"/>
      <c r="F40" s="36"/>
      <c r="G40" s="21"/>
      <c r="H40" s="26"/>
      <c r="I40" s="27"/>
      <c r="J40" s="28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</row>
    <row r="41" customFormat="false" ht="12.75" hidden="false" customHeight="false" outlineLevel="0" collapsed="false">
      <c r="A41" s="47"/>
      <c r="B41" s="32"/>
      <c r="C41" s="13"/>
      <c r="D41" s="12"/>
      <c r="E41" s="49"/>
      <c r="F41" s="36"/>
      <c r="G41" s="21"/>
      <c r="H41" s="26"/>
      <c r="I41" s="27"/>
      <c r="J41" s="28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</row>
    <row r="42" customFormat="false" ht="12.75" hidden="false" customHeight="true" outlineLevel="0" collapsed="false">
      <c r="A42" s="50" t="s">
        <v>55</v>
      </c>
      <c r="B42" s="51" t="s">
        <v>56</v>
      </c>
      <c r="C42" s="13"/>
      <c r="D42" s="12"/>
      <c r="E42" s="51" t="s">
        <v>18</v>
      </c>
      <c r="F42" s="36"/>
      <c r="G42" s="21"/>
      <c r="H42" s="26"/>
      <c r="I42" s="33" t="n">
        <f aca="false">SUM(I43:I45)</f>
        <v>27292</v>
      </c>
      <c r="J42" s="28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</row>
    <row r="43" customFormat="false" ht="12.75" hidden="false" customHeight="false" outlineLevel="0" collapsed="false">
      <c r="A43" s="47"/>
      <c r="B43" s="51"/>
      <c r="C43" s="13"/>
      <c r="D43" s="12"/>
      <c r="E43" s="51"/>
      <c r="F43" s="35" t="s">
        <v>57</v>
      </c>
      <c r="G43" s="21"/>
      <c r="H43" s="26"/>
      <c r="I43" s="27" t="n">
        <v>417</v>
      </c>
      <c r="J43" s="28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</row>
    <row r="44" customFormat="false" ht="12.75" hidden="false" customHeight="false" outlineLevel="0" collapsed="false">
      <c r="A44" s="47"/>
      <c r="B44" s="51"/>
      <c r="C44" s="13"/>
      <c r="D44" s="12"/>
      <c r="E44" s="51"/>
      <c r="F44" s="35" t="s">
        <v>58</v>
      </c>
      <c r="G44" s="21"/>
      <c r="H44" s="26"/>
      <c r="I44" s="27" t="n">
        <v>26875</v>
      </c>
      <c r="J44" s="28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</row>
    <row r="45" customFormat="false" ht="12.75" hidden="false" customHeight="false" outlineLevel="0" collapsed="false">
      <c r="A45" s="47"/>
      <c r="B45" s="32"/>
      <c r="C45" s="13"/>
      <c r="D45" s="12"/>
      <c r="E45" s="49"/>
      <c r="F45" s="36"/>
      <c r="G45" s="21"/>
      <c r="H45" s="26"/>
      <c r="I45" s="27"/>
      <c r="J45" s="28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</row>
    <row r="46" customFormat="false" ht="12.75" hidden="false" customHeight="true" outlineLevel="0" collapsed="false">
      <c r="A46" s="50" t="s">
        <v>59</v>
      </c>
      <c r="B46" s="51" t="s">
        <v>60</v>
      </c>
      <c r="C46" s="13"/>
      <c r="D46" s="12"/>
      <c r="E46" s="52" t="s">
        <v>18</v>
      </c>
      <c r="F46" s="36"/>
      <c r="G46" s="21"/>
      <c r="H46" s="26" t="n">
        <v>11294</v>
      </c>
      <c r="I46" s="33" t="n">
        <f aca="false">SUM(I47:I49)</f>
        <v>1545</v>
      </c>
      <c r="J46" s="46" t="n">
        <f aca="false">I46/H46</f>
        <v>0.136798299982291</v>
      </c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</row>
    <row r="47" customFormat="false" ht="12.75" hidden="false" customHeight="false" outlineLevel="0" collapsed="false">
      <c r="A47" s="50"/>
      <c r="B47" s="51"/>
      <c r="C47" s="13"/>
      <c r="D47" s="12"/>
      <c r="E47" s="52"/>
      <c r="F47" s="35" t="s">
        <v>61</v>
      </c>
      <c r="G47" s="21"/>
      <c r="H47" s="42" t="n">
        <v>11294</v>
      </c>
      <c r="I47" s="27"/>
      <c r="J47" s="28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</row>
    <row r="48" customFormat="false" ht="12.75" hidden="false" customHeight="false" outlineLevel="0" collapsed="false">
      <c r="A48" s="47"/>
      <c r="B48" s="32"/>
      <c r="C48" s="13"/>
      <c r="D48" s="12"/>
      <c r="E48" s="49"/>
      <c r="F48" s="35" t="s">
        <v>62</v>
      </c>
      <c r="G48" s="21"/>
      <c r="H48" s="26"/>
      <c r="I48" s="27" t="n">
        <v>1545</v>
      </c>
      <c r="J48" s="28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</row>
    <row r="49" customFormat="false" ht="12.75" hidden="false" customHeight="false" outlineLevel="0" collapsed="false">
      <c r="A49" s="47"/>
      <c r="B49" s="32"/>
      <c r="C49" s="53"/>
      <c r="D49" s="54"/>
      <c r="E49" s="49"/>
      <c r="F49" s="36"/>
      <c r="G49" s="21"/>
      <c r="H49" s="26"/>
      <c r="I49" s="27"/>
      <c r="J49" s="28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</row>
    <row r="50" customFormat="false" ht="12.75" hidden="false" customHeight="true" outlineLevel="0" collapsed="false">
      <c r="A50" s="55" t="s">
        <v>63</v>
      </c>
      <c r="B50" s="55"/>
      <c r="C50" s="55"/>
      <c r="D50" s="55"/>
      <c r="E50" s="55"/>
      <c r="F50" s="55"/>
      <c r="G50" s="56"/>
      <c r="H50" s="57" t="n">
        <f aca="false">SUM(H8,H36,H46)</f>
        <v>15584</v>
      </c>
      <c r="I50" s="57" t="n">
        <f aca="false">SUM(I8,I36,I42,I46)</f>
        <v>33046</v>
      </c>
      <c r="J50" s="24" t="n">
        <f aca="false">I50/H50</f>
        <v>2.12050821355236</v>
      </c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9"/>
      <c r="H51" s="60"/>
      <c r="I51" s="60"/>
      <c r="J51" s="61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</row>
    <row r="52" customFormat="false" ht="12.75" hidden="false" customHeight="true" outlineLevel="0" collapsed="false">
      <c r="A52" s="11" t="s">
        <v>4</v>
      </c>
      <c r="B52" s="12" t="s">
        <v>5</v>
      </c>
      <c r="C52" s="62" t="s">
        <v>6</v>
      </c>
      <c r="D52" s="63" t="s">
        <v>7</v>
      </c>
      <c r="E52" s="11" t="s">
        <v>8</v>
      </c>
      <c r="F52" s="15" t="s">
        <v>9</v>
      </c>
      <c r="G52" s="15" t="s">
        <v>10</v>
      </c>
      <c r="H52" s="15"/>
      <c r="I52" s="16" t="s">
        <v>11</v>
      </c>
      <c r="J52" s="16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</row>
    <row r="53" customFormat="false" ht="12.75" hidden="false" customHeight="false" outlineLevel="0" collapsed="false">
      <c r="A53" s="11"/>
      <c r="B53" s="12"/>
      <c r="C53" s="62"/>
      <c r="D53" s="63"/>
      <c r="E53" s="11"/>
      <c r="F53" s="15"/>
      <c r="G53" s="15" t="s">
        <v>12</v>
      </c>
      <c r="H53" s="17" t="s">
        <v>13</v>
      </c>
      <c r="I53" s="16" t="s">
        <v>14</v>
      </c>
      <c r="J53" s="16" t="s">
        <v>15</v>
      </c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</row>
    <row r="54" customFormat="false" ht="12.75" hidden="false" customHeight="true" outlineLevel="0" collapsed="false">
      <c r="A54" s="64" t="s">
        <v>64</v>
      </c>
      <c r="B54" s="64" t="s">
        <v>65</v>
      </c>
      <c r="C54" s="65"/>
      <c r="D54" s="65"/>
      <c r="E54" s="64" t="s">
        <v>18</v>
      </c>
      <c r="F54" s="66"/>
      <c r="G54" s="66"/>
      <c r="H54" s="67"/>
      <c r="I54" s="66"/>
      <c r="J54" s="66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</row>
    <row r="55" customFormat="false" ht="12.75" hidden="false" customHeight="false" outlineLevel="0" collapsed="false">
      <c r="A55" s="64"/>
      <c r="B55" s="64"/>
      <c r="C55" s="68" t="n">
        <v>30</v>
      </c>
      <c r="D55" s="68"/>
      <c r="E55" s="64"/>
      <c r="F55" s="69" t="s">
        <v>66</v>
      </c>
      <c r="G55" s="70" t="n">
        <f aca="false">SUM(G56:G57)</f>
        <v>20000</v>
      </c>
      <c r="H55" s="27" t="n">
        <f aca="false">SUM(H56:H57)</f>
        <v>27800</v>
      </c>
      <c r="I55" s="27" t="n">
        <f aca="false">SUM(I56:I57)</f>
        <v>9979</v>
      </c>
      <c r="J55" s="28" t="n">
        <f aca="false">I55/H55</f>
        <v>0.358956834532374</v>
      </c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</row>
    <row r="56" customFormat="false" ht="12.75" hidden="false" customHeight="false" outlineLevel="0" collapsed="false">
      <c r="A56" s="64"/>
      <c r="B56" s="64"/>
      <c r="C56" s="68" t="n">
        <v>250</v>
      </c>
      <c r="D56" s="68"/>
      <c r="E56" s="64"/>
      <c r="F56" s="69" t="s">
        <v>67</v>
      </c>
      <c r="G56" s="70" t="n">
        <v>15000</v>
      </c>
      <c r="H56" s="27" t="n">
        <v>22800</v>
      </c>
      <c r="I56" s="27" t="n">
        <v>9979</v>
      </c>
      <c r="J56" s="28" t="n">
        <f aca="false">I56/H56</f>
        <v>0.437675438596491</v>
      </c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</row>
    <row r="57" customFormat="false" ht="12.75" hidden="false" customHeight="false" outlineLevel="0" collapsed="false">
      <c r="A57" s="64"/>
      <c r="B57" s="64"/>
      <c r="C57" s="68" t="n">
        <v>300</v>
      </c>
      <c r="D57" s="68"/>
      <c r="E57" s="64"/>
      <c r="F57" s="69" t="s">
        <v>68</v>
      </c>
      <c r="G57" s="70" t="n">
        <v>5000</v>
      </c>
      <c r="H57" s="27" t="n">
        <v>5000</v>
      </c>
      <c r="I57" s="27"/>
      <c r="J57" s="28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</row>
    <row r="58" customFormat="false" ht="12.75" hidden="false" customHeight="false" outlineLevel="0" collapsed="false">
      <c r="A58" s="64"/>
      <c r="B58" s="64"/>
      <c r="C58" s="68" t="n">
        <v>400</v>
      </c>
      <c r="D58" s="68"/>
      <c r="E58" s="64"/>
      <c r="F58" s="69"/>
      <c r="G58" s="70"/>
      <c r="H58" s="27"/>
      <c r="I58" s="27"/>
      <c r="J58" s="28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</row>
    <row r="59" customFormat="false" ht="12.75" hidden="false" customHeight="false" outlineLevel="0" collapsed="false">
      <c r="A59" s="64"/>
      <c r="B59" s="64"/>
      <c r="C59" s="68"/>
      <c r="D59" s="68"/>
      <c r="E59" s="64"/>
      <c r="F59" s="69" t="s">
        <v>69</v>
      </c>
      <c r="G59" s="70" t="n">
        <f aca="false">SUM(G61:G66)</f>
        <v>286300</v>
      </c>
      <c r="H59" s="27" t="n">
        <f aca="false">SUM(H61:H68)</f>
        <v>312937</v>
      </c>
      <c r="I59" s="27" t="n">
        <f aca="false">SUM(I61:I68)</f>
        <v>5794</v>
      </c>
      <c r="J59" s="28" t="n">
        <f aca="false">I59/H59</f>
        <v>0.0185149087516018</v>
      </c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</row>
    <row r="60" customFormat="false" ht="12.75" hidden="false" customHeight="false" outlineLevel="0" collapsed="false">
      <c r="A60" s="64"/>
      <c r="B60" s="64"/>
      <c r="C60" s="68" t="n">
        <v>2000</v>
      </c>
      <c r="D60" s="68"/>
      <c r="E60" s="64"/>
      <c r="F60" s="69" t="s">
        <v>70</v>
      </c>
      <c r="G60" s="70"/>
      <c r="H60" s="27"/>
      <c r="I60" s="27"/>
      <c r="J60" s="28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</row>
    <row r="61" customFormat="false" ht="12.75" hidden="false" customHeight="false" outlineLevel="0" collapsed="false">
      <c r="A61" s="64"/>
      <c r="B61" s="64"/>
      <c r="C61" s="68" t="n">
        <v>85500</v>
      </c>
      <c r="D61" s="68" t="n">
        <v>99500</v>
      </c>
      <c r="E61" s="64"/>
      <c r="F61" s="69" t="s">
        <v>71</v>
      </c>
      <c r="G61" s="70" t="n">
        <v>2000</v>
      </c>
      <c r="H61" s="27" t="n">
        <v>2000</v>
      </c>
      <c r="I61" s="27" t="n">
        <v>1278</v>
      </c>
      <c r="J61" s="28" t="n">
        <f aca="false">I61/H61</f>
        <v>0.639</v>
      </c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</row>
    <row r="62" customFormat="false" ht="12.75" hidden="false" customHeight="false" outlineLevel="0" collapsed="false">
      <c r="A62" s="64"/>
      <c r="B62" s="64"/>
      <c r="C62" s="68" t="n">
        <v>7500</v>
      </c>
      <c r="D62" s="68" t="n">
        <v>4000</v>
      </c>
      <c r="E62" s="64"/>
      <c r="F62" s="69" t="s">
        <v>72</v>
      </c>
      <c r="G62" s="70" t="n">
        <v>185000</v>
      </c>
      <c r="H62" s="27" t="n">
        <v>185000</v>
      </c>
      <c r="I62" s="27" t="n">
        <v>688</v>
      </c>
      <c r="J62" s="28" t="n">
        <f aca="false">I62/H62</f>
        <v>0.00371891891891892</v>
      </c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</row>
    <row r="63" customFormat="false" ht="12.75" hidden="false" customHeight="false" outlineLevel="0" collapsed="false">
      <c r="A63" s="64"/>
      <c r="B63" s="64"/>
      <c r="C63" s="68" t="n">
        <v>7800</v>
      </c>
      <c r="D63" s="68"/>
      <c r="E63" s="64"/>
      <c r="F63" s="69" t="s">
        <v>73</v>
      </c>
      <c r="G63" s="70" t="n">
        <v>11500</v>
      </c>
      <c r="H63" s="27" t="n">
        <v>11500</v>
      </c>
      <c r="I63" s="27"/>
      <c r="J63" s="28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</row>
    <row r="64" customFormat="false" ht="12.75" hidden="false" customHeight="false" outlineLevel="0" collapsed="false">
      <c r="A64" s="64"/>
      <c r="B64" s="64"/>
      <c r="C64" s="68" t="n">
        <v>2000</v>
      </c>
      <c r="D64" s="68"/>
      <c r="E64" s="64"/>
      <c r="F64" s="69" t="s">
        <v>74</v>
      </c>
      <c r="G64" s="70" t="n">
        <v>7800</v>
      </c>
      <c r="H64" s="27" t="n">
        <v>11725</v>
      </c>
      <c r="I64" s="27"/>
      <c r="J64" s="28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</row>
    <row r="65" customFormat="false" ht="12.75" hidden="false" customHeight="false" outlineLevel="0" collapsed="false">
      <c r="A65" s="64"/>
      <c r="B65" s="64"/>
      <c r="C65" s="68" t="n">
        <v>40000</v>
      </c>
      <c r="D65" s="68" t="n">
        <v>40000</v>
      </c>
      <c r="E65" s="64"/>
      <c r="F65" s="69" t="s">
        <v>75</v>
      </c>
      <c r="G65" s="70" t="n">
        <v>60000</v>
      </c>
      <c r="H65" s="27" t="n">
        <v>60000</v>
      </c>
      <c r="I65" s="27" t="n">
        <v>1625</v>
      </c>
      <c r="J65" s="28" t="n">
        <f aca="false">I65/H65</f>
        <v>0.0270833333333333</v>
      </c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</row>
    <row r="66" customFormat="false" ht="12.75" hidden="false" customHeight="false" outlineLevel="0" collapsed="false">
      <c r="A66" s="64"/>
      <c r="B66" s="64"/>
      <c r="C66" s="68"/>
      <c r="D66" s="68" t="n">
        <v>60000</v>
      </c>
      <c r="E66" s="64"/>
      <c r="F66" s="69" t="s">
        <v>76</v>
      </c>
      <c r="G66" s="70" t="n">
        <v>20000</v>
      </c>
      <c r="H66" s="27" t="n">
        <v>20000</v>
      </c>
      <c r="I66" s="27" t="n">
        <v>251</v>
      </c>
      <c r="J66" s="28" t="n">
        <f aca="false">I66/H66</f>
        <v>0.01255</v>
      </c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</row>
    <row r="67" customFormat="false" ht="12.75" hidden="false" customHeight="false" outlineLevel="0" collapsed="false">
      <c r="A67" s="64"/>
      <c r="B67" s="64"/>
      <c r="C67" s="68"/>
      <c r="D67" s="68"/>
      <c r="E67" s="64"/>
      <c r="F67" s="71" t="s">
        <v>77</v>
      </c>
      <c r="G67" s="70"/>
      <c r="H67" s="27" t="n">
        <v>21800</v>
      </c>
      <c r="I67" s="27"/>
      <c r="J67" s="28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</row>
    <row r="68" customFormat="false" ht="12.75" hidden="false" customHeight="false" outlineLevel="0" collapsed="false">
      <c r="A68" s="64"/>
      <c r="B68" s="64"/>
      <c r="C68" s="68"/>
      <c r="D68" s="68"/>
      <c r="E68" s="64"/>
      <c r="F68" s="71" t="s">
        <v>78</v>
      </c>
      <c r="G68" s="70"/>
      <c r="H68" s="27" t="n">
        <v>912</v>
      </c>
      <c r="I68" s="27" t="n">
        <v>1952</v>
      </c>
      <c r="J68" s="28" t="n">
        <f aca="false">I68/H68</f>
        <v>2.14035087719298</v>
      </c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</row>
    <row r="69" customFormat="false" ht="12.75" hidden="false" customHeight="false" outlineLevel="0" collapsed="false">
      <c r="A69" s="64"/>
      <c r="B69" s="64"/>
      <c r="C69" s="68" t="n">
        <f aca="false">SUM(C70:C77)</f>
        <v>21000</v>
      </c>
      <c r="D69" s="68"/>
      <c r="E69" s="64"/>
      <c r="F69" s="71"/>
      <c r="G69" s="70"/>
      <c r="H69" s="27"/>
      <c r="I69" s="27"/>
      <c r="J69" s="28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</row>
    <row r="70" customFormat="false" ht="12.75" hidden="false" customHeight="false" outlineLevel="0" collapsed="false">
      <c r="A70" s="64"/>
      <c r="B70" s="64"/>
      <c r="C70" s="68" t="n">
        <v>4000</v>
      </c>
      <c r="D70" s="68"/>
      <c r="E70" s="64"/>
      <c r="F70" s="69" t="s">
        <v>79</v>
      </c>
      <c r="G70" s="70"/>
      <c r="H70" s="27"/>
      <c r="I70" s="27"/>
      <c r="J70" s="28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</row>
    <row r="71" customFormat="false" ht="12.75" hidden="false" customHeight="false" outlineLevel="0" collapsed="false">
      <c r="A71" s="64"/>
      <c r="B71" s="64"/>
      <c r="C71" s="68" t="n">
        <v>7000</v>
      </c>
      <c r="D71" s="68"/>
      <c r="E71" s="64"/>
      <c r="F71" s="69" t="s">
        <v>80</v>
      </c>
      <c r="G71" s="70" t="n">
        <v>15000</v>
      </c>
      <c r="H71" s="27" t="n">
        <v>15000</v>
      </c>
      <c r="I71" s="27"/>
      <c r="J71" s="28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</row>
    <row r="72" customFormat="false" ht="12.75" hidden="false" customHeight="false" outlineLevel="0" collapsed="false">
      <c r="A72" s="64"/>
      <c r="B72" s="64"/>
      <c r="C72" s="68" t="n">
        <v>5000</v>
      </c>
      <c r="D72" s="68"/>
      <c r="E72" s="64"/>
      <c r="F72" s="69"/>
      <c r="G72" s="70"/>
      <c r="H72" s="27"/>
      <c r="I72" s="27"/>
      <c r="J72" s="28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</row>
    <row r="73" customFormat="false" ht="12.75" hidden="false" customHeight="false" outlineLevel="0" collapsed="false">
      <c r="A73" s="64"/>
      <c r="B73" s="64"/>
      <c r="C73" s="68"/>
      <c r="D73" s="68"/>
      <c r="E73" s="64"/>
      <c r="F73" s="72" t="s">
        <v>81</v>
      </c>
      <c r="G73" s="70"/>
      <c r="H73" s="27"/>
      <c r="I73" s="27"/>
      <c r="J73" s="28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</row>
    <row r="74" customFormat="false" ht="12.75" hidden="false" customHeight="false" outlineLevel="0" collapsed="false">
      <c r="A74" s="64"/>
      <c r="B74" s="64"/>
      <c r="C74" s="68"/>
      <c r="D74" s="68"/>
      <c r="E74" s="64"/>
      <c r="F74" s="72" t="s">
        <v>82</v>
      </c>
      <c r="G74" s="70"/>
      <c r="H74" s="27"/>
      <c r="I74" s="27" t="n">
        <v>53256</v>
      </c>
      <c r="J74" s="28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</row>
    <row r="75" customFormat="false" ht="12.75" hidden="false" customHeight="false" outlineLevel="0" collapsed="false">
      <c r="A75" s="64"/>
      <c r="B75" s="64"/>
      <c r="C75" s="68"/>
      <c r="D75" s="68"/>
      <c r="E75" s="64"/>
      <c r="F75" s="69"/>
      <c r="G75" s="70"/>
      <c r="H75" s="27"/>
      <c r="I75" s="27"/>
      <c r="J75" s="28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</row>
    <row r="76" customFormat="false" ht="12.75" hidden="false" customHeight="false" outlineLevel="0" collapsed="false">
      <c r="A76" s="64"/>
      <c r="B76" s="64"/>
      <c r="C76" s="68" t="n">
        <v>3000</v>
      </c>
      <c r="D76" s="68"/>
      <c r="E76" s="64"/>
      <c r="F76" s="69" t="s">
        <v>83</v>
      </c>
      <c r="G76" s="70" t="n">
        <f aca="false">SUM(G77:G100)</f>
        <v>48320</v>
      </c>
      <c r="H76" s="27" t="n">
        <f aca="false">SUM(H77:H100)</f>
        <v>256131</v>
      </c>
      <c r="I76" s="27" t="n">
        <f aca="false">SUM(I77:I100)</f>
        <v>308379</v>
      </c>
      <c r="J76" s="28" t="n">
        <f aca="false">I76/H76</f>
        <v>1.20398936481722</v>
      </c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</row>
    <row r="77" customFormat="false" ht="12.75" hidden="false" customHeight="false" outlineLevel="0" collapsed="false">
      <c r="A77" s="64"/>
      <c r="B77" s="64"/>
      <c r="C77" s="68" t="n">
        <v>2000</v>
      </c>
      <c r="D77" s="68"/>
      <c r="E77" s="64"/>
      <c r="F77" s="69" t="s">
        <v>84</v>
      </c>
      <c r="G77" s="70" t="n">
        <v>30</v>
      </c>
      <c r="H77" s="27" t="n">
        <v>30</v>
      </c>
      <c r="I77" s="27"/>
      <c r="J77" s="28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</row>
    <row r="78" customFormat="false" ht="12.75" hidden="false" customHeight="false" outlineLevel="0" collapsed="false">
      <c r="A78" s="64"/>
      <c r="B78" s="64"/>
      <c r="C78" s="68"/>
      <c r="D78" s="68"/>
      <c r="E78" s="64"/>
      <c r="F78" s="69" t="s">
        <v>85</v>
      </c>
      <c r="G78" s="70" t="n">
        <v>250</v>
      </c>
      <c r="H78" s="27" t="n">
        <v>250</v>
      </c>
      <c r="I78" s="27" t="n">
        <v>135</v>
      </c>
      <c r="J78" s="28" t="n">
        <f aca="false">I78/H78</f>
        <v>0.54</v>
      </c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</row>
    <row r="79" customFormat="false" ht="12.75" hidden="false" customHeight="false" outlineLevel="0" collapsed="false">
      <c r="A79" s="64"/>
      <c r="B79" s="64"/>
      <c r="C79" s="68"/>
      <c r="D79" s="68" t="n">
        <v>20000</v>
      </c>
      <c r="E79" s="64"/>
      <c r="F79" s="69" t="s">
        <v>86</v>
      </c>
      <c r="G79" s="70" t="n">
        <v>300</v>
      </c>
      <c r="H79" s="27" t="n">
        <v>300</v>
      </c>
      <c r="I79" s="27"/>
      <c r="J79" s="28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</row>
    <row r="80" customFormat="false" ht="12.75" hidden="false" customHeight="false" outlineLevel="0" collapsed="false">
      <c r="A80" s="64"/>
      <c r="B80" s="64"/>
      <c r="C80" s="68" t="n">
        <v>15000</v>
      </c>
      <c r="D80" s="68" t="n">
        <v>-5000</v>
      </c>
      <c r="E80" s="64"/>
      <c r="F80" s="69" t="s">
        <v>87</v>
      </c>
      <c r="G80" s="70" t="n">
        <v>400</v>
      </c>
      <c r="H80" s="27" t="n">
        <v>400</v>
      </c>
      <c r="I80" s="27"/>
      <c r="J80" s="28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</row>
    <row r="81" customFormat="false" ht="12.75" hidden="false" customHeight="false" outlineLevel="0" collapsed="false">
      <c r="A81" s="64"/>
      <c r="B81" s="64"/>
      <c r="C81" s="68" t="n">
        <v>15000</v>
      </c>
      <c r="D81" s="68"/>
      <c r="E81" s="64"/>
      <c r="F81" s="69" t="s">
        <v>88</v>
      </c>
      <c r="G81" s="70" t="n">
        <v>3000</v>
      </c>
      <c r="H81" s="27" t="n">
        <v>3000</v>
      </c>
      <c r="I81" s="27"/>
      <c r="J81" s="28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</row>
    <row r="82" customFormat="false" ht="12.75" hidden="false" customHeight="false" outlineLevel="0" collapsed="false">
      <c r="A82" s="64"/>
      <c r="B82" s="64"/>
      <c r="C82" s="68" t="n">
        <v>60000</v>
      </c>
      <c r="D82" s="68" t="n">
        <v>-36000</v>
      </c>
      <c r="E82" s="64"/>
      <c r="F82" s="69" t="s">
        <v>89</v>
      </c>
      <c r="G82" s="70" t="n">
        <v>500</v>
      </c>
      <c r="H82" s="27" t="n">
        <v>500</v>
      </c>
      <c r="I82" s="27" t="n">
        <v>203</v>
      </c>
      <c r="J82" s="28" t="n">
        <f aca="false">I82/H82</f>
        <v>0.406</v>
      </c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</row>
    <row r="83" customFormat="false" ht="15" hidden="false" customHeight="true" outlineLevel="0" collapsed="false">
      <c r="A83" s="64"/>
      <c r="B83" s="64"/>
      <c r="C83" s="68" t="n">
        <v>30000</v>
      </c>
      <c r="D83" s="68" t="n">
        <v>-10000</v>
      </c>
      <c r="E83" s="64"/>
      <c r="F83" s="69" t="s">
        <v>90</v>
      </c>
      <c r="G83" s="70" t="n">
        <v>300</v>
      </c>
      <c r="H83" s="27" t="n">
        <v>300</v>
      </c>
      <c r="I83" s="27" t="n">
        <v>304</v>
      </c>
      <c r="J83" s="28" t="n">
        <f aca="false">I83/H83</f>
        <v>1.01333333333333</v>
      </c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</row>
    <row r="84" customFormat="false" ht="12.75" hidden="false" customHeight="false" outlineLevel="0" collapsed="false">
      <c r="A84" s="64"/>
      <c r="B84" s="64"/>
      <c r="C84" s="68" t="n">
        <v>9200</v>
      </c>
      <c r="D84" s="68"/>
      <c r="E84" s="64"/>
      <c r="F84" s="69" t="s">
        <v>91</v>
      </c>
      <c r="G84" s="70" t="n">
        <v>800</v>
      </c>
      <c r="H84" s="27" t="n">
        <v>800</v>
      </c>
      <c r="I84" s="27"/>
      <c r="J84" s="28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</row>
    <row r="85" customFormat="false" ht="12.75" hidden="false" customHeight="false" outlineLevel="0" collapsed="false">
      <c r="A85" s="64"/>
      <c r="B85" s="64"/>
      <c r="C85" s="68" t="n">
        <v>6000</v>
      </c>
      <c r="D85" s="68"/>
      <c r="E85" s="64"/>
      <c r="F85" s="69" t="s">
        <v>92</v>
      </c>
      <c r="G85" s="70" t="n">
        <v>200</v>
      </c>
      <c r="H85" s="27" t="n">
        <v>200</v>
      </c>
      <c r="I85" s="27" t="n">
        <v>159</v>
      </c>
      <c r="J85" s="28" t="n">
        <f aca="false">I85/H85</f>
        <v>0.795</v>
      </c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</row>
    <row r="86" customFormat="false" ht="12.75" hidden="false" customHeight="false" outlineLevel="0" collapsed="false">
      <c r="A86" s="64"/>
      <c r="B86" s="64"/>
      <c r="C86" s="68" t="n">
        <v>4000</v>
      </c>
      <c r="D86" s="68"/>
      <c r="E86" s="64"/>
      <c r="F86" s="69" t="s">
        <v>93</v>
      </c>
      <c r="G86" s="70" t="n">
        <v>2400</v>
      </c>
      <c r="H86" s="27" t="n">
        <v>2711</v>
      </c>
      <c r="I86" s="27" t="n">
        <v>2714</v>
      </c>
      <c r="J86" s="28" t="n">
        <f aca="false">I86/H86</f>
        <v>1.00110660272962</v>
      </c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</row>
    <row r="87" customFormat="false" ht="12.75" hidden="false" customHeight="false" outlineLevel="0" collapsed="false">
      <c r="A87" s="64"/>
      <c r="B87" s="64"/>
      <c r="C87" s="68" t="n">
        <v>10000</v>
      </c>
      <c r="D87" s="68" t="n">
        <v>490000</v>
      </c>
      <c r="E87" s="64"/>
      <c r="F87" s="69" t="s">
        <v>94</v>
      </c>
      <c r="G87" s="70" t="n">
        <v>360</v>
      </c>
      <c r="H87" s="27" t="n">
        <v>360</v>
      </c>
      <c r="I87" s="27"/>
      <c r="J87" s="28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</row>
    <row r="88" customFormat="false" ht="12.75" hidden="false" customHeight="false" outlineLevel="0" collapsed="false">
      <c r="A88" s="64"/>
      <c r="B88" s="64"/>
      <c r="C88" s="68"/>
      <c r="D88" s="68"/>
      <c r="E88" s="64"/>
      <c r="F88" s="69" t="s">
        <v>95</v>
      </c>
      <c r="G88" s="70" t="n">
        <v>800</v>
      </c>
      <c r="H88" s="27" t="n">
        <v>800</v>
      </c>
      <c r="I88" s="27" t="n">
        <v>910</v>
      </c>
      <c r="J88" s="28" t="n">
        <f aca="false">I88/H88</f>
        <v>1.1375</v>
      </c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</row>
    <row r="89" customFormat="false" ht="12.75" hidden="false" customHeight="false" outlineLevel="0" collapsed="false">
      <c r="A89" s="64"/>
      <c r="B89" s="64"/>
      <c r="C89" s="68"/>
      <c r="D89" s="68"/>
      <c r="E89" s="64"/>
      <c r="F89" s="69" t="s">
        <v>96</v>
      </c>
      <c r="G89" s="70" t="n">
        <v>200</v>
      </c>
      <c r="H89" s="27" t="n">
        <v>200</v>
      </c>
      <c r="I89" s="27" t="n">
        <v>187</v>
      </c>
      <c r="J89" s="28" t="n">
        <f aca="false">I89/H89</f>
        <v>0.935</v>
      </c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</row>
    <row r="90" customFormat="false" ht="12.75" hidden="false" customHeight="false" outlineLevel="0" collapsed="false">
      <c r="A90" s="64"/>
      <c r="B90" s="64"/>
      <c r="C90" s="68"/>
      <c r="D90" s="68"/>
      <c r="E90" s="64"/>
      <c r="F90" s="69" t="s">
        <v>97</v>
      </c>
      <c r="G90" s="70" t="n">
        <v>2000</v>
      </c>
      <c r="H90" s="27" t="n">
        <v>2000</v>
      </c>
      <c r="I90" s="27" t="n">
        <v>1573</v>
      </c>
      <c r="J90" s="28" t="n">
        <f aca="false">I90/H90</f>
        <v>0.7865</v>
      </c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</row>
    <row r="91" customFormat="false" ht="12.75" hidden="false" customHeight="false" outlineLevel="0" collapsed="false">
      <c r="A91" s="64"/>
      <c r="B91" s="64"/>
      <c r="C91" s="68"/>
      <c r="D91" s="68"/>
      <c r="E91" s="64"/>
      <c r="F91" s="69" t="s">
        <v>98</v>
      </c>
      <c r="G91" s="70" t="n">
        <v>2000</v>
      </c>
      <c r="H91" s="27" t="n">
        <v>2000</v>
      </c>
      <c r="I91" s="27" t="n">
        <v>2091</v>
      </c>
      <c r="J91" s="28" t="n">
        <f aca="false">I91/H91</f>
        <v>1.0455</v>
      </c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</row>
    <row r="92" customFormat="false" ht="12.75" hidden="false" customHeight="false" outlineLevel="0" collapsed="false">
      <c r="A92" s="64"/>
      <c r="B92" s="64"/>
      <c r="C92" s="68"/>
      <c r="D92" s="68"/>
      <c r="E92" s="64"/>
      <c r="F92" s="69" t="s">
        <v>99</v>
      </c>
      <c r="G92" s="70" t="n">
        <v>200</v>
      </c>
      <c r="H92" s="27" t="n">
        <v>200</v>
      </c>
      <c r="I92" s="27"/>
      <c r="J92" s="28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</row>
    <row r="93" customFormat="false" ht="12.75" hidden="false" customHeight="false" outlineLevel="0" collapsed="false">
      <c r="A93" s="64"/>
      <c r="B93" s="64"/>
      <c r="C93" s="68"/>
      <c r="D93" s="68"/>
      <c r="E93" s="64"/>
      <c r="F93" s="69" t="s">
        <v>100</v>
      </c>
      <c r="G93" s="70" t="n">
        <v>80</v>
      </c>
      <c r="H93" s="27" t="n">
        <v>80</v>
      </c>
      <c r="I93" s="27"/>
      <c r="J93" s="28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</row>
    <row r="94" customFormat="false" ht="12.75" hidden="false" customHeight="false" outlineLevel="0" collapsed="false">
      <c r="A94" s="64"/>
      <c r="B94" s="64"/>
      <c r="C94" s="68"/>
      <c r="D94" s="68" t="n">
        <v>15000</v>
      </c>
      <c r="E94" s="64"/>
      <c r="F94" s="69" t="s">
        <v>101</v>
      </c>
      <c r="G94" s="70"/>
      <c r="H94" s="27"/>
      <c r="I94" s="27"/>
      <c r="J94" s="28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</row>
    <row r="95" customFormat="false" ht="12.75" hidden="false" customHeight="false" outlineLevel="0" collapsed="false">
      <c r="A95" s="64"/>
      <c r="B95" s="64"/>
      <c r="C95" s="68"/>
      <c r="D95" s="68" t="n">
        <v>400000</v>
      </c>
      <c r="E95" s="64"/>
      <c r="F95" s="69" t="s">
        <v>102</v>
      </c>
      <c r="G95" s="70" t="n">
        <v>500</v>
      </c>
      <c r="H95" s="27" t="n">
        <v>500</v>
      </c>
      <c r="I95" s="27" t="n">
        <v>624</v>
      </c>
      <c r="J95" s="28" t="n">
        <f aca="false">I95/H95</f>
        <v>1.248</v>
      </c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</row>
    <row r="96" customFormat="false" ht="12.75" hidden="false" customHeight="false" outlineLevel="0" collapsed="false">
      <c r="A96" s="64"/>
      <c r="B96" s="64"/>
      <c r="C96" s="68"/>
      <c r="D96" s="68" t="n">
        <v>120000</v>
      </c>
      <c r="E96" s="64"/>
      <c r="F96" s="69" t="s">
        <v>103</v>
      </c>
      <c r="G96" s="70" t="n">
        <v>4000</v>
      </c>
      <c r="H96" s="27" t="n">
        <v>4000</v>
      </c>
      <c r="I96" s="27"/>
      <c r="J96" s="28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</row>
    <row r="97" customFormat="false" ht="12.75" hidden="false" customHeight="false" outlineLevel="0" collapsed="false">
      <c r="A97" s="64"/>
      <c r="B97" s="64"/>
      <c r="C97" s="68"/>
      <c r="D97" s="68"/>
      <c r="E97" s="64"/>
      <c r="F97" s="69" t="s">
        <v>104</v>
      </c>
      <c r="G97" s="70" t="n">
        <v>30000</v>
      </c>
      <c r="H97" s="27" t="n">
        <v>45000</v>
      </c>
      <c r="I97" s="27"/>
      <c r="J97" s="28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</row>
    <row r="98" customFormat="false" ht="12.75" hidden="false" customHeight="false" outlineLevel="0" collapsed="false">
      <c r="A98" s="64"/>
      <c r="B98" s="64"/>
      <c r="C98" s="68"/>
      <c r="D98" s="68"/>
      <c r="E98" s="64"/>
      <c r="F98" s="69" t="s">
        <v>105</v>
      </c>
      <c r="G98" s="70"/>
      <c r="H98" s="27" t="n">
        <v>2100</v>
      </c>
      <c r="I98" s="27" t="n">
        <v>2573</v>
      </c>
      <c r="J98" s="28" t="n">
        <f aca="false">I98/H98</f>
        <v>1.2252380952381</v>
      </c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</row>
    <row r="99" customFormat="false" ht="12.75" hidden="false" customHeight="false" outlineLevel="0" collapsed="false">
      <c r="A99" s="64"/>
      <c r="B99" s="64"/>
      <c r="C99" s="68"/>
      <c r="D99" s="68"/>
      <c r="E99" s="64"/>
      <c r="F99" s="69" t="s">
        <v>106</v>
      </c>
      <c r="G99" s="70"/>
      <c r="H99" s="27" t="n">
        <v>190400</v>
      </c>
      <c r="I99" s="27" t="n">
        <v>294558</v>
      </c>
      <c r="J99" s="28" t="n">
        <f aca="false">I99/H99</f>
        <v>1.54704831932773</v>
      </c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</row>
    <row r="100" customFormat="false" ht="12.75" hidden="false" customHeight="false" outlineLevel="0" collapsed="false">
      <c r="A100" s="64"/>
      <c r="B100" s="64"/>
      <c r="C100" s="68"/>
      <c r="D100" s="68" t="n">
        <v>3000</v>
      </c>
      <c r="E100" s="64"/>
      <c r="F100" s="69" t="s">
        <v>107</v>
      </c>
      <c r="G100" s="70"/>
      <c r="H100" s="27"/>
      <c r="I100" s="27" t="n">
        <v>2348</v>
      </c>
      <c r="J100" s="28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</row>
    <row r="101" customFormat="false" ht="12.75" hidden="false" customHeight="false" outlineLevel="0" collapsed="false">
      <c r="A101" s="64"/>
      <c r="B101" s="64"/>
      <c r="C101" s="68"/>
      <c r="D101" s="68"/>
      <c r="E101" s="64"/>
      <c r="F101" s="69"/>
      <c r="G101" s="70"/>
      <c r="H101" s="27"/>
      <c r="I101" s="27"/>
      <c r="J101" s="28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</row>
    <row r="102" customFormat="false" ht="12.75" hidden="false" customHeight="false" outlineLevel="0" collapsed="false">
      <c r="A102" s="64"/>
      <c r="B102" s="64"/>
      <c r="C102" s="68"/>
      <c r="D102" s="68"/>
      <c r="E102" s="64"/>
      <c r="F102" s="72" t="s">
        <v>108</v>
      </c>
      <c r="G102" s="70"/>
      <c r="H102" s="27"/>
      <c r="I102" s="27"/>
      <c r="J102" s="28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</row>
    <row r="103" customFormat="false" ht="12.75" hidden="false" customHeight="false" outlineLevel="0" collapsed="false">
      <c r="A103" s="64"/>
      <c r="B103" s="64"/>
      <c r="C103" s="68"/>
      <c r="D103" s="68"/>
      <c r="E103" s="64"/>
      <c r="F103" s="72" t="s">
        <v>109</v>
      </c>
      <c r="G103" s="70"/>
      <c r="H103" s="27"/>
      <c r="I103" s="27" t="n">
        <v>10</v>
      </c>
      <c r="J103" s="28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</row>
    <row r="104" customFormat="false" ht="12.75" hidden="false" customHeight="false" outlineLevel="0" collapsed="false">
      <c r="A104" s="64"/>
      <c r="B104" s="64"/>
      <c r="C104" s="68"/>
      <c r="D104" s="68"/>
      <c r="E104" s="64"/>
      <c r="F104" s="69"/>
      <c r="G104" s="70"/>
      <c r="H104" s="27"/>
      <c r="I104" s="27"/>
      <c r="J104" s="28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</row>
    <row r="105" customFormat="false" ht="12.75" hidden="false" customHeight="false" outlineLevel="0" collapsed="false">
      <c r="A105" s="64"/>
      <c r="B105" s="64"/>
      <c r="C105" s="68" t="n">
        <v>15000</v>
      </c>
      <c r="D105" s="68" t="n">
        <v>-15000</v>
      </c>
      <c r="E105" s="64"/>
      <c r="F105" s="69" t="s">
        <v>110</v>
      </c>
      <c r="G105" s="70" t="n">
        <f aca="false">SUM(G106:G107)</f>
        <v>135000</v>
      </c>
      <c r="H105" s="27" t="n">
        <f aca="false">SUM(H106:H109)</f>
        <v>155451</v>
      </c>
      <c r="I105" s="27" t="n">
        <f aca="false">SUM(I106:I109)</f>
        <v>20451</v>
      </c>
      <c r="J105" s="28" t="n">
        <f aca="false">I105/H105</f>
        <v>0.13155914082251</v>
      </c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</row>
    <row r="106" customFormat="false" ht="12.75" hidden="false" customHeight="false" outlineLevel="0" collapsed="false">
      <c r="A106" s="64"/>
      <c r="B106" s="64"/>
      <c r="C106" s="68" t="n">
        <v>500</v>
      </c>
      <c r="D106" s="68"/>
      <c r="E106" s="64"/>
      <c r="F106" s="69" t="s">
        <v>111</v>
      </c>
      <c r="G106" s="70" t="n">
        <v>15000</v>
      </c>
      <c r="H106" s="27" t="n">
        <v>15000</v>
      </c>
      <c r="I106" s="27"/>
      <c r="J106" s="28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</row>
    <row r="107" customFormat="false" ht="12.75" hidden="false" customHeight="false" outlineLevel="0" collapsed="false">
      <c r="A107" s="64"/>
      <c r="B107" s="64"/>
      <c r="C107" s="68"/>
      <c r="D107" s="68"/>
      <c r="E107" s="64"/>
      <c r="F107" s="69" t="s">
        <v>112</v>
      </c>
      <c r="G107" s="70" t="n">
        <v>120000</v>
      </c>
      <c r="H107" s="27" t="n">
        <v>120000</v>
      </c>
      <c r="I107" s="27"/>
      <c r="J107" s="28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</row>
    <row r="108" customFormat="false" ht="12.75" hidden="false" customHeight="false" outlineLevel="0" collapsed="false">
      <c r="A108" s="64"/>
      <c r="B108" s="64"/>
      <c r="C108" s="68"/>
      <c r="D108" s="68"/>
      <c r="E108" s="64"/>
      <c r="F108" s="69" t="s">
        <v>113</v>
      </c>
      <c r="G108" s="70"/>
      <c r="H108" s="27" t="n">
        <v>18600</v>
      </c>
      <c r="I108" s="27" t="n">
        <v>18600</v>
      </c>
      <c r="J108" s="28" t="n">
        <f aca="false">I108/H108</f>
        <v>1</v>
      </c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</row>
    <row r="109" customFormat="false" ht="12.75" hidden="false" customHeight="false" outlineLevel="0" collapsed="false">
      <c r="A109" s="64"/>
      <c r="B109" s="64"/>
      <c r="C109" s="68"/>
      <c r="D109" s="68"/>
      <c r="E109" s="64"/>
      <c r="F109" s="69" t="s">
        <v>114</v>
      </c>
      <c r="G109" s="70"/>
      <c r="H109" s="27" t="n">
        <v>1851</v>
      </c>
      <c r="I109" s="27" t="n">
        <v>1851</v>
      </c>
      <c r="J109" s="28" t="n">
        <f aca="false">I109/H109</f>
        <v>1</v>
      </c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</row>
    <row r="110" customFormat="false" ht="12.75" hidden="false" customHeight="false" outlineLevel="0" collapsed="false">
      <c r="A110" s="64"/>
      <c r="B110" s="64"/>
      <c r="C110" s="68"/>
      <c r="D110" s="68"/>
      <c r="E110" s="64"/>
      <c r="F110" s="69"/>
      <c r="G110" s="70"/>
      <c r="H110" s="27"/>
      <c r="I110" s="27"/>
      <c r="J110" s="69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</row>
    <row r="111" customFormat="false" ht="12.75" hidden="false" customHeight="false" outlineLevel="0" collapsed="false">
      <c r="A111" s="64"/>
      <c r="B111" s="64"/>
      <c r="C111" s="73"/>
      <c r="D111" s="73"/>
      <c r="E111" s="64"/>
      <c r="F111" s="74"/>
      <c r="G111" s="75"/>
      <c r="H111" s="76"/>
      <c r="I111" s="76"/>
      <c r="J111" s="74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</row>
    <row r="112" customFormat="false" ht="12.75" hidden="false" customHeight="true" outlineLevel="0" collapsed="false">
      <c r="A112" s="77" t="s">
        <v>115</v>
      </c>
      <c r="B112" s="12" t="s">
        <v>5</v>
      </c>
      <c r="C112" s="13" t="s">
        <v>6</v>
      </c>
      <c r="D112" s="12" t="s">
        <v>7</v>
      </c>
      <c r="E112" s="11" t="s">
        <v>8</v>
      </c>
      <c r="F112" s="14" t="s">
        <v>9</v>
      </c>
      <c r="G112" s="15" t="s">
        <v>10</v>
      </c>
      <c r="H112" s="15"/>
      <c r="I112" s="16" t="s">
        <v>11</v>
      </c>
      <c r="J112" s="16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</row>
    <row r="113" customFormat="false" ht="12.75" hidden="false" customHeight="false" outlineLevel="0" collapsed="false">
      <c r="A113" s="77"/>
      <c r="B113" s="12"/>
      <c r="C113" s="13"/>
      <c r="D113" s="12"/>
      <c r="E113" s="11"/>
      <c r="F113" s="14"/>
      <c r="G113" s="15" t="s">
        <v>12</v>
      </c>
      <c r="H113" s="17" t="s">
        <v>13</v>
      </c>
      <c r="I113" s="16" t="s">
        <v>14</v>
      </c>
      <c r="J113" s="16" t="s">
        <v>15</v>
      </c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</row>
    <row r="114" s="83" customFormat="true" ht="12.75" hidden="false" customHeight="false" outlineLevel="0" collapsed="false">
      <c r="A114" s="78"/>
      <c r="B114" s="79"/>
      <c r="C114" s="73"/>
      <c r="D114" s="73"/>
      <c r="E114" s="80"/>
      <c r="F114" s="66" t="s">
        <v>116</v>
      </c>
      <c r="G114" s="81"/>
      <c r="H114" s="67"/>
      <c r="I114" s="67"/>
      <c r="J114" s="66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  <c r="AW114" s="82"/>
      <c r="AX114" s="82"/>
      <c r="AY114" s="82"/>
      <c r="AZ114" s="82"/>
      <c r="BA114" s="82"/>
      <c r="BB114" s="82"/>
      <c r="BC114" s="82"/>
      <c r="BD114" s="82"/>
      <c r="BE114" s="82"/>
      <c r="BF114" s="82"/>
      <c r="BG114" s="82"/>
      <c r="BH114" s="82"/>
      <c r="BI114" s="82"/>
      <c r="BJ114" s="82"/>
      <c r="BK114" s="82"/>
      <c r="BL114" s="82"/>
      <c r="BM114" s="82"/>
      <c r="BN114" s="82"/>
      <c r="BO114" s="82"/>
      <c r="BP114" s="82"/>
      <c r="BQ114" s="82"/>
      <c r="BR114" s="82"/>
      <c r="BS114" s="82"/>
      <c r="BT114" s="82"/>
      <c r="BU114" s="82"/>
      <c r="BV114" s="82"/>
      <c r="BW114" s="82"/>
      <c r="BX114" s="82"/>
      <c r="BY114" s="82"/>
      <c r="BZ114" s="82"/>
      <c r="CA114" s="82"/>
      <c r="CB114" s="82"/>
      <c r="CC114" s="82"/>
      <c r="CD114" s="82"/>
      <c r="CE114" s="82"/>
      <c r="CF114" s="82"/>
      <c r="CG114" s="82"/>
      <c r="CH114" s="82"/>
      <c r="CI114" s="82"/>
      <c r="CJ114" s="82"/>
      <c r="CK114" s="82"/>
      <c r="CL114" s="82"/>
      <c r="CM114" s="82"/>
      <c r="CN114" s="82"/>
      <c r="CO114" s="82"/>
      <c r="CP114" s="82"/>
      <c r="CQ114" s="82"/>
      <c r="CR114" s="82"/>
      <c r="CS114" s="82"/>
      <c r="CT114" s="82"/>
      <c r="CU114" s="82"/>
      <c r="CV114" s="82"/>
      <c r="CW114" s="82"/>
      <c r="CX114" s="82"/>
      <c r="CY114" s="82"/>
      <c r="CZ114" s="82"/>
      <c r="DA114" s="82"/>
      <c r="DB114" s="82"/>
      <c r="DC114" s="82"/>
      <c r="DD114" s="82"/>
      <c r="DE114" s="82"/>
      <c r="DF114" s="82"/>
      <c r="DG114" s="82"/>
      <c r="DH114" s="82"/>
      <c r="DI114" s="82"/>
      <c r="DJ114" s="82"/>
      <c r="DK114" s="82"/>
      <c r="DL114" s="82"/>
      <c r="DM114" s="82"/>
      <c r="DN114" s="82"/>
      <c r="DO114" s="82"/>
      <c r="DP114" s="82"/>
      <c r="DQ114" s="82"/>
      <c r="DR114" s="82"/>
      <c r="DS114" s="82"/>
      <c r="DT114" s="82"/>
      <c r="DU114" s="82"/>
      <c r="DV114" s="82"/>
      <c r="DW114" s="82"/>
      <c r="DX114" s="82"/>
      <c r="DY114" s="82"/>
      <c r="DZ114" s="82"/>
      <c r="EA114" s="82"/>
      <c r="EB114" s="82"/>
      <c r="EC114" s="82"/>
      <c r="ED114" s="82"/>
      <c r="EE114" s="82"/>
      <c r="EF114" s="82"/>
      <c r="EG114" s="82"/>
      <c r="EH114" s="82"/>
      <c r="EI114" s="82"/>
      <c r="EJ114" s="82"/>
      <c r="EK114" s="82"/>
      <c r="EL114" s="82"/>
      <c r="EM114" s="82"/>
      <c r="EN114" s="82"/>
      <c r="EO114" s="82"/>
      <c r="EP114" s="82"/>
      <c r="EQ114" s="82"/>
      <c r="ER114" s="82"/>
      <c r="ES114" s="82"/>
      <c r="ET114" s="82"/>
      <c r="EU114" s="82"/>
      <c r="EV114" s="82"/>
      <c r="EW114" s="82"/>
      <c r="EX114" s="82"/>
      <c r="EY114" s="82"/>
      <c r="EZ114" s="82"/>
      <c r="FA114" s="82"/>
      <c r="FB114" s="82"/>
      <c r="FC114" s="82"/>
      <c r="FD114" s="82"/>
      <c r="FE114" s="82"/>
      <c r="FF114" s="82"/>
      <c r="FG114" s="82"/>
      <c r="FH114" s="82"/>
      <c r="FI114" s="82"/>
      <c r="FJ114" s="82"/>
      <c r="FK114" s="82"/>
      <c r="FL114" s="82"/>
      <c r="FM114" s="82"/>
      <c r="FN114" s="82"/>
      <c r="FO114" s="82"/>
      <c r="FP114" s="82"/>
      <c r="FQ114" s="82"/>
      <c r="FR114" s="82"/>
      <c r="FS114" s="82"/>
      <c r="FT114" s="82"/>
      <c r="FU114" s="82"/>
      <c r="FV114" s="82"/>
      <c r="FW114" s="82"/>
      <c r="FX114" s="82"/>
      <c r="FY114" s="82"/>
      <c r="FZ114" s="82"/>
      <c r="GA114" s="82"/>
      <c r="GB114" s="82"/>
      <c r="GC114" s="82"/>
      <c r="GD114" s="82"/>
      <c r="GE114" s="82"/>
      <c r="GF114" s="82"/>
      <c r="GG114" s="82"/>
      <c r="GH114" s="82"/>
      <c r="GI114" s="82"/>
      <c r="GJ114" s="82"/>
      <c r="GK114" s="82"/>
      <c r="GL114" s="82"/>
      <c r="GM114" s="82"/>
      <c r="GN114" s="82"/>
      <c r="GO114" s="82"/>
      <c r="GP114" s="82"/>
      <c r="GQ114" s="82"/>
      <c r="GR114" s="82"/>
      <c r="GS114" s="82"/>
      <c r="GT114" s="82"/>
      <c r="GU114" s="82"/>
      <c r="GV114" s="82"/>
      <c r="GW114" s="82"/>
      <c r="GX114" s="82"/>
      <c r="GY114" s="82"/>
      <c r="GZ114" s="82"/>
      <c r="HA114" s="82"/>
      <c r="HB114" s="82"/>
      <c r="HC114" s="82"/>
      <c r="HD114" s="82"/>
      <c r="HE114" s="82"/>
      <c r="HF114" s="82"/>
      <c r="HG114" s="82"/>
      <c r="HH114" s="82"/>
      <c r="HI114" s="82"/>
      <c r="HJ114" s="82"/>
      <c r="HK114" s="82"/>
      <c r="HL114" s="82"/>
      <c r="HM114" s="82"/>
      <c r="HN114" s="82"/>
      <c r="HO114" s="82"/>
      <c r="HP114" s="82"/>
      <c r="HQ114" s="82"/>
      <c r="HR114" s="82"/>
      <c r="HS114" s="82"/>
      <c r="HT114" s="82"/>
      <c r="HU114" s="82"/>
      <c r="HV114" s="82"/>
      <c r="HW114" s="82"/>
      <c r="HX114" s="82"/>
      <c r="HY114" s="82"/>
      <c r="HZ114" s="82"/>
      <c r="IA114" s="82"/>
      <c r="IB114" s="82"/>
      <c r="IC114" s="82"/>
      <c r="ID114" s="82"/>
      <c r="IE114" s="82"/>
      <c r="IF114" s="82"/>
      <c r="IG114" s="82"/>
      <c r="IH114" s="82"/>
      <c r="II114" s="82"/>
      <c r="IJ114" s="82"/>
      <c r="IK114" s="82"/>
      <c r="IL114" s="82"/>
      <c r="IM114" s="82"/>
      <c r="IN114" s="82"/>
      <c r="IO114" s="82"/>
      <c r="IP114" s="82"/>
      <c r="IQ114" s="82"/>
      <c r="IR114" s="82"/>
      <c r="IS114" s="82"/>
      <c r="IT114" s="82"/>
      <c r="IU114" s="82"/>
    </row>
    <row r="115" customFormat="false" ht="12.75" hidden="false" customHeight="false" outlineLevel="0" collapsed="false">
      <c r="A115" s="78"/>
      <c r="B115" s="79"/>
      <c r="C115" s="68"/>
      <c r="D115" s="68"/>
      <c r="E115" s="80"/>
      <c r="F115" s="84" t="s">
        <v>117</v>
      </c>
      <c r="G115" s="70"/>
      <c r="H115" s="27"/>
      <c r="I115" s="27" t="n">
        <v>42</v>
      </c>
      <c r="J115" s="28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</row>
    <row r="116" customFormat="false" ht="12.75" hidden="false" customHeight="false" outlineLevel="0" collapsed="false">
      <c r="A116" s="78"/>
      <c r="B116" s="79"/>
      <c r="C116" s="68"/>
      <c r="D116" s="68"/>
      <c r="E116" s="80"/>
      <c r="F116" s="84"/>
      <c r="G116" s="70"/>
      <c r="H116" s="27"/>
      <c r="I116" s="27"/>
      <c r="J116" s="28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</row>
    <row r="117" customFormat="false" ht="12.75" hidden="false" customHeight="false" outlineLevel="0" collapsed="false">
      <c r="A117" s="78"/>
      <c r="B117" s="79"/>
      <c r="C117" s="68"/>
      <c r="D117" s="68"/>
      <c r="E117" s="80"/>
      <c r="F117" s="84" t="s">
        <v>118</v>
      </c>
      <c r="G117" s="70" t="n">
        <f aca="false">SUM(G118:G120)</f>
        <v>28000</v>
      </c>
      <c r="H117" s="27" t="n">
        <f aca="false">SUM(H118:H120)</f>
        <v>28000</v>
      </c>
      <c r="I117" s="27" t="n">
        <f aca="false">SUM(I118:I121)</f>
        <v>387</v>
      </c>
      <c r="J117" s="28" t="n">
        <f aca="false">I117/H117</f>
        <v>0.0138214285714286</v>
      </c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</row>
    <row r="118" customFormat="false" ht="12.75" hidden="false" customHeight="false" outlineLevel="0" collapsed="false">
      <c r="A118" s="78"/>
      <c r="B118" s="79"/>
      <c r="C118" s="68"/>
      <c r="D118" s="68"/>
      <c r="E118" s="80"/>
      <c r="F118" s="84" t="s">
        <v>119</v>
      </c>
      <c r="G118" s="70" t="n">
        <v>2000</v>
      </c>
      <c r="H118" s="27" t="n">
        <v>2000</v>
      </c>
      <c r="I118" s="27"/>
      <c r="J118" s="28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</row>
    <row r="119" customFormat="false" ht="12.75" hidden="false" customHeight="false" outlineLevel="0" collapsed="false">
      <c r="A119" s="78"/>
      <c r="B119" s="79"/>
      <c r="C119" s="68"/>
      <c r="D119" s="68"/>
      <c r="E119" s="80"/>
      <c r="F119" s="84" t="s">
        <v>120</v>
      </c>
      <c r="G119" s="70" t="n">
        <v>6000</v>
      </c>
      <c r="H119" s="27" t="n">
        <v>6000</v>
      </c>
      <c r="I119" s="27"/>
      <c r="J119" s="28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</row>
    <row r="120" customFormat="false" ht="12.75" hidden="false" customHeight="false" outlineLevel="0" collapsed="false">
      <c r="A120" s="78"/>
      <c r="B120" s="79"/>
      <c r="C120" s="68" t="n">
        <v>300</v>
      </c>
      <c r="D120" s="68"/>
      <c r="E120" s="80"/>
      <c r="F120" s="84" t="s">
        <v>121</v>
      </c>
      <c r="G120" s="70" t="n">
        <v>20000</v>
      </c>
      <c r="H120" s="27" t="n">
        <v>20000</v>
      </c>
      <c r="I120" s="27"/>
      <c r="J120" s="28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</row>
    <row r="121" customFormat="false" ht="12.75" hidden="false" customHeight="false" outlineLevel="0" collapsed="false">
      <c r="A121" s="78"/>
      <c r="B121" s="79"/>
      <c r="C121" s="68" t="n">
        <v>800</v>
      </c>
      <c r="D121" s="68"/>
      <c r="E121" s="80"/>
      <c r="F121" s="84" t="s">
        <v>122</v>
      </c>
      <c r="G121" s="70"/>
      <c r="H121" s="27"/>
      <c r="I121" s="27" t="n">
        <v>387</v>
      </c>
      <c r="J121" s="28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</row>
    <row r="122" customFormat="false" ht="12.75" hidden="false" customHeight="false" outlineLevel="0" collapsed="false">
      <c r="A122" s="78"/>
      <c r="B122" s="79"/>
      <c r="C122" s="68"/>
      <c r="D122" s="68"/>
      <c r="E122" s="80"/>
      <c r="F122" s="84"/>
      <c r="G122" s="70"/>
      <c r="H122" s="27"/>
      <c r="I122" s="27"/>
      <c r="J122" s="28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</row>
    <row r="123" customFormat="false" ht="12.75" hidden="false" customHeight="false" outlineLevel="0" collapsed="false">
      <c r="A123" s="78"/>
      <c r="B123" s="79"/>
      <c r="C123" s="68" t="n">
        <v>200</v>
      </c>
      <c r="D123" s="68"/>
      <c r="E123" s="80"/>
      <c r="F123" s="84" t="s">
        <v>123</v>
      </c>
      <c r="G123" s="70"/>
      <c r="H123" s="27"/>
      <c r="I123" s="27"/>
      <c r="J123" s="28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</row>
    <row r="124" customFormat="false" ht="12.75" hidden="false" customHeight="false" outlineLevel="0" collapsed="false">
      <c r="A124" s="78"/>
      <c r="B124" s="79"/>
      <c r="C124" s="68" t="n">
        <v>2400</v>
      </c>
      <c r="D124" s="68"/>
      <c r="E124" s="80"/>
      <c r="F124" s="84" t="s">
        <v>124</v>
      </c>
      <c r="G124" s="70" t="n">
        <v>80000</v>
      </c>
      <c r="H124" s="27" t="n">
        <v>80000</v>
      </c>
      <c r="I124" s="27" t="n">
        <v>15</v>
      </c>
      <c r="J124" s="28" t="n">
        <f aca="false">I124/H124</f>
        <v>0.0001875</v>
      </c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</row>
    <row r="125" customFormat="false" ht="12.75" hidden="false" customHeight="true" outlineLevel="0" collapsed="false">
      <c r="A125" s="78"/>
      <c r="B125" s="79"/>
      <c r="C125" s="68"/>
      <c r="D125" s="68"/>
      <c r="E125" s="80"/>
      <c r="F125" s="84"/>
      <c r="G125" s="27"/>
      <c r="H125" s="27"/>
      <c r="I125" s="27"/>
      <c r="J125" s="28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</row>
    <row r="126" customFormat="false" ht="12.75" hidden="false" customHeight="false" outlineLevel="0" collapsed="false">
      <c r="A126" s="78"/>
      <c r="B126" s="79"/>
      <c r="C126" s="68" t="n">
        <v>800</v>
      </c>
      <c r="D126" s="68"/>
      <c r="E126" s="80"/>
      <c r="F126" s="84" t="s">
        <v>125</v>
      </c>
      <c r="G126" s="70" t="n">
        <f aca="false">SUM(G127,G134)</f>
        <v>60000</v>
      </c>
      <c r="H126" s="27" t="n">
        <f aca="false">SUM(H127,H134)</f>
        <v>60000</v>
      </c>
      <c r="I126" s="27"/>
      <c r="J126" s="28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</row>
    <row r="127" customFormat="false" ht="12.75" hidden="false" customHeight="false" outlineLevel="0" collapsed="false">
      <c r="A127" s="78"/>
      <c r="B127" s="79"/>
      <c r="C127" s="68" t="n">
        <v>200</v>
      </c>
      <c r="D127" s="68"/>
      <c r="E127" s="80"/>
      <c r="F127" s="84" t="s">
        <v>126</v>
      </c>
      <c r="G127" s="70" t="n">
        <v>30000</v>
      </c>
      <c r="H127" s="27" t="n">
        <v>30000</v>
      </c>
      <c r="I127" s="27"/>
      <c r="J127" s="28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</row>
    <row r="128" customFormat="false" ht="12.75" hidden="false" customHeight="false" outlineLevel="0" collapsed="false">
      <c r="A128" s="78"/>
      <c r="B128" s="79"/>
      <c r="C128" s="68"/>
      <c r="D128" s="68" t="n">
        <v>2000</v>
      </c>
      <c r="E128" s="80"/>
      <c r="F128" s="84" t="s">
        <v>127</v>
      </c>
      <c r="G128" s="70" t="n">
        <v>4000</v>
      </c>
      <c r="H128" s="27" t="n">
        <v>4000</v>
      </c>
      <c r="I128" s="27"/>
      <c r="J128" s="28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</row>
    <row r="129" customFormat="false" ht="12" hidden="false" customHeight="true" outlineLevel="0" collapsed="false">
      <c r="A129" s="78"/>
      <c r="B129" s="79"/>
      <c r="C129" s="68"/>
      <c r="D129" s="68" t="n">
        <v>2000</v>
      </c>
      <c r="E129" s="80"/>
      <c r="F129" s="84" t="s">
        <v>128</v>
      </c>
      <c r="G129" s="70" t="n">
        <v>7000</v>
      </c>
      <c r="H129" s="27" t="n">
        <v>7000</v>
      </c>
      <c r="I129" s="27"/>
      <c r="J129" s="28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</row>
    <row r="130" customFormat="false" ht="12.75" hidden="false" customHeight="false" outlineLevel="0" collapsed="false">
      <c r="A130" s="78"/>
      <c r="B130" s="79"/>
      <c r="C130" s="68"/>
      <c r="D130" s="68"/>
      <c r="E130" s="80"/>
      <c r="F130" s="84" t="s">
        <v>129</v>
      </c>
      <c r="G130" s="70" t="n">
        <v>5000</v>
      </c>
      <c r="H130" s="27" t="n">
        <v>5000</v>
      </c>
      <c r="I130" s="27"/>
      <c r="J130" s="28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</row>
    <row r="131" customFormat="false" ht="12.75" hidden="false" customHeight="true" outlineLevel="0" collapsed="false">
      <c r="A131" s="78"/>
      <c r="B131" s="79"/>
      <c r="C131" s="68"/>
      <c r="D131" s="68"/>
      <c r="E131" s="80"/>
      <c r="F131" s="84" t="s">
        <v>130</v>
      </c>
      <c r="G131" s="70" t="n">
        <v>3000</v>
      </c>
      <c r="H131" s="27" t="n">
        <v>3000</v>
      </c>
      <c r="I131" s="27"/>
      <c r="J131" s="28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</row>
    <row r="132" customFormat="false" ht="12.75" hidden="false" customHeight="false" outlineLevel="0" collapsed="false">
      <c r="A132" s="78"/>
      <c r="B132" s="79"/>
      <c r="C132" s="68"/>
      <c r="D132" s="68"/>
      <c r="E132" s="80"/>
      <c r="F132" s="84" t="s">
        <v>131</v>
      </c>
      <c r="G132" s="70" t="n">
        <v>8000</v>
      </c>
      <c r="H132" s="27" t="n">
        <v>8000</v>
      </c>
      <c r="I132" s="27"/>
      <c r="J132" s="28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</row>
    <row r="133" customFormat="false" ht="12.75" hidden="false" customHeight="false" outlineLevel="0" collapsed="false">
      <c r="A133" s="78"/>
      <c r="B133" s="79"/>
      <c r="C133" s="68"/>
      <c r="D133" s="68"/>
      <c r="E133" s="80"/>
      <c r="F133" s="84" t="s">
        <v>132</v>
      </c>
      <c r="G133" s="70" t="n">
        <v>3000</v>
      </c>
      <c r="H133" s="27" t="n">
        <v>3000</v>
      </c>
      <c r="I133" s="27"/>
      <c r="J133" s="28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</row>
    <row r="134" customFormat="false" ht="12.75" hidden="false" customHeight="false" outlineLevel="0" collapsed="false">
      <c r="A134" s="78"/>
      <c r="B134" s="79"/>
      <c r="C134" s="85" t="s">
        <v>6</v>
      </c>
      <c r="D134" s="85" t="s">
        <v>7</v>
      </c>
      <c r="E134" s="80"/>
      <c r="F134" s="84" t="s">
        <v>133</v>
      </c>
      <c r="G134" s="70" t="n">
        <v>30000</v>
      </c>
      <c r="H134" s="27" t="n">
        <v>30000</v>
      </c>
      <c r="I134" s="27"/>
      <c r="J134" s="28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</row>
    <row r="135" customFormat="false" ht="12.75" hidden="false" customHeight="false" outlineLevel="0" collapsed="false">
      <c r="A135" s="78"/>
      <c r="B135" s="79"/>
      <c r="C135" s="85"/>
      <c r="D135" s="85"/>
      <c r="E135" s="80"/>
      <c r="F135" s="84"/>
      <c r="G135" s="86"/>
      <c r="H135" s="69"/>
      <c r="I135" s="27"/>
      <c r="J135" s="28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</row>
    <row r="136" customFormat="false" ht="12.75" hidden="false" customHeight="false" outlineLevel="0" collapsed="false">
      <c r="A136" s="78"/>
      <c r="B136" s="79"/>
      <c r="C136" s="68" t="n">
        <v>200</v>
      </c>
      <c r="D136" s="68"/>
      <c r="E136" s="80"/>
      <c r="F136" s="84" t="s">
        <v>134</v>
      </c>
      <c r="G136" s="86"/>
      <c r="H136" s="69"/>
      <c r="I136" s="27"/>
      <c r="J136" s="28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</row>
    <row r="137" customFormat="false" ht="12.75" hidden="false" customHeight="false" outlineLevel="0" collapsed="false">
      <c r="A137" s="78"/>
      <c r="B137" s="79"/>
      <c r="C137" s="68" t="n">
        <v>80</v>
      </c>
      <c r="D137" s="68"/>
      <c r="E137" s="80"/>
      <c r="F137" s="84" t="s">
        <v>135</v>
      </c>
      <c r="G137" s="70" t="n">
        <v>34000</v>
      </c>
      <c r="H137" s="27" t="n">
        <v>70000</v>
      </c>
      <c r="I137" s="27" t="n">
        <v>305</v>
      </c>
      <c r="J137" s="28" t="n">
        <f aca="false">I137/H137</f>
        <v>0.00435714285714286</v>
      </c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</row>
    <row r="138" customFormat="false" ht="12.75" hidden="false" customHeight="false" outlineLevel="0" collapsed="false">
      <c r="A138" s="78"/>
      <c r="B138" s="79"/>
      <c r="C138" s="68"/>
      <c r="D138" s="68"/>
      <c r="E138" s="80"/>
      <c r="F138" s="84"/>
      <c r="G138" s="70"/>
      <c r="H138" s="27"/>
      <c r="I138" s="27"/>
      <c r="J138" s="28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</row>
    <row r="139" customFormat="false" ht="12.75" hidden="false" customHeight="false" outlineLevel="0" collapsed="false">
      <c r="A139" s="78"/>
      <c r="B139" s="79"/>
      <c r="C139" s="68"/>
      <c r="D139" s="68"/>
      <c r="E139" s="80"/>
      <c r="F139" s="84" t="s">
        <v>136</v>
      </c>
      <c r="G139" s="70"/>
      <c r="H139" s="27"/>
      <c r="I139" s="27"/>
      <c r="J139" s="28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</row>
    <row r="140" customFormat="false" ht="12.75" hidden="false" customHeight="false" outlineLevel="0" collapsed="false">
      <c r="A140" s="78"/>
      <c r="B140" s="79"/>
      <c r="C140" s="68"/>
      <c r="D140" s="68"/>
      <c r="E140" s="80"/>
      <c r="F140" s="84" t="s">
        <v>137</v>
      </c>
      <c r="G140" s="70"/>
      <c r="H140" s="27" t="n">
        <v>7000</v>
      </c>
      <c r="I140" s="27" t="n">
        <v>6090</v>
      </c>
      <c r="J140" s="28" t="n">
        <f aca="false">I140/H140</f>
        <v>0.87</v>
      </c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</row>
    <row r="141" customFormat="false" ht="12.75" hidden="false" customHeight="false" outlineLevel="0" collapsed="false">
      <c r="A141" s="78"/>
      <c r="B141" s="79"/>
      <c r="C141" s="68"/>
      <c r="D141" s="68"/>
      <c r="E141" s="80"/>
      <c r="F141" s="84"/>
      <c r="G141" s="70"/>
      <c r="H141" s="27"/>
      <c r="I141" s="27"/>
      <c r="J141" s="28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</row>
    <row r="142" customFormat="false" ht="12.75" hidden="false" customHeight="false" outlineLevel="0" collapsed="false">
      <c r="A142" s="78"/>
      <c r="B142" s="79"/>
      <c r="C142" s="68"/>
      <c r="D142" s="68"/>
      <c r="E142" s="80"/>
      <c r="F142" s="87" t="s">
        <v>138</v>
      </c>
      <c r="G142" s="70"/>
      <c r="H142" s="27" t="n">
        <f aca="false">SUM(H143:H144)</f>
        <v>37948</v>
      </c>
      <c r="I142" s="27" t="n">
        <f aca="false">SUM(I143:I144)</f>
        <v>17448</v>
      </c>
      <c r="J142" s="28" t="n">
        <f aca="false">I142/H142</f>
        <v>0.459787077052809</v>
      </c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</row>
    <row r="143" customFormat="false" ht="12.75" hidden="false" customHeight="false" outlineLevel="0" collapsed="false">
      <c r="A143" s="78"/>
      <c r="B143" s="79"/>
      <c r="C143" s="68"/>
      <c r="D143" s="68"/>
      <c r="E143" s="80"/>
      <c r="F143" s="87" t="s">
        <v>139</v>
      </c>
      <c r="G143" s="70"/>
      <c r="H143" s="27" t="n">
        <v>20500</v>
      </c>
      <c r="I143" s="27"/>
      <c r="J143" s="28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</row>
    <row r="144" customFormat="false" ht="12.75" hidden="false" customHeight="false" outlineLevel="0" collapsed="false">
      <c r="A144" s="78"/>
      <c r="B144" s="79"/>
      <c r="C144" s="68"/>
      <c r="D144" s="68"/>
      <c r="E144" s="80"/>
      <c r="F144" s="87" t="s">
        <v>140</v>
      </c>
      <c r="G144" s="70"/>
      <c r="H144" s="27" t="n">
        <v>17448</v>
      </c>
      <c r="I144" s="27" t="n">
        <v>17448</v>
      </c>
      <c r="J144" s="28" t="n">
        <f aca="false">I144/H144</f>
        <v>1</v>
      </c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</row>
    <row r="145" customFormat="false" ht="12.75" hidden="false" customHeight="false" outlineLevel="0" collapsed="false">
      <c r="A145" s="78"/>
      <c r="B145" s="79"/>
      <c r="C145" s="68"/>
      <c r="D145" s="68"/>
      <c r="E145" s="80"/>
      <c r="F145" s="84"/>
      <c r="G145" s="86"/>
      <c r="H145" s="27"/>
      <c r="I145" s="27"/>
      <c r="J145" s="28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</row>
    <row r="146" customFormat="false" ht="12.75" hidden="false" customHeight="false" outlineLevel="0" collapsed="false">
      <c r="A146" s="78"/>
      <c r="B146" s="79"/>
      <c r="C146" s="68"/>
      <c r="D146" s="68" t="n">
        <v>500</v>
      </c>
      <c r="E146" s="80"/>
      <c r="F146" s="84" t="s">
        <v>141</v>
      </c>
      <c r="G146" s="70" t="n">
        <f aca="false">SUM(G147:G154)</f>
        <v>915000</v>
      </c>
      <c r="H146" s="27" t="n">
        <f aca="false">SUM(H147:H155)</f>
        <v>941000</v>
      </c>
      <c r="I146" s="27" t="n">
        <f aca="false">SUM(I147,I153,I154,I155,I156,I157,I158)</f>
        <v>14506</v>
      </c>
      <c r="J146" s="28" t="n">
        <f aca="false">I146/H146</f>
        <v>0.0154155154091392</v>
      </c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</row>
    <row r="147" customFormat="false" ht="12.75" hidden="false" customHeight="false" outlineLevel="0" collapsed="false">
      <c r="A147" s="78"/>
      <c r="B147" s="79"/>
      <c r="C147" s="68"/>
      <c r="D147" s="68"/>
      <c r="E147" s="80"/>
      <c r="F147" s="84" t="s">
        <v>142</v>
      </c>
      <c r="G147" s="70" t="n">
        <v>500000</v>
      </c>
      <c r="H147" s="27" t="n">
        <v>500000</v>
      </c>
      <c r="I147" s="27" t="n">
        <f aca="false">SUM(I148:I152)</f>
        <v>4197</v>
      </c>
      <c r="J147" s="28" t="n">
        <f aca="false">I147/H147</f>
        <v>0.008394</v>
      </c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</row>
    <row r="148" customFormat="false" ht="12.75" hidden="false" customHeight="false" outlineLevel="0" collapsed="false">
      <c r="A148" s="78"/>
      <c r="B148" s="79"/>
      <c r="C148" s="68"/>
      <c r="D148" s="68"/>
      <c r="E148" s="80"/>
      <c r="F148" s="84" t="s">
        <v>143</v>
      </c>
      <c r="G148" s="70"/>
      <c r="H148" s="27"/>
      <c r="I148" s="27"/>
      <c r="J148" s="28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</row>
    <row r="149" customFormat="false" ht="12.75" hidden="false" customHeight="false" outlineLevel="0" collapsed="false">
      <c r="A149" s="78"/>
      <c r="B149" s="79"/>
      <c r="C149" s="68"/>
      <c r="D149" s="68"/>
      <c r="E149" s="80"/>
      <c r="F149" s="84" t="s">
        <v>144</v>
      </c>
      <c r="G149" s="70"/>
      <c r="H149" s="27"/>
      <c r="I149" s="27" t="n">
        <v>4159</v>
      </c>
      <c r="J149" s="28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</row>
    <row r="150" customFormat="false" ht="12.75" hidden="false" customHeight="false" outlineLevel="0" collapsed="false">
      <c r="A150" s="78"/>
      <c r="B150" s="79"/>
      <c r="C150" s="68"/>
      <c r="D150" s="68" t="n">
        <v>5000</v>
      </c>
      <c r="E150" s="80"/>
      <c r="F150" s="84" t="s">
        <v>145</v>
      </c>
      <c r="G150" s="70"/>
      <c r="H150" s="27"/>
      <c r="I150" s="27"/>
      <c r="J150" s="28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</row>
    <row r="151" customFormat="false" ht="12.75" hidden="false" customHeight="false" outlineLevel="0" collapsed="false">
      <c r="A151" s="78"/>
      <c r="B151" s="79"/>
      <c r="C151" s="68" t="n">
        <v>15000</v>
      </c>
      <c r="D151" s="68"/>
      <c r="E151" s="80"/>
      <c r="F151" s="84" t="s">
        <v>146</v>
      </c>
      <c r="G151" s="70"/>
      <c r="H151" s="27"/>
      <c r="I151" s="27"/>
      <c r="J151" s="28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</row>
    <row r="152" customFormat="false" ht="12.75" hidden="false" customHeight="false" outlineLevel="0" collapsed="false">
      <c r="A152" s="78"/>
      <c r="B152" s="79"/>
      <c r="C152" s="68" t="n">
        <v>30000</v>
      </c>
      <c r="D152" s="68"/>
      <c r="E152" s="80"/>
      <c r="F152" s="84" t="s">
        <v>147</v>
      </c>
      <c r="G152" s="70"/>
      <c r="H152" s="27"/>
      <c r="I152" s="27" t="n">
        <v>38</v>
      </c>
      <c r="J152" s="28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</row>
    <row r="153" customFormat="false" ht="12.75" hidden="false" customHeight="false" outlineLevel="0" collapsed="false">
      <c r="A153" s="78"/>
      <c r="B153" s="79"/>
      <c r="C153" s="68"/>
      <c r="D153" s="68"/>
      <c r="E153" s="80"/>
      <c r="F153" s="84" t="s">
        <v>148</v>
      </c>
      <c r="G153" s="70" t="n">
        <v>15000</v>
      </c>
      <c r="H153" s="27" t="n">
        <v>15000</v>
      </c>
      <c r="I153" s="27"/>
      <c r="J153" s="28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</row>
    <row r="154" customFormat="false" ht="12.75" hidden="false" customHeight="false" outlineLevel="0" collapsed="false">
      <c r="A154" s="78"/>
      <c r="B154" s="79"/>
      <c r="C154" s="88" t="n">
        <f aca="false">SUM(C55:C69,C80:C87,C105:C129,C136:C152)</f>
        <v>381460</v>
      </c>
      <c r="D154" s="88" t="n">
        <f aca="false">SUM(D61:D129,D136:D152)</f>
        <v>1195000</v>
      </c>
      <c r="E154" s="80"/>
      <c r="F154" s="89" t="s">
        <v>149</v>
      </c>
      <c r="G154" s="70" t="n">
        <v>400000</v>
      </c>
      <c r="H154" s="27" t="n">
        <v>400000</v>
      </c>
      <c r="I154" s="27"/>
      <c r="J154" s="28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</row>
    <row r="155" customFormat="false" ht="12.75" hidden="false" customHeight="false" outlineLevel="0" collapsed="false">
      <c r="A155" s="78"/>
      <c r="B155" s="79"/>
      <c r="C155" s="90"/>
      <c r="D155" s="90"/>
      <c r="E155" s="80"/>
      <c r="F155" s="84" t="s">
        <v>150</v>
      </c>
      <c r="G155" s="70"/>
      <c r="H155" s="27" t="n">
        <v>26000</v>
      </c>
      <c r="I155" s="27"/>
      <c r="J155" s="28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</row>
    <row r="156" customFormat="false" ht="12.75" hidden="false" customHeight="false" outlineLevel="0" collapsed="false">
      <c r="A156" s="78"/>
      <c r="B156" s="79"/>
      <c r="C156" s="90"/>
      <c r="D156" s="90"/>
      <c r="E156" s="80"/>
      <c r="F156" s="84" t="s">
        <v>151</v>
      </c>
      <c r="G156" s="70"/>
      <c r="H156" s="27"/>
      <c r="I156" s="27"/>
      <c r="J156" s="28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</row>
    <row r="157" customFormat="false" ht="12.75" hidden="false" customHeight="false" outlineLevel="0" collapsed="false">
      <c r="A157" s="78"/>
      <c r="B157" s="79"/>
      <c r="C157" s="90"/>
      <c r="D157" s="90"/>
      <c r="E157" s="80"/>
      <c r="F157" s="84" t="s">
        <v>152</v>
      </c>
      <c r="G157" s="70"/>
      <c r="H157" s="27"/>
      <c r="I157" s="27" t="n">
        <v>4219</v>
      </c>
      <c r="J157" s="28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</row>
    <row r="158" customFormat="false" ht="12.75" hidden="false" customHeight="false" outlineLevel="0" collapsed="false">
      <c r="A158" s="78"/>
      <c r="B158" s="79"/>
      <c r="C158" s="90"/>
      <c r="D158" s="90"/>
      <c r="E158" s="80"/>
      <c r="F158" s="84" t="s">
        <v>153</v>
      </c>
      <c r="G158" s="70"/>
      <c r="H158" s="27"/>
      <c r="I158" s="27" t="n">
        <v>6090</v>
      </c>
      <c r="J158" s="28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</row>
    <row r="159" customFormat="false" ht="12.75" hidden="false" customHeight="false" outlineLevel="0" collapsed="false">
      <c r="A159" s="78"/>
      <c r="B159" s="79"/>
      <c r="C159" s="90"/>
      <c r="D159" s="90"/>
      <c r="E159" s="80"/>
      <c r="F159" s="84"/>
      <c r="G159" s="70"/>
      <c r="H159" s="27"/>
      <c r="I159" s="27"/>
      <c r="J159" s="28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</row>
    <row r="160" customFormat="false" ht="12.75" hidden="false" customHeight="false" outlineLevel="0" collapsed="false">
      <c r="A160" s="78"/>
      <c r="B160" s="79"/>
      <c r="C160" s="90"/>
      <c r="D160" s="90"/>
      <c r="E160" s="80"/>
      <c r="F160" s="84" t="s">
        <v>154</v>
      </c>
      <c r="G160" s="70"/>
      <c r="H160" s="27"/>
      <c r="I160" s="27"/>
      <c r="J160" s="28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</row>
    <row r="161" customFormat="false" ht="12.75" hidden="false" customHeight="false" outlineLevel="0" collapsed="false">
      <c r="A161" s="78"/>
      <c r="B161" s="79"/>
      <c r="C161" s="88" t="n">
        <f aca="false">SUM(C163:C184)</f>
        <v>22600</v>
      </c>
      <c r="D161" s="91" t="n">
        <f aca="false">SUM(D163:D184)</f>
        <v>-19700</v>
      </c>
      <c r="E161" s="80"/>
      <c r="F161" s="84" t="s">
        <v>155</v>
      </c>
      <c r="G161" s="70" t="n">
        <f aca="false">SUM(G162:G163)</f>
        <v>50900</v>
      </c>
      <c r="H161" s="27" t="n">
        <f aca="false">SUM(H162:H163)</f>
        <v>50900</v>
      </c>
      <c r="I161" s="27"/>
      <c r="J161" s="28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</row>
    <row r="162" customFormat="false" ht="12.75" hidden="false" customHeight="false" outlineLevel="0" collapsed="false">
      <c r="A162" s="78"/>
      <c r="B162" s="79"/>
      <c r="C162" s="68"/>
      <c r="D162" s="68"/>
      <c r="E162" s="80"/>
      <c r="F162" s="84" t="s">
        <v>156</v>
      </c>
      <c r="G162" s="70" t="n">
        <v>900</v>
      </c>
      <c r="H162" s="27" t="n">
        <v>900</v>
      </c>
      <c r="I162" s="27"/>
      <c r="J162" s="28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</row>
    <row r="163" customFormat="false" ht="12.75" hidden="false" customHeight="false" outlineLevel="0" collapsed="false">
      <c r="A163" s="78"/>
      <c r="B163" s="79"/>
      <c r="C163" s="68" t="n">
        <v>1200</v>
      </c>
      <c r="D163" s="68" t="n">
        <v>-1200</v>
      </c>
      <c r="E163" s="80"/>
      <c r="F163" s="84" t="s">
        <v>157</v>
      </c>
      <c r="G163" s="70" t="n">
        <v>50000</v>
      </c>
      <c r="H163" s="27" t="n">
        <v>50000</v>
      </c>
      <c r="I163" s="27"/>
      <c r="J163" s="28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</row>
    <row r="164" customFormat="false" ht="12.75" hidden="false" customHeight="false" outlineLevel="0" collapsed="false">
      <c r="A164" s="78"/>
      <c r="B164" s="79"/>
      <c r="C164" s="68" t="n">
        <v>900</v>
      </c>
      <c r="D164" s="68"/>
      <c r="E164" s="80"/>
      <c r="F164" s="84"/>
      <c r="G164" s="70"/>
      <c r="H164" s="27"/>
      <c r="I164" s="27"/>
      <c r="J164" s="28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</row>
    <row r="165" customFormat="false" ht="12.75" hidden="false" customHeight="false" outlineLevel="0" collapsed="false">
      <c r="A165" s="78"/>
      <c r="B165" s="79"/>
      <c r="C165" s="68"/>
      <c r="D165" s="68"/>
      <c r="E165" s="80"/>
      <c r="F165" s="84" t="s">
        <v>134</v>
      </c>
      <c r="G165" s="70"/>
      <c r="H165" s="27"/>
      <c r="I165" s="27"/>
      <c r="J165" s="28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</row>
    <row r="166" customFormat="false" ht="12.75" hidden="false" customHeight="false" outlineLevel="0" collapsed="false">
      <c r="A166" s="78"/>
      <c r="B166" s="79"/>
      <c r="C166" s="68"/>
      <c r="D166" s="68"/>
      <c r="E166" s="80"/>
      <c r="F166" s="84" t="s">
        <v>158</v>
      </c>
      <c r="G166" s="70" t="n">
        <v>2000</v>
      </c>
      <c r="H166" s="27" t="n">
        <v>2000</v>
      </c>
      <c r="I166" s="27"/>
      <c r="J166" s="28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</row>
    <row r="167" customFormat="false" ht="12.75" hidden="false" customHeight="false" outlineLevel="0" collapsed="false">
      <c r="A167" s="78"/>
      <c r="B167" s="79"/>
      <c r="C167" s="68" t="n">
        <v>1500</v>
      </c>
      <c r="D167" s="68" t="n">
        <v>-1500</v>
      </c>
      <c r="E167" s="80"/>
      <c r="F167" s="84" t="s">
        <v>159</v>
      </c>
      <c r="G167" s="70"/>
      <c r="H167" s="27"/>
      <c r="I167" s="27"/>
      <c r="J167" s="28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</row>
    <row r="168" customFormat="false" ht="12.75" hidden="false" customHeight="false" outlineLevel="0" collapsed="false">
      <c r="A168" s="78"/>
      <c r="B168" s="79"/>
      <c r="C168" s="73"/>
      <c r="D168" s="73"/>
      <c r="E168" s="80"/>
      <c r="F168" s="92" t="s">
        <v>160</v>
      </c>
      <c r="G168" s="75"/>
      <c r="H168" s="76"/>
      <c r="I168" s="76"/>
      <c r="J168" s="93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</row>
    <row r="169" customFormat="false" ht="12.75" hidden="false" customHeight="false" outlineLevel="0" collapsed="false">
      <c r="A169" s="94"/>
      <c r="B169" s="95"/>
      <c r="C169" s="96"/>
      <c r="D169" s="96"/>
      <c r="E169" s="94"/>
      <c r="F169" s="2"/>
      <c r="G169" s="7"/>
      <c r="H169" s="7"/>
      <c r="I169" s="7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</row>
    <row r="170" customFormat="false" ht="12.75" hidden="false" customHeight="true" outlineLevel="0" collapsed="false">
      <c r="A170" s="77" t="s">
        <v>115</v>
      </c>
      <c r="B170" s="12" t="s">
        <v>5</v>
      </c>
      <c r="C170" s="13" t="s">
        <v>6</v>
      </c>
      <c r="D170" s="12" t="s">
        <v>7</v>
      </c>
      <c r="E170" s="11" t="s">
        <v>8</v>
      </c>
      <c r="F170" s="14" t="s">
        <v>9</v>
      </c>
      <c r="G170" s="15" t="s">
        <v>10</v>
      </c>
      <c r="H170" s="15"/>
      <c r="I170" s="16" t="s">
        <v>11</v>
      </c>
      <c r="J170" s="16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</row>
    <row r="171" customFormat="false" ht="12.75" hidden="false" customHeight="false" outlineLevel="0" collapsed="false">
      <c r="A171" s="77"/>
      <c r="B171" s="12"/>
      <c r="C171" s="13"/>
      <c r="D171" s="12"/>
      <c r="E171" s="11"/>
      <c r="F171" s="14"/>
      <c r="G171" s="15" t="s">
        <v>12</v>
      </c>
      <c r="H171" s="17" t="s">
        <v>13</v>
      </c>
      <c r="I171" s="16" t="s">
        <v>14</v>
      </c>
      <c r="J171" s="16" t="s">
        <v>15</v>
      </c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</row>
    <row r="172" customFormat="false" ht="12.75" hidden="false" customHeight="true" outlineLevel="0" collapsed="false">
      <c r="A172" s="97"/>
      <c r="B172" s="43"/>
      <c r="C172" s="68"/>
      <c r="D172" s="68"/>
      <c r="E172" s="98"/>
      <c r="F172" s="69" t="s">
        <v>161</v>
      </c>
      <c r="G172" s="70" t="n">
        <v>500</v>
      </c>
      <c r="H172" s="27" t="n">
        <f aca="false">SUM(H173:H175)</f>
        <v>975</v>
      </c>
      <c r="I172" s="27" t="n">
        <f aca="false">SUM(I173:I175)</f>
        <v>475</v>
      </c>
      <c r="J172" s="28" t="n">
        <f aca="false">I172/H172</f>
        <v>0.487179487179487</v>
      </c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</row>
    <row r="173" customFormat="false" ht="12.75" hidden="false" customHeight="false" outlineLevel="0" collapsed="false">
      <c r="A173" s="97"/>
      <c r="B173" s="43"/>
      <c r="C173" s="68"/>
      <c r="D173" s="68"/>
      <c r="E173" s="98"/>
      <c r="F173" s="69" t="s">
        <v>162</v>
      </c>
      <c r="G173" s="70"/>
      <c r="H173" s="27" t="n">
        <v>500</v>
      </c>
      <c r="I173" s="27"/>
      <c r="J173" s="28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</row>
    <row r="174" customFormat="false" ht="12.75" hidden="false" customHeight="false" outlineLevel="0" collapsed="false">
      <c r="A174" s="97"/>
      <c r="B174" s="43"/>
      <c r="C174" s="68"/>
      <c r="D174" s="68"/>
      <c r="E174" s="98"/>
      <c r="F174" s="69" t="s">
        <v>163</v>
      </c>
      <c r="G174" s="70"/>
      <c r="H174" s="27"/>
      <c r="I174" s="27"/>
      <c r="J174" s="28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</row>
    <row r="175" customFormat="false" ht="12.75" hidden="false" customHeight="false" outlineLevel="0" collapsed="false">
      <c r="A175" s="97"/>
      <c r="B175" s="43"/>
      <c r="C175" s="68" t="n">
        <v>8000</v>
      </c>
      <c r="D175" s="68" t="n">
        <v>-6000</v>
      </c>
      <c r="E175" s="98"/>
      <c r="F175" s="69" t="s">
        <v>164</v>
      </c>
      <c r="G175" s="70"/>
      <c r="H175" s="27" t="n">
        <v>475</v>
      </c>
      <c r="I175" s="27" t="n">
        <v>475</v>
      </c>
      <c r="J175" s="28" t="n">
        <f aca="false">I175/H175</f>
        <v>1</v>
      </c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</row>
    <row r="176" customFormat="false" ht="12.75" hidden="false" customHeight="false" outlineLevel="0" collapsed="false">
      <c r="A176" s="97"/>
      <c r="B176" s="43"/>
      <c r="C176" s="73"/>
      <c r="D176" s="73"/>
      <c r="E176" s="98"/>
      <c r="F176" s="74"/>
      <c r="G176" s="75"/>
      <c r="H176" s="76"/>
      <c r="I176" s="27"/>
      <c r="J176" s="28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</row>
    <row r="177" customFormat="false" ht="12.75" hidden="false" customHeight="false" outlineLevel="0" collapsed="false">
      <c r="A177" s="99"/>
      <c r="B177" s="99"/>
      <c r="C177" s="100" t="n">
        <v>10000</v>
      </c>
      <c r="D177" s="100" t="n">
        <v>-10000</v>
      </c>
      <c r="E177" s="99"/>
      <c r="F177" s="66"/>
      <c r="G177" s="81"/>
      <c r="H177" s="67"/>
      <c r="I177" s="67"/>
      <c r="J177" s="101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</row>
    <row r="178" customFormat="false" ht="12.75" hidden="false" customHeight="false" outlineLevel="0" collapsed="false">
      <c r="A178" s="99"/>
      <c r="B178" s="99"/>
      <c r="C178" s="68"/>
      <c r="D178" s="68"/>
      <c r="E178" s="99"/>
      <c r="F178" s="102" t="s">
        <v>165</v>
      </c>
      <c r="G178" s="103" t="n">
        <f aca="false">SUM(G55,G59,G71,G76,G105,G117,G124,G126,G137,G146,G161,G166,G172)</f>
        <v>1675020</v>
      </c>
      <c r="H178" s="33" t="n">
        <f aca="false">SUM(H55,H59,H71,H76,H105,H117,H124,H126,H137,H140,H142,H146,H161,H166,H172)</f>
        <v>2045142</v>
      </c>
      <c r="I178" s="33" t="n">
        <f aca="false">SUM(I55,I59,I74,I76,I103,I105,I115,I117,I124,I137,I140,I142,I146,I172)</f>
        <v>437137</v>
      </c>
      <c r="J178" s="28" t="n">
        <f aca="false">I178/H178</f>
        <v>0.213744082318</v>
      </c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</row>
    <row r="179" customFormat="false" ht="12.75" hidden="false" customHeight="false" outlineLevel="0" collapsed="false">
      <c r="A179" s="99"/>
      <c r="B179" s="99"/>
      <c r="C179" s="68"/>
      <c r="D179" s="68"/>
      <c r="E179" s="99"/>
      <c r="F179" s="102" t="s">
        <v>166</v>
      </c>
      <c r="G179" s="70"/>
      <c r="H179" s="33" t="n">
        <f aca="false">SUM(H50)</f>
        <v>15584</v>
      </c>
      <c r="I179" s="33" t="n">
        <f aca="false">SUM(I50)</f>
        <v>33046</v>
      </c>
      <c r="J179" s="93" t="n">
        <f aca="false">I179/H179</f>
        <v>2.12050821355236</v>
      </c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</row>
    <row r="180" customFormat="false" ht="12.75" hidden="false" customHeight="false" outlineLevel="0" collapsed="false">
      <c r="A180" s="99"/>
      <c r="B180" s="104"/>
      <c r="C180" s="104"/>
      <c r="D180" s="104"/>
      <c r="E180" s="104"/>
      <c r="F180" s="105" t="s">
        <v>167</v>
      </c>
      <c r="G180" s="106" t="n">
        <v>1675020</v>
      </c>
      <c r="H180" s="106" t="n">
        <f aca="false">SUM(H178:H179)</f>
        <v>2060726</v>
      </c>
      <c r="I180" s="106" t="n">
        <f aca="false">SUM(I178:I179)</f>
        <v>470183</v>
      </c>
      <c r="J180" s="107" t="n">
        <f aca="false">I180/H180</f>
        <v>0.228163763644463</v>
      </c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</row>
    <row r="181" customFormat="false" ht="12.75" hidden="false" customHeight="false" outlineLevel="0" collapsed="false">
      <c r="A181" s="108"/>
      <c r="B181" s="109"/>
      <c r="C181" s="109"/>
      <c r="D181" s="109"/>
      <c r="E181" s="109"/>
      <c r="F181" s="105"/>
      <c r="G181" s="106"/>
      <c r="H181" s="106"/>
      <c r="I181" s="106"/>
      <c r="J181" s="107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</row>
    <row r="182" customFormat="false" ht="12.75" hidden="false" customHeight="false" outlineLevel="0" collapsed="false">
      <c r="A182" s="94"/>
      <c r="B182" s="110"/>
      <c r="C182" s="96"/>
      <c r="D182" s="96"/>
      <c r="E182" s="96"/>
      <c r="F182" s="2"/>
      <c r="G182" s="2"/>
      <c r="H182" s="7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</row>
    <row r="183" customFormat="false" ht="12.75" hidden="false" customHeight="false" outlineLevel="0" collapsed="false">
      <c r="A183" s="94"/>
      <c r="B183" s="110"/>
      <c r="C183" s="96" t="n">
        <v>1000</v>
      </c>
      <c r="D183" s="96" t="n">
        <v>-1000</v>
      </c>
      <c r="E183" s="96"/>
      <c r="F183" s="2"/>
      <c r="G183" s="2"/>
      <c r="H183" s="7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</row>
    <row r="184" customFormat="false" ht="12.75" hidden="false" customHeight="false" outlineLevel="0" collapsed="false">
      <c r="A184" s="94"/>
      <c r="B184" s="110"/>
      <c r="C184" s="96"/>
      <c r="D184" s="96"/>
      <c r="E184" s="96"/>
      <c r="F184" s="2"/>
      <c r="G184" s="2"/>
      <c r="H184" s="7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</row>
    <row r="185" customFormat="false" ht="12.75" hidden="false" customHeight="false" outlineLevel="0" collapsed="false">
      <c r="A185" s="111"/>
      <c r="B185" s="110"/>
      <c r="C185" s="96"/>
      <c r="D185" s="96"/>
      <c r="E185" s="96"/>
      <c r="F185" s="2"/>
      <c r="G185" s="2"/>
      <c r="H185" s="7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</row>
    <row r="186" customFormat="false" ht="12.75" hidden="false" customHeight="false" outlineLevel="0" collapsed="false">
      <c r="A186" s="4"/>
      <c r="B186" s="110"/>
      <c r="C186" s="96"/>
      <c r="D186" s="96"/>
      <c r="E186" s="96"/>
      <c r="F186" s="2"/>
      <c r="G186" s="2"/>
      <c r="H186" s="7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</row>
    <row r="187" customFormat="false" ht="12.75" hidden="false" customHeight="false" outlineLevel="0" collapsed="false">
      <c r="A187" s="112"/>
      <c r="B187" s="113"/>
      <c r="C187" s="114" t="n">
        <f aca="false">SUM(C188:C189)</f>
        <v>500</v>
      </c>
      <c r="D187" s="96"/>
      <c r="E187" s="114"/>
      <c r="F187" s="2"/>
      <c r="G187" s="2"/>
      <c r="H187" s="7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</row>
    <row r="188" customFormat="false" ht="12.75" hidden="false" customHeight="false" outlineLevel="0" collapsed="false">
      <c r="A188" s="112"/>
      <c r="B188" s="110"/>
      <c r="C188" s="96"/>
      <c r="D188" s="96"/>
      <c r="E188" s="96"/>
      <c r="F188" s="2"/>
      <c r="G188" s="2"/>
      <c r="H188" s="7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</row>
    <row r="189" customFormat="false" ht="12.75" hidden="false" customHeight="false" outlineLevel="0" collapsed="false">
      <c r="A189" s="110"/>
      <c r="B189" s="110"/>
      <c r="C189" s="96" t="n">
        <v>500</v>
      </c>
      <c r="D189" s="96"/>
      <c r="E189" s="96"/>
      <c r="F189" s="2"/>
      <c r="G189" s="2"/>
      <c r="H189" s="7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</row>
    <row r="190" customFormat="false" ht="12.75" hidden="false" customHeight="false" outlineLevel="0" collapsed="false">
      <c r="A190" s="110"/>
      <c r="B190" s="110"/>
      <c r="C190" s="96"/>
      <c r="D190" s="96"/>
      <c r="E190" s="96"/>
      <c r="F190" s="2"/>
      <c r="G190" s="2"/>
      <c r="H190" s="7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</row>
    <row r="191" customFormat="false" ht="12.75" hidden="false" customHeight="false" outlineLevel="0" collapsed="false">
      <c r="A191" s="110"/>
      <c r="B191" s="110"/>
      <c r="C191" s="96"/>
      <c r="D191" s="96"/>
      <c r="E191" s="96"/>
      <c r="F191" s="2"/>
      <c r="G191" s="2"/>
      <c r="H191" s="7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</row>
    <row r="192" customFormat="false" ht="12.75" hidden="false" customHeight="false" outlineLevel="0" collapsed="false">
      <c r="A192" s="110"/>
      <c r="B192" s="110"/>
      <c r="C192" s="96"/>
      <c r="D192" s="96"/>
      <c r="E192" s="96"/>
      <c r="F192" s="2"/>
      <c r="G192" s="2"/>
      <c r="H192" s="7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</row>
    <row r="193" customFormat="false" ht="12.75" hidden="false" customHeight="false" outlineLevel="0" collapsed="false">
      <c r="A193" s="110"/>
      <c r="B193" s="113"/>
      <c r="C193" s="114" t="n">
        <f aca="false">SUM(C161,C187)</f>
        <v>23100</v>
      </c>
      <c r="D193" s="114" t="n">
        <f aca="false">SUM(D161:D162)</f>
        <v>-19700</v>
      </c>
      <c r="E193" s="114"/>
      <c r="F193" s="110"/>
      <c r="G193" s="2"/>
      <c r="H193" s="7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</row>
    <row r="194" customFormat="false" ht="12.75" hidden="false" customHeight="false" outlineLevel="0" collapsed="false">
      <c r="A194" s="8"/>
      <c r="B194" s="110"/>
      <c r="C194" s="96"/>
      <c r="D194" s="96"/>
      <c r="E194" s="96"/>
      <c r="F194" s="2"/>
      <c r="G194" s="2"/>
      <c r="H194" s="7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</row>
    <row r="195" customFormat="false" ht="12.75" hidden="false" customHeight="false" outlineLevel="0" collapsed="false">
      <c r="A195" s="115"/>
      <c r="B195" s="110"/>
      <c r="C195" s="96"/>
      <c r="D195" s="96"/>
      <c r="E195" s="96"/>
      <c r="F195" s="2"/>
      <c r="G195" s="2"/>
      <c r="H195" s="7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</row>
    <row r="196" customFormat="false" ht="12.75" hidden="false" customHeight="false" outlineLevel="0" collapsed="false">
      <c r="A196" s="115"/>
      <c r="B196" s="110"/>
      <c r="C196" s="96"/>
      <c r="D196" s="96"/>
      <c r="E196" s="96"/>
      <c r="F196" s="110"/>
      <c r="G196" s="2"/>
      <c r="H196" s="7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</row>
    <row r="197" customFormat="false" ht="12.75" hidden="false" customHeight="false" outlineLevel="0" collapsed="false">
      <c r="A197" s="115"/>
      <c r="B197" s="113"/>
      <c r="C197" s="114" t="n">
        <f aca="false">SUM(C154,C193)</f>
        <v>404560</v>
      </c>
      <c r="D197" s="114" t="n">
        <f aca="false">SUM(D154,D193)</f>
        <v>1175300</v>
      </c>
      <c r="E197" s="114"/>
      <c r="F197" s="110"/>
      <c r="G197" s="2"/>
      <c r="H197" s="7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</row>
    <row r="198" customFormat="false" ht="12.75" hidden="false" customHeight="false" outlineLevel="0" collapsed="false">
      <c r="A198" s="110"/>
      <c r="B198" s="110"/>
      <c r="C198" s="96"/>
      <c r="D198" s="96"/>
      <c r="E198" s="96"/>
      <c r="F198" s="110"/>
      <c r="G198" s="2"/>
      <c r="H198" s="7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</row>
    <row r="199" customFormat="false" ht="12.75" hidden="false" customHeight="false" outlineLevel="0" collapsed="false">
      <c r="A199" s="110"/>
      <c r="B199" s="116"/>
      <c r="C199" s="116"/>
      <c r="D199" s="116"/>
      <c r="E199" s="116"/>
      <c r="F199" s="116"/>
      <c r="G199" s="116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</row>
    <row r="200" customFormat="false" ht="12.75" hidden="false" customHeight="false" outlineLevel="0" collapsed="false">
      <c r="A200" s="110"/>
      <c r="B200" s="116"/>
      <c r="C200" s="116"/>
      <c r="D200" s="116"/>
      <c r="E200" s="116"/>
      <c r="F200" s="116"/>
      <c r="G200" s="116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</row>
    <row r="201" customFormat="false" ht="12.75" hidden="false" customHeight="false" outlineLevel="0" collapsed="false">
      <c r="A201" s="110"/>
      <c r="B201" s="116"/>
      <c r="C201" s="116"/>
      <c r="D201" s="116"/>
      <c r="E201" s="116"/>
      <c r="F201" s="116"/>
      <c r="G201" s="116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</row>
    <row r="202" customFormat="false" ht="12.75" hidden="false" customHeight="false" outlineLevel="0" collapsed="false">
      <c r="A202" s="110"/>
      <c r="B202" s="116"/>
      <c r="C202" s="116"/>
      <c r="D202" s="116"/>
      <c r="E202" s="116"/>
      <c r="F202" s="116"/>
      <c r="G202" s="116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</row>
    <row r="203" customFormat="false" ht="12.75" hidden="false" customHeight="false" outlineLevel="0" collapsed="false">
      <c r="A203" s="110"/>
      <c r="B203" s="116"/>
      <c r="C203" s="116"/>
      <c r="D203" s="116"/>
      <c r="E203" s="116"/>
      <c r="F203" s="116"/>
      <c r="G203" s="116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</row>
    <row r="204" customFormat="false" ht="12.75" hidden="false" customHeight="false" outlineLevel="0" collapsed="false">
      <c r="A204" s="110"/>
      <c r="B204" s="116"/>
      <c r="C204" s="116"/>
      <c r="D204" s="116"/>
      <c r="E204" s="116"/>
      <c r="F204" s="116"/>
      <c r="G204" s="116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</row>
    <row r="205" customFormat="false" ht="12.75" hidden="false" customHeight="false" outlineLevel="0" collapsed="false">
      <c r="A205" s="110"/>
      <c r="B205" s="116"/>
      <c r="C205" s="116"/>
      <c r="D205" s="116"/>
      <c r="E205" s="116"/>
      <c r="F205" s="116"/>
      <c r="G205" s="116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</row>
    <row r="206" customFormat="false" ht="12.75" hidden="false" customHeight="false" outlineLevel="0" collapsed="false">
      <c r="A206" s="116"/>
    </row>
    <row r="207" customFormat="false" ht="12.75" hidden="false" customHeight="false" outlineLevel="0" collapsed="false">
      <c r="A207" s="116"/>
    </row>
    <row r="208" customFormat="false" ht="12.75" hidden="false" customHeight="false" outlineLevel="0" collapsed="false">
      <c r="A208" s="116"/>
    </row>
    <row r="209" customFormat="false" ht="12.75" hidden="false" customHeight="false" outlineLevel="0" collapsed="false">
      <c r="A209" s="116"/>
    </row>
    <row r="210" customFormat="false" ht="12.75" hidden="false" customHeight="false" outlineLevel="0" collapsed="false">
      <c r="A210" s="116"/>
    </row>
    <row r="211" customFormat="false" ht="12.75" hidden="false" customHeight="false" outlineLevel="0" collapsed="false">
      <c r="A211" s="116"/>
    </row>
    <row r="212" customFormat="false" ht="12.75" hidden="false" customHeight="false" outlineLevel="0" collapsed="false">
      <c r="A212" s="116"/>
    </row>
  </sheetData>
  <mergeCells count="69">
    <mergeCell ref="C1:E1"/>
    <mergeCell ref="I1:J1"/>
    <mergeCell ref="A3:J3"/>
    <mergeCell ref="A4:J4"/>
    <mergeCell ref="H5:J5"/>
    <mergeCell ref="A6:A7"/>
    <mergeCell ref="B6:B7"/>
    <mergeCell ref="C6:C7"/>
    <mergeCell ref="D6:D7"/>
    <mergeCell ref="E6:E7"/>
    <mergeCell ref="F6:F7"/>
    <mergeCell ref="G6:H6"/>
    <mergeCell ref="I6:J6"/>
    <mergeCell ref="A8:A10"/>
    <mergeCell ref="B8:B10"/>
    <mergeCell ref="E8:E10"/>
    <mergeCell ref="A20:A21"/>
    <mergeCell ref="B20:B21"/>
    <mergeCell ref="E20:E21"/>
    <mergeCell ref="A36:A38"/>
    <mergeCell ref="B36:B38"/>
    <mergeCell ref="E36:E38"/>
    <mergeCell ref="A39:A40"/>
    <mergeCell ref="B39:B40"/>
    <mergeCell ref="E39:E40"/>
    <mergeCell ref="B42:B43"/>
    <mergeCell ref="E42:E43"/>
    <mergeCell ref="A46:A47"/>
    <mergeCell ref="B46:B47"/>
    <mergeCell ref="E46:E47"/>
    <mergeCell ref="A50:F50"/>
    <mergeCell ref="A52:A53"/>
    <mergeCell ref="B52:B53"/>
    <mergeCell ref="C52:C53"/>
    <mergeCell ref="D52:D53"/>
    <mergeCell ref="E52:E53"/>
    <mergeCell ref="F52:F53"/>
    <mergeCell ref="G52:H52"/>
    <mergeCell ref="I52:J52"/>
    <mergeCell ref="A54:A111"/>
    <mergeCell ref="B54:B111"/>
    <mergeCell ref="E54:E111"/>
    <mergeCell ref="A112:A113"/>
    <mergeCell ref="B112:B113"/>
    <mergeCell ref="C112:C113"/>
    <mergeCell ref="D112:D113"/>
    <mergeCell ref="E112:E113"/>
    <mergeCell ref="F112:F113"/>
    <mergeCell ref="G112:H112"/>
    <mergeCell ref="I112:J112"/>
    <mergeCell ref="A114:A168"/>
    <mergeCell ref="B114:B168"/>
    <mergeCell ref="E114:E168"/>
    <mergeCell ref="A170:A171"/>
    <mergeCell ref="B170:B171"/>
    <mergeCell ref="C170:C171"/>
    <mergeCell ref="D170:D171"/>
    <mergeCell ref="E170:E171"/>
    <mergeCell ref="F170:F171"/>
    <mergeCell ref="G170:H170"/>
    <mergeCell ref="I170:J170"/>
    <mergeCell ref="A172:A176"/>
    <mergeCell ref="B172:B176"/>
    <mergeCell ref="E172:E176"/>
    <mergeCell ref="F180:F181"/>
    <mergeCell ref="G180:G181"/>
    <mergeCell ref="H180:H181"/>
    <mergeCell ref="I180:I181"/>
    <mergeCell ref="J180:J181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87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11" man="true" max="16383" min="0"/>
    <brk id="1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12:42:10Z</dcterms:created>
  <dc:creator/>
  <dc:description/>
  <dc:language>en-US</dc:language>
  <cp:lastModifiedBy>klari</cp:lastModifiedBy>
  <cp:lastPrinted>2005-09-07T07:41:02Z</cp:lastPrinted>
  <dcterms:modified xsi:type="dcterms:W3CDTF">2005-09-09T07:10:20Z</dcterms:modified>
  <cp:revision>13</cp:revision>
  <dc:subject/>
  <dc:title/>
</cp:coreProperties>
</file>