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10.számú melléklet</t>
  </si>
  <si>
    <t xml:space="preserve">Komárom Város 2005. évi  tartalékainak II. negyedévi módosítása</t>
  </si>
  <si>
    <t xml:space="preserve">2005. június 30.</t>
  </si>
  <si>
    <t xml:space="preserve">Adatok e-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005.évi előirányzat</t>
  </si>
  <si>
    <t xml:space="preserve">Eredeti</t>
  </si>
  <si>
    <t xml:space="preserve">Javasolt módosítás</t>
  </si>
  <si>
    <t xml:space="preserve">Módosított</t>
  </si>
  <si>
    <t xml:space="preserve">I.</t>
  </si>
  <si>
    <t xml:space="preserve">Általános tartalék</t>
  </si>
  <si>
    <t xml:space="preserve">Oktatási int.kötelező eszközbeszerzése</t>
  </si>
  <si>
    <t xml:space="preserve">Sporttámogatás</t>
  </si>
  <si>
    <t xml:space="preserve">KN és futóverseny</t>
  </si>
  <si>
    <t xml:space="preserve">Idegenforgalmi és kult.célfeladat</t>
  </si>
  <si>
    <t xml:space="preserve">Sport, Közműv.  Idegenforg.Bizottság</t>
  </si>
  <si>
    <t xml:space="preserve">Oktatási Bizottság hatáskörében</t>
  </si>
  <si>
    <t xml:space="preserve">Részönkormányzatok</t>
  </si>
  <si>
    <t xml:space="preserve">   - Szőnyi</t>
  </si>
  <si>
    <t xml:space="preserve">   - Koppánymonostori</t>
  </si>
  <si>
    <t xml:space="preserve">Tanácsnokok kerete</t>
  </si>
  <si>
    <t xml:space="preserve">Intézmények pályázati alap</t>
  </si>
  <si>
    <t xml:space="preserve">Többcélú Kistérségi Társ.müködéséhez hozzj.</t>
  </si>
  <si>
    <t xml:space="preserve">Kötelező céltartalék : (51&amp; 2.bek. Kv-i tv.</t>
  </si>
  <si>
    <t xml:space="preserve">tervezet  szem.jöv.adó 2,5 %-a, törvény: 17,25%-a</t>
  </si>
  <si>
    <t xml:space="preserve">Egészségnevelési kérdések</t>
  </si>
  <si>
    <t xml:space="preserve">Idegenforgalmi koncepció feladatai</t>
  </si>
  <si>
    <t xml:space="preserve">Polgármesteri keret</t>
  </si>
  <si>
    <t xml:space="preserve">Komáromi Napok helyszinének áthelyezési kts-e</t>
  </si>
  <si>
    <t xml:space="preserve">Adóerőképesség miatti visszafit,kötelezettség</t>
  </si>
  <si>
    <t xml:space="preserve">2004-2005. évben</t>
  </si>
  <si>
    <t xml:space="preserve">Alapellátási ügyeleti díjak</t>
  </si>
  <si>
    <t xml:space="preserve">Közüzemi díj kompenzáció</t>
  </si>
  <si>
    <t xml:space="preserve">Környezetvédelmi alap</t>
  </si>
  <si>
    <t xml:space="preserve">Szakmai és inf.fej.feladatok</t>
  </si>
  <si>
    <t xml:space="preserve">II.</t>
  </si>
  <si>
    <t xml:space="preserve">Működési célú céltartalék</t>
  </si>
  <si>
    <t xml:space="preserve">Pályázati alap</t>
  </si>
  <si>
    <t xml:space="preserve">Telekvásárlás</t>
  </si>
  <si>
    <t xml:space="preserve">Kórház ultrahangos készülék</t>
  </si>
  <si>
    <t xml:space="preserve">Egyházi felújítások támogatása</t>
  </si>
  <si>
    <t xml:space="preserve">Buszpályaudvar tanulmányterv</t>
  </si>
  <si>
    <t xml:space="preserve">Bérlakás vásárlás, építés</t>
  </si>
  <si>
    <t xml:space="preserve">Fűrdőfejlesztési célok</t>
  </si>
  <si>
    <t xml:space="preserve">Tüzoltófecskendő  önrész</t>
  </si>
  <si>
    <t xml:space="preserve">Tűzoltóság ügyeleti rendszer kialakítás</t>
  </si>
  <si>
    <t xml:space="preserve">Tűzoltóság technikai eszköz beszerzéd</t>
  </si>
  <si>
    <t xml:space="preserve">Tömblakások rehabilitációs pályázati alapja</t>
  </si>
  <si>
    <t xml:space="preserve">Egészségügyi gép-műszer céltámogatás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59" activeCellId="0" sqref="B5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2.41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1" width="9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2"/>
      <c r="B1" s="2"/>
      <c r="C1" s="3"/>
      <c r="D1" s="2"/>
      <c r="E1" s="4"/>
      <c r="F1" s="5"/>
      <c r="G1" s="4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2"/>
      <c r="B2" s="2"/>
      <c r="C2" s="3"/>
      <c r="D2" s="2"/>
      <c r="E2" s="6"/>
      <c r="F2" s="6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2.75" hidden="false" customHeight="false" outlineLevel="0" collapsed="false">
      <c r="A6" s="2"/>
      <c r="B6" s="2"/>
      <c r="C6" s="3"/>
      <c r="D6" s="2"/>
      <c r="E6" s="10"/>
      <c r="F6" s="9"/>
      <c r="G6" s="11" t="s">
        <v>3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6"/>
      <c r="G7" s="16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5.5" hidden="false" customHeight="false" outlineLevel="0" collapsed="false">
      <c r="A8" s="12"/>
      <c r="B8" s="13"/>
      <c r="C8" s="14"/>
      <c r="D8" s="15"/>
      <c r="E8" s="17" t="s">
        <v>9</v>
      </c>
      <c r="F8" s="18" t="s">
        <v>10</v>
      </c>
      <c r="G8" s="19" t="s">
        <v>1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14"/>
      <c r="B9" s="14"/>
      <c r="C9" s="14"/>
      <c r="D9" s="14"/>
      <c r="E9" s="20"/>
      <c r="F9" s="21"/>
      <c r="G9" s="2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2.75" hidden="false" customHeight="false" outlineLevel="0" collapsed="false">
      <c r="A10" s="23" t="s">
        <v>12</v>
      </c>
      <c r="B10" s="24" t="s">
        <v>13</v>
      </c>
      <c r="C10" s="25" t="n">
        <v>10000</v>
      </c>
      <c r="D10" s="25" t="n">
        <v>190817</v>
      </c>
      <c r="E10" s="26" t="n">
        <v>27000</v>
      </c>
      <c r="F10" s="27" t="n">
        <v>14668</v>
      </c>
      <c r="G10" s="28" t="n">
        <v>4166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75" hidden="false" customHeight="false" outlineLevel="0" collapsed="false">
      <c r="A11" s="13"/>
      <c r="B11" s="14"/>
      <c r="C11" s="25"/>
      <c r="D11" s="25"/>
      <c r="E11" s="26"/>
      <c r="F11" s="27"/>
      <c r="G11" s="28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13" t="n">
        <v>1</v>
      </c>
      <c r="B12" s="14" t="s">
        <v>14</v>
      </c>
      <c r="C12" s="25" t="n">
        <v>7000</v>
      </c>
      <c r="D12" s="25"/>
      <c r="E12" s="26" t="n">
        <v>7000</v>
      </c>
      <c r="F12" s="27"/>
      <c r="G12" s="28" t="n">
        <v>7000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13" t="n">
        <v>2</v>
      </c>
      <c r="B13" s="14" t="s">
        <v>15</v>
      </c>
      <c r="C13" s="25" t="n">
        <v>15000</v>
      </c>
      <c r="D13" s="25" t="n">
        <v>1500</v>
      </c>
      <c r="E13" s="26" t="n">
        <v>18000</v>
      </c>
      <c r="F13" s="27" t="n">
        <v>-17705</v>
      </c>
      <c r="G13" s="28" t="n">
        <v>295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75" hidden="false" customHeight="false" outlineLevel="0" collapsed="false">
      <c r="A14" s="13" t="n">
        <v>3</v>
      </c>
      <c r="B14" s="14" t="s">
        <v>16</v>
      </c>
      <c r="C14" s="25" t="n">
        <v>12000</v>
      </c>
      <c r="D14" s="25"/>
      <c r="E14" s="26" t="n">
        <v>12000</v>
      </c>
      <c r="F14" s="27"/>
      <c r="G14" s="28" t="n">
        <v>12000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13" t="n">
        <v>4</v>
      </c>
      <c r="B15" s="14" t="s">
        <v>17</v>
      </c>
      <c r="C15" s="25" t="n">
        <v>1000</v>
      </c>
      <c r="D15" s="25"/>
      <c r="E15" s="26" t="n">
        <v>1500</v>
      </c>
      <c r="F15" s="27" t="n">
        <v>850</v>
      </c>
      <c r="G15" s="28" t="n">
        <v>2350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13" t="n">
        <v>5</v>
      </c>
      <c r="B16" s="14" t="s">
        <v>18</v>
      </c>
      <c r="C16" s="25" t="n">
        <v>2000</v>
      </c>
      <c r="D16" s="25"/>
      <c r="E16" s="26" t="n">
        <v>3000</v>
      </c>
      <c r="F16" s="27" t="n">
        <v>-2815</v>
      </c>
      <c r="G16" s="28" t="n">
        <v>185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13" t="n">
        <v>6</v>
      </c>
      <c r="B17" s="14" t="s">
        <v>19</v>
      </c>
      <c r="C17" s="25" t="n">
        <v>1400</v>
      </c>
      <c r="D17" s="25"/>
      <c r="E17" s="26" t="n">
        <v>2000</v>
      </c>
      <c r="F17" s="27" t="n">
        <v>-1227</v>
      </c>
      <c r="G17" s="28" t="n">
        <v>773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13" t="n">
        <v>7</v>
      </c>
      <c r="B18" s="14" t="s">
        <v>20</v>
      </c>
      <c r="C18" s="25"/>
      <c r="D18" s="25"/>
      <c r="E18" s="26"/>
      <c r="F18" s="27"/>
      <c r="G18" s="28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13"/>
      <c r="B19" s="14" t="s">
        <v>21</v>
      </c>
      <c r="C19" s="25" t="n">
        <v>2000</v>
      </c>
      <c r="D19" s="25"/>
      <c r="E19" s="26" t="n">
        <v>3000</v>
      </c>
      <c r="F19" s="27" t="n">
        <v>-2620</v>
      </c>
      <c r="G19" s="28" t="n">
        <v>38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13"/>
      <c r="B20" s="14" t="s">
        <v>22</v>
      </c>
      <c r="C20" s="25" t="n">
        <v>1250</v>
      </c>
      <c r="D20" s="25"/>
      <c r="E20" s="26" t="n">
        <v>1900</v>
      </c>
      <c r="F20" s="27" t="n">
        <v>-1050</v>
      </c>
      <c r="G20" s="28" t="n">
        <v>85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13" t="n">
        <v>8</v>
      </c>
      <c r="B21" s="14" t="s">
        <v>23</v>
      </c>
      <c r="C21" s="25" t="n">
        <v>3000</v>
      </c>
      <c r="D21" s="25"/>
      <c r="E21" s="26" t="n">
        <v>3000</v>
      </c>
      <c r="F21" s="27" t="n">
        <v>-244</v>
      </c>
      <c r="G21" s="28" t="n">
        <v>2756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13" t="n">
        <v>9</v>
      </c>
      <c r="B22" s="14" t="s">
        <v>24</v>
      </c>
      <c r="C22" s="25" t="n">
        <v>3000</v>
      </c>
      <c r="D22" s="25"/>
      <c r="E22" s="26" t="n">
        <v>3000</v>
      </c>
      <c r="F22" s="27"/>
      <c r="G22" s="28" t="n">
        <v>30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2.75" hidden="false" customHeight="false" outlineLevel="0" collapsed="false">
      <c r="A23" s="13" t="n">
        <v>10</v>
      </c>
      <c r="B23" s="14" t="s">
        <v>25</v>
      </c>
      <c r="C23" s="25" t="n">
        <v>5000</v>
      </c>
      <c r="D23" s="25"/>
      <c r="E23" s="26" t="n">
        <v>10000</v>
      </c>
      <c r="F23" s="27" t="n">
        <v>-2222</v>
      </c>
      <c r="G23" s="28" t="n">
        <v>7778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2.75" hidden="false" customHeight="false" outlineLevel="0" collapsed="false">
      <c r="A24" s="13" t="n">
        <v>11</v>
      </c>
      <c r="B24" s="14" t="s">
        <v>26</v>
      </c>
      <c r="C24" s="25"/>
      <c r="D24" s="25"/>
      <c r="E24" s="26"/>
      <c r="F24" s="27"/>
      <c r="G24" s="28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2.75" hidden="false" customHeight="false" outlineLevel="0" collapsed="false">
      <c r="A25" s="13"/>
      <c r="B25" s="14" t="s">
        <v>27</v>
      </c>
      <c r="C25" s="25" t="n">
        <v>7000</v>
      </c>
      <c r="D25" s="25" t="n">
        <v>41307</v>
      </c>
      <c r="E25" s="26" t="n">
        <v>48307</v>
      </c>
      <c r="F25" s="27"/>
      <c r="G25" s="28" t="n">
        <v>48307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2.75" hidden="false" customHeight="false" outlineLevel="0" collapsed="false">
      <c r="A26" s="13" t="n">
        <v>12</v>
      </c>
      <c r="B26" s="14" t="s">
        <v>28</v>
      </c>
      <c r="C26" s="25" t="n">
        <v>1000</v>
      </c>
      <c r="D26" s="25"/>
      <c r="E26" s="26" t="n">
        <v>1000</v>
      </c>
      <c r="F26" s="27"/>
      <c r="G26" s="28" t="n">
        <v>1000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2.75" hidden="false" customHeight="false" outlineLevel="0" collapsed="false">
      <c r="A27" s="13" t="n">
        <v>13</v>
      </c>
      <c r="B27" s="14" t="s">
        <v>29</v>
      </c>
      <c r="C27" s="25" t="n">
        <v>3000</v>
      </c>
      <c r="D27" s="25"/>
      <c r="E27" s="26" t="n">
        <v>3000</v>
      </c>
      <c r="F27" s="27"/>
      <c r="G27" s="28" t="n">
        <v>3000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2.75" hidden="false" customHeight="false" outlineLevel="0" collapsed="false">
      <c r="A28" s="13" t="n">
        <v>14</v>
      </c>
      <c r="B28" s="14" t="s">
        <v>30</v>
      </c>
      <c r="C28" s="25"/>
      <c r="D28" s="25" t="n">
        <v>5000</v>
      </c>
      <c r="E28" s="26" t="n">
        <v>10000</v>
      </c>
      <c r="F28" s="27" t="n">
        <v>-2191</v>
      </c>
      <c r="G28" s="28" t="n">
        <v>7809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2.75" hidden="false" customHeight="false" outlineLevel="0" collapsed="false">
      <c r="A29" s="13" t="n">
        <v>15</v>
      </c>
      <c r="B29" s="14" t="s">
        <v>31</v>
      </c>
      <c r="C29" s="25"/>
      <c r="D29" s="25" t="n">
        <v>20000</v>
      </c>
      <c r="E29" s="26" t="n">
        <v>20000</v>
      </c>
      <c r="F29" s="27" t="n">
        <v>-20000</v>
      </c>
      <c r="G29" s="28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2.75" hidden="false" customHeight="false" outlineLevel="0" collapsed="false">
      <c r="A30" s="13" t="n">
        <v>16</v>
      </c>
      <c r="B30" s="14" t="s">
        <v>32</v>
      </c>
      <c r="C30" s="25"/>
      <c r="D30" s="25"/>
      <c r="E30" s="26"/>
      <c r="F30" s="27"/>
      <c r="G30" s="28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2.75" hidden="false" customHeight="false" outlineLevel="0" collapsed="false">
      <c r="A31" s="13"/>
      <c r="B31" s="14" t="s">
        <v>33</v>
      </c>
      <c r="C31" s="25"/>
      <c r="D31" s="25" t="n">
        <v>810000</v>
      </c>
      <c r="E31" s="26" t="n">
        <v>810000</v>
      </c>
      <c r="F31" s="27"/>
      <c r="G31" s="28" t="n">
        <v>81000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2.75" hidden="false" customHeight="false" outlineLevel="0" collapsed="false">
      <c r="A32" s="13" t="n">
        <v>17</v>
      </c>
      <c r="B32" s="14" t="s">
        <v>34</v>
      </c>
      <c r="C32" s="25"/>
      <c r="D32" s="25"/>
      <c r="E32" s="26" t="n">
        <v>12000</v>
      </c>
      <c r="F32" s="27" t="n">
        <v>-6067</v>
      </c>
      <c r="G32" s="28" t="n">
        <v>5933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2.75" hidden="false" customHeight="false" outlineLevel="0" collapsed="false">
      <c r="A33" s="13" t="n">
        <v>18</v>
      </c>
      <c r="B33" s="14" t="s">
        <v>35</v>
      </c>
      <c r="C33" s="25"/>
      <c r="D33" s="25"/>
      <c r="E33" s="26"/>
      <c r="F33" s="27" t="n">
        <v>4500</v>
      </c>
      <c r="G33" s="28" t="n">
        <v>4500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2.75" hidden="false" customHeight="false" outlineLevel="0" collapsed="false">
      <c r="A34" s="13" t="n">
        <v>19</v>
      </c>
      <c r="B34" s="14" t="s">
        <v>36</v>
      </c>
      <c r="C34" s="25"/>
      <c r="D34" s="25"/>
      <c r="E34" s="26"/>
      <c r="F34" s="27" t="n">
        <v>1300</v>
      </c>
      <c r="G34" s="28" t="n">
        <v>1300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2.75" hidden="false" customHeight="false" outlineLevel="0" collapsed="false">
      <c r="A35" s="13" t="n">
        <v>20</v>
      </c>
      <c r="B35" s="14" t="s">
        <v>37</v>
      </c>
      <c r="C35" s="25"/>
      <c r="D35" s="25"/>
      <c r="E35" s="26"/>
      <c r="F35" s="27" t="n">
        <v>3364</v>
      </c>
      <c r="G35" s="28" t="n">
        <v>3364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2.75" hidden="false" customHeight="false" outlineLevel="0" collapsed="false">
      <c r="A36" s="13"/>
      <c r="B36" s="14"/>
      <c r="C36" s="25"/>
      <c r="D36" s="25"/>
      <c r="E36" s="26"/>
      <c r="F36" s="27"/>
      <c r="G36" s="28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2.75" hidden="false" customHeight="false" outlineLevel="0" collapsed="false">
      <c r="A37" s="23" t="s">
        <v>38</v>
      </c>
      <c r="B37" s="24" t="s">
        <v>39</v>
      </c>
      <c r="C37" s="25" t="n">
        <f aca="false">SUM(C12:C29)</f>
        <v>63650</v>
      </c>
      <c r="D37" s="25" t="n">
        <f aca="false">SUM(D12:D32)</f>
        <v>877807</v>
      </c>
      <c r="E37" s="26" t="n">
        <f aca="false">SUM(E12:E32)</f>
        <v>968707</v>
      </c>
      <c r="F37" s="27" t="n">
        <f aca="false">SUM(F12:F35)</f>
        <v>-46127</v>
      </c>
      <c r="G37" s="28" t="n">
        <f aca="false">SUM(G12:G35)</f>
        <v>922580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2.75" hidden="false" customHeight="false" outlineLevel="0" collapsed="false">
      <c r="A38" s="13"/>
      <c r="B38" s="14"/>
      <c r="C38" s="25"/>
      <c r="D38" s="25"/>
      <c r="E38" s="26"/>
      <c r="F38" s="27"/>
      <c r="G38" s="28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2.75" hidden="false" customHeight="false" outlineLevel="0" collapsed="false">
      <c r="A39" s="13"/>
      <c r="B39" s="14"/>
      <c r="C39" s="25"/>
      <c r="D39" s="25"/>
      <c r="E39" s="26"/>
      <c r="F39" s="27"/>
      <c r="G39" s="28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2.75" hidden="false" customHeight="false" outlineLevel="0" collapsed="false">
      <c r="A40" s="13" t="n">
        <v>1</v>
      </c>
      <c r="B40" s="14" t="s">
        <v>40</v>
      </c>
      <c r="C40" s="25" t="n">
        <v>94000</v>
      </c>
      <c r="D40" s="25"/>
      <c r="E40" s="26" t="n">
        <v>94000</v>
      </c>
      <c r="F40" s="27" t="n">
        <v>-4000</v>
      </c>
      <c r="G40" s="28" t="n">
        <v>90000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2.75" hidden="false" customHeight="false" outlineLevel="0" collapsed="false">
      <c r="A41" s="13" t="n">
        <v>2</v>
      </c>
      <c r="B41" s="14" t="s">
        <v>41</v>
      </c>
      <c r="C41" s="25" t="n">
        <v>97400</v>
      </c>
      <c r="D41" s="25"/>
      <c r="E41" s="26" t="n">
        <v>97400</v>
      </c>
      <c r="F41" s="27" t="n">
        <v>-97400</v>
      </c>
      <c r="G41" s="28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2.75" hidden="false" customHeight="false" outlineLevel="0" collapsed="false">
      <c r="A42" s="13" t="n">
        <v>3</v>
      </c>
      <c r="B42" s="14" t="s">
        <v>42</v>
      </c>
      <c r="C42" s="25" t="n">
        <v>17600</v>
      </c>
      <c r="D42" s="25"/>
      <c r="E42" s="26" t="n">
        <v>17600</v>
      </c>
      <c r="F42" s="27" t="n">
        <v>-17448</v>
      </c>
      <c r="G42" s="28" t="n">
        <v>152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2.75" hidden="false" customHeight="false" outlineLevel="0" collapsed="false">
      <c r="A43" s="13" t="n">
        <v>4</v>
      </c>
      <c r="B43" s="14" t="s">
        <v>43</v>
      </c>
      <c r="C43" s="25" t="n">
        <v>1000</v>
      </c>
      <c r="D43" s="25" t="n">
        <v>500</v>
      </c>
      <c r="E43" s="26" t="n">
        <v>1500</v>
      </c>
      <c r="F43" s="27"/>
      <c r="G43" s="28" t="n">
        <v>1500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2.75" hidden="false" customHeight="false" outlineLevel="0" collapsed="false">
      <c r="A44" s="13" t="n">
        <v>5</v>
      </c>
      <c r="B44" s="14" t="s">
        <v>44</v>
      </c>
      <c r="C44" s="25" t="n">
        <v>5000</v>
      </c>
      <c r="D44" s="25"/>
      <c r="E44" s="26" t="n">
        <v>5000</v>
      </c>
      <c r="F44" s="27"/>
      <c r="G44" s="28" t="n">
        <v>5000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2.75" hidden="false" customHeight="false" outlineLevel="0" collapsed="false">
      <c r="A45" s="29" t="n">
        <v>6</v>
      </c>
      <c r="B45" s="14" t="s">
        <v>45</v>
      </c>
      <c r="C45" s="25"/>
      <c r="D45" s="25" t="n">
        <v>280000</v>
      </c>
      <c r="E45" s="26" t="n">
        <v>280000</v>
      </c>
      <c r="F45" s="27"/>
      <c r="G45" s="28" t="n">
        <v>280000</v>
      </c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2.75" hidden="false" customHeight="false" outlineLevel="0" collapsed="false">
      <c r="A46" s="29" t="n">
        <v>7</v>
      </c>
      <c r="B46" s="14" t="s">
        <v>46</v>
      </c>
      <c r="C46" s="25"/>
      <c r="D46" s="25"/>
      <c r="E46" s="26" t="n">
        <v>30000</v>
      </c>
      <c r="F46" s="27" t="n">
        <v>-30000</v>
      </c>
      <c r="G46" s="28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2.75" hidden="false" customHeight="false" outlineLevel="0" collapsed="false">
      <c r="A47" s="29" t="n">
        <v>8</v>
      </c>
      <c r="B47" s="14" t="s">
        <v>47</v>
      </c>
      <c r="C47" s="25"/>
      <c r="D47" s="25"/>
      <c r="E47" s="26"/>
      <c r="F47" s="27" t="n">
        <v>6320</v>
      </c>
      <c r="G47" s="28" t="n">
        <v>6320</v>
      </c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2.75" hidden="false" customHeight="false" outlineLevel="0" collapsed="false">
      <c r="A48" s="29" t="n">
        <v>9</v>
      </c>
      <c r="B48" s="14" t="s">
        <v>48</v>
      </c>
      <c r="C48" s="25"/>
      <c r="D48" s="25"/>
      <c r="E48" s="26"/>
      <c r="F48" s="27" t="n">
        <v>564</v>
      </c>
      <c r="G48" s="28" t="n">
        <v>564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2.75" hidden="false" customHeight="false" outlineLevel="0" collapsed="false">
      <c r="A49" s="29" t="n">
        <v>10</v>
      </c>
      <c r="B49" s="14" t="s">
        <v>49</v>
      </c>
      <c r="C49" s="25"/>
      <c r="D49" s="25"/>
      <c r="E49" s="26"/>
      <c r="F49" s="27" t="n">
        <v>2483</v>
      </c>
      <c r="G49" s="28" t="n">
        <v>2483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2.75" hidden="false" customHeight="false" outlineLevel="0" collapsed="false">
      <c r="A50" s="29" t="n">
        <v>11</v>
      </c>
      <c r="B50" s="14" t="s">
        <v>50</v>
      </c>
      <c r="C50" s="25"/>
      <c r="D50" s="25"/>
      <c r="E50" s="26"/>
      <c r="F50" s="27" t="n">
        <v>10000</v>
      </c>
      <c r="G50" s="28" t="n">
        <v>10000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2.75" hidden="false" customHeight="false" outlineLevel="0" collapsed="false">
      <c r="A51" s="29" t="n">
        <v>12</v>
      </c>
      <c r="B51" s="14" t="s">
        <v>51</v>
      </c>
      <c r="C51" s="25"/>
      <c r="D51" s="25"/>
      <c r="E51" s="26"/>
      <c r="F51" s="27" t="n">
        <v>8652</v>
      </c>
      <c r="G51" s="28" t="n">
        <v>8652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2.75" hidden="false" customHeight="false" outlineLevel="0" collapsed="false">
      <c r="A52" s="23" t="s">
        <v>52</v>
      </c>
      <c r="B52" s="24" t="s">
        <v>53</v>
      </c>
      <c r="C52" s="25" t="n">
        <f aca="false">SUM(C39:C44)</f>
        <v>215000</v>
      </c>
      <c r="D52" s="25" t="n">
        <f aca="false">SUM(D40:D45)</f>
        <v>280500</v>
      </c>
      <c r="E52" s="26" t="n">
        <f aca="false">SUM(E39:E46)</f>
        <v>525500</v>
      </c>
      <c r="F52" s="27" t="n">
        <f aca="false">SUM(F40:F51)</f>
        <v>-120829</v>
      </c>
      <c r="G52" s="28" t="n">
        <f aca="false">SUM(G39:G51)</f>
        <v>404671</v>
      </c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2.75" hidden="false" customHeight="false" outlineLevel="0" collapsed="false">
      <c r="A53" s="13"/>
      <c r="B53" s="14"/>
      <c r="C53" s="25"/>
      <c r="D53" s="25"/>
      <c r="E53" s="26"/>
      <c r="F53" s="21"/>
      <c r="G53" s="2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2.75" hidden="false" customHeight="false" outlineLevel="0" collapsed="false">
      <c r="A54" s="14"/>
      <c r="B54" s="24" t="s">
        <v>54</v>
      </c>
      <c r="C54" s="25" t="n">
        <f aca="false">SUM(C10:C11,C37:C38,C52)</f>
        <v>288650</v>
      </c>
      <c r="D54" s="25" t="n">
        <f aca="false">SUM(D10,D37,D52)</f>
        <v>1349124</v>
      </c>
      <c r="E54" s="30" t="n">
        <f aca="false">SUM(E10:E11,E37,E52)</f>
        <v>1521207</v>
      </c>
      <c r="F54" s="31" t="n">
        <f aca="false">SUM(F52,F37,F10)</f>
        <v>-152288</v>
      </c>
      <c r="G54" s="31" t="n">
        <f aca="false">SUM(G52,G37,G10)</f>
        <v>1368919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</sheetData>
  <mergeCells count="8">
    <mergeCell ref="E2:F2"/>
    <mergeCell ref="A3:G3"/>
    <mergeCell ref="A4:G4"/>
    <mergeCell ref="A7:A8"/>
    <mergeCell ref="B7:B8"/>
    <mergeCell ref="C7:C8"/>
    <mergeCell ref="D7:D8"/>
    <mergeCell ref="E7:G7"/>
  </mergeCells>
  <conditionalFormatting sqref="D54:E54 G37 D52:E52 G52 D37:E37 C1:C2 C5:C2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45694444444444" right="0.511805555555556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klari</cp:lastModifiedBy>
  <cp:lastPrinted>2005-08-12T07:30:30Z</cp:lastPrinted>
  <dcterms:modified xsi:type="dcterms:W3CDTF">2005-09-09T06:46:30Z</dcterms:modified>
  <cp:revision>14</cp:revision>
  <dc:subject/>
  <dc:title/>
</cp:coreProperties>
</file>