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67">
  <si>
    <t xml:space="preserve">6. melléklet</t>
  </si>
  <si>
    <t xml:space="preserve">Komárom Város  2019. évi kiadásai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9. évi terv</t>
  </si>
  <si>
    <t xml:space="preserve">10/2020. (VI.24.) önk. rend módosított ei</t>
  </si>
  <si>
    <t xml:space="preserve">Teljesítés</t>
  </si>
  <si>
    <t xml:space="preserve">Teljesítés %-a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1220</t>
  </si>
  <si>
    <t xml:space="preserve">Adó-, vám- és jövedéki igazgatás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3370</t>
  </si>
  <si>
    <t xml:space="preserve">Informatikai fejlesztések, szolgálta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 igazgatása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, fenntart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leti ellátás</t>
  </si>
  <si>
    <t xml:space="preserve">072311</t>
  </si>
  <si>
    <t xml:space="preserve">Fogorvosi alapellátás</t>
  </si>
  <si>
    <t xml:space="preserve">074054</t>
  </si>
  <si>
    <t xml:space="preserve">Komplex egészségfejlesztő, prevenciós programok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2092</t>
  </si>
  <si>
    <t xml:space="preserve">Közművelődés, hagyományos közösségi kulturális értékek gondozása</t>
  </si>
  <si>
    <t xml:space="preserve">083030</t>
  </si>
  <si>
    <t xml:space="preserve">Egyéb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, fejl, működtetése</t>
  </si>
  <si>
    <t xml:space="preserve">086030</t>
  </si>
  <si>
    <t xml:space="preserve">Nemzetközi kulturális együttműködés</t>
  </si>
  <si>
    <t xml:space="preserve">086090</t>
  </si>
  <si>
    <t xml:space="preserve">Egyéb szabadidős szolgáltatás</t>
  </si>
  <si>
    <t xml:space="preserve">091120</t>
  </si>
  <si>
    <t xml:space="preserve">Sajátos nevelési igényű gyermekek óvodai nevelésének, ellátásának szakmai feladatai</t>
  </si>
  <si>
    <t xml:space="preserve">091140</t>
  </si>
  <si>
    <t xml:space="preserve">Óvodai nevelés, ellátás működtetési feladatai</t>
  </si>
  <si>
    <t xml:space="preserve">092120</t>
  </si>
  <si>
    <t xml:space="preserve">Köznevelési intézmény 5-8 évfolyamán tanulók okt összefüggő működtetési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1270</t>
  </si>
  <si>
    <t xml:space="preserve">Fogyatékossággal élők társadalmi integrációját segítő programok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30</t>
  </si>
  <si>
    <t xml:space="preserve">Gyermekek napközbeni ellátása</t>
  </si>
  <si>
    <t xml:space="preserve">104031</t>
  </si>
  <si>
    <t xml:space="preserve">Gyermekek bölcsőde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107060</t>
  </si>
  <si>
    <t xml:space="preserve">Egyéb szociális pénzbeli és természetbeni ellátások, támogatások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 melléklet szerint</t>
  </si>
  <si>
    <t xml:space="preserve">Kötelező feladatok összesen</t>
  </si>
  <si>
    <t xml:space="preserve">Önként vállalt feladatok</t>
  </si>
  <si>
    <t xml:space="preserve">072440</t>
  </si>
  <si>
    <t xml:space="preserve">Mentés</t>
  </si>
  <si>
    <t xml:space="preserve">072460</t>
  </si>
  <si>
    <t xml:space="preserve">Terápiás célú gyógyfürdő és kapcsolódó szolgáltatások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Felhalm.c. támogatások 9. melléklet szerint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308" activeCellId="0" sqref="H30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6" min="4" style="2" width="12.99"/>
    <col collapsed="false" customWidth="true" hidden="false" outlineLevel="0" max="8" min="7" style="2" width="12.28"/>
    <col collapsed="false" customWidth="true" hidden="false" outlineLevel="0" max="9" min="9" style="3" width="12.28"/>
    <col collapsed="false" customWidth="true" hidden="false" outlineLevel="0" max="10" min="10" style="3" width="12.85"/>
    <col collapsed="false" customWidth="true" hidden="false" outlineLevel="0" max="14" min="11" style="3" width="13.41"/>
    <col collapsed="false" customWidth="true" hidden="false" outlineLevel="0" max="15" min="15" style="3" width="12.99"/>
    <col collapsed="false" customWidth="true" hidden="false" outlineLevel="0" max="16" min="16" style="3" width="12.7"/>
    <col collapsed="false" customWidth="true" hidden="false" outlineLevel="0" max="17" min="17" style="3" width="13.28"/>
    <col collapsed="false" customWidth="true" hidden="false" outlineLevel="0" max="18" min="18" style="1" width="12.99"/>
    <col collapsed="false" customWidth="true" hidden="false" outlineLevel="0" max="19" min="19" style="1" width="14.41"/>
    <col collapsed="false" customWidth="true" hidden="false" outlineLevel="0" max="20" min="20" style="1" width="14.14"/>
    <col collapsed="false" customWidth="true" hidden="false" outlineLevel="0" max="21" min="21" style="1" width="12.99"/>
    <col collapsed="false" customWidth="true" hidden="false" outlineLevel="0" max="22" min="22" style="1" width="11.28"/>
    <col collapsed="false" customWidth="true" hidden="false" outlineLevel="0" max="23" min="23" style="1" width="9.56"/>
    <col collapsed="false" customWidth="true" hidden="false" outlineLevel="0" max="24" min="24" style="1" width="12.42"/>
    <col collapsed="false" customWidth="true" hidden="false" outlineLevel="0" max="25" min="25" style="1" width="11.28"/>
    <col collapsed="false" customWidth="false" hidden="false" outlineLevel="0" max="257" min="26" style="1" width="9.14"/>
  </cols>
  <sheetData>
    <row r="1" customFormat="false" ht="15" hidden="false" customHeight="false" outlineLevel="0" collapsed="false">
      <c r="M1" s="4" t="s">
        <v>0</v>
      </c>
      <c r="N1" s="4"/>
      <c r="P1" s="5"/>
      <c r="Q1" s="5"/>
      <c r="R1" s="5"/>
      <c r="S1" s="5"/>
    </row>
    <row r="2" customFormat="false" ht="16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26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M3" s="9"/>
      <c r="N3" s="9"/>
      <c r="O3" s="7"/>
      <c r="P3" s="7"/>
      <c r="Q3" s="10"/>
      <c r="R3" s="8"/>
      <c r="S3" s="8"/>
      <c r="T3" s="8"/>
      <c r="U3" s="8"/>
      <c r="V3" s="8"/>
      <c r="W3" s="8"/>
      <c r="X3" s="8"/>
      <c r="Y3" s="8"/>
    </row>
    <row r="4" customFormat="false" ht="12.75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N4" s="13" t="s">
        <v>2</v>
      </c>
      <c r="O4" s="12"/>
      <c r="P4" s="1"/>
    </row>
    <row r="5" customFormat="false" ht="21" hidden="false" customHeight="true" outlineLevel="0" collapsed="false">
      <c r="A5" s="14" t="s">
        <v>3</v>
      </c>
      <c r="B5" s="15" t="s">
        <v>4</v>
      </c>
      <c r="C5" s="16" t="s">
        <v>5</v>
      </c>
      <c r="D5" s="16"/>
      <c r="E5" s="16"/>
      <c r="F5" s="16"/>
      <c r="G5" s="16" t="s">
        <v>6</v>
      </c>
      <c r="H5" s="16"/>
      <c r="I5" s="16"/>
      <c r="J5" s="16"/>
      <c r="K5" s="16" t="s">
        <v>7</v>
      </c>
      <c r="L5" s="16"/>
      <c r="M5" s="16"/>
      <c r="N5" s="16"/>
      <c r="O5" s="17"/>
      <c r="P5" s="17"/>
      <c r="Q5" s="17"/>
      <c r="R5" s="17"/>
      <c r="S5" s="17"/>
      <c r="T5" s="17"/>
      <c r="U5" s="18"/>
      <c r="V5" s="19"/>
      <c r="W5" s="20"/>
      <c r="X5" s="19"/>
      <c r="Y5" s="20"/>
      <c r="Z5" s="21"/>
      <c r="AA5" s="22"/>
      <c r="AB5" s="22"/>
    </row>
    <row r="6" customFormat="false" ht="51.75" hidden="false" customHeight="true" outlineLevel="0" collapsed="false">
      <c r="A6" s="14"/>
      <c r="B6" s="15"/>
      <c r="C6" s="23" t="s">
        <v>8</v>
      </c>
      <c r="D6" s="10" t="s">
        <v>9</v>
      </c>
      <c r="E6" s="16" t="s">
        <v>10</v>
      </c>
      <c r="F6" s="16" t="s">
        <v>11</v>
      </c>
      <c r="G6" s="23" t="s">
        <v>8</v>
      </c>
      <c r="H6" s="10" t="s">
        <v>9</v>
      </c>
      <c r="I6" s="16" t="s">
        <v>10</v>
      </c>
      <c r="J6" s="16" t="s">
        <v>11</v>
      </c>
      <c r="K6" s="23" t="s">
        <v>8</v>
      </c>
      <c r="L6" s="10" t="s">
        <v>9</v>
      </c>
      <c r="M6" s="16" t="s">
        <v>10</v>
      </c>
      <c r="N6" s="16" t="s">
        <v>11</v>
      </c>
      <c r="O6" s="17"/>
      <c r="P6" s="17"/>
      <c r="Q6" s="17"/>
      <c r="R6" s="17"/>
      <c r="S6" s="17"/>
      <c r="T6" s="17"/>
      <c r="U6" s="24"/>
      <c r="V6" s="19"/>
      <c r="W6" s="20"/>
      <c r="X6" s="19"/>
      <c r="Y6" s="20"/>
      <c r="Z6" s="21"/>
      <c r="AA6" s="22"/>
      <c r="AB6" s="22"/>
    </row>
    <row r="7" customFormat="false" ht="24.75" hidden="false" customHeight="true" outlineLevel="0" collapsed="false">
      <c r="A7" s="25" t="s">
        <v>12</v>
      </c>
      <c r="B7" s="25"/>
      <c r="C7" s="16"/>
      <c r="D7" s="16"/>
      <c r="E7" s="16"/>
      <c r="F7" s="16"/>
      <c r="G7" s="16"/>
      <c r="H7" s="16"/>
      <c r="I7" s="16"/>
      <c r="J7" s="16"/>
      <c r="K7" s="23"/>
      <c r="L7" s="23"/>
      <c r="M7" s="16"/>
      <c r="N7" s="16"/>
      <c r="O7" s="26"/>
      <c r="P7" s="26"/>
      <c r="Q7" s="17"/>
      <c r="R7" s="17"/>
      <c r="S7" s="17"/>
      <c r="T7" s="26"/>
      <c r="U7" s="24"/>
      <c r="V7" s="24"/>
      <c r="W7" s="27"/>
      <c r="X7" s="24"/>
      <c r="Y7" s="27"/>
      <c r="Z7" s="21"/>
      <c r="AA7" s="28"/>
      <c r="AB7" s="28"/>
    </row>
    <row r="8" customFormat="false" ht="12.6" hidden="false" customHeight="true" outlineLevel="0" collapsed="false">
      <c r="A8" s="29" t="s">
        <v>13</v>
      </c>
      <c r="B8" s="30" t="s">
        <v>14</v>
      </c>
      <c r="C8" s="31" t="n">
        <f aca="false">SUM(G8,K8,C109,G109,K109,O109,C210,G210,K210,O210,C310,G310)</f>
        <v>228380</v>
      </c>
      <c r="D8" s="31" t="n">
        <f aca="false">SUM(H8,L8,D109,H109,L109,P109,D210,H210,L210,P210,D310,H310)</f>
        <v>232304</v>
      </c>
      <c r="E8" s="31" t="n">
        <f aca="false">SUM(I8,M8,E109,I109,M109,Q109,E210,I210,M210,Q210,E310,I310)</f>
        <v>392022</v>
      </c>
      <c r="F8" s="32" t="n">
        <f aca="false">SUM(E8/D8)</f>
        <v>1.68753874233763</v>
      </c>
      <c r="G8" s="31" t="n">
        <v>21641</v>
      </c>
      <c r="H8" s="31" t="n">
        <v>23841</v>
      </c>
      <c r="I8" s="31" t="n">
        <v>20476</v>
      </c>
      <c r="J8" s="32" t="n">
        <f aca="false">SUM(I8/H8)</f>
        <v>0.858856591585923</v>
      </c>
      <c r="K8" s="31" t="n">
        <v>4154</v>
      </c>
      <c r="L8" s="31" t="n">
        <v>4583</v>
      </c>
      <c r="M8" s="33" t="n">
        <v>1693</v>
      </c>
      <c r="N8" s="32" t="n">
        <f aca="false">SUM(M8/L8)</f>
        <v>0.369408684267947</v>
      </c>
      <c r="O8" s="2"/>
      <c r="P8" s="26"/>
      <c r="Q8" s="17"/>
      <c r="R8" s="17"/>
      <c r="S8" s="17"/>
      <c r="T8" s="26"/>
      <c r="U8" s="24"/>
      <c r="V8" s="24"/>
      <c r="W8" s="27"/>
      <c r="X8" s="24"/>
      <c r="Y8" s="27"/>
      <c r="Z8" s="21"/>
      <c r="AA8" s="28"/>
      <c r="AB8" s="28"/>
    </row>
    <row r="9" customFormat="false" ht="12.6" hidden="false" customHeight="true" outlineLevel="0" collapsed="false">
      <c r="A9" s="29" t="s">
        <v>15</v>
      </c>
      <c r="B9" s="34" t="s">
        <v>16</v>
      </c>
      <c r="C9" s="31" t="n">
        <f aca="false">SUM(G9,K9,C110,G110,K110,O110,C211,G211,K211,O211,C311,G311)</f>
        <v>0</v>
      </c>
      <c r="D9" s="31" t="n">
        <f aca="false">SUM(H9,L9,D110,H110,L110,P110,D211,H211,L211,P211,D311,H311)</f>
        <v>0</v>
      </c>
      <c r="E9" s="31" t="n">
        <f aca="false">SUM(I9,M9,E110,I110,M110,Q110,E211,I211,M211,Q211,E311,I311)</f>
        <v>3088</v>
      </c>
      <c r="F9" s="32"/>
      <c r="G9" s="31"/>
      <c r="H9" s="31"/>
      <c r="I9" s="31"/>
      <c r="J9" s="32"/>
      <c r="K9" s="31"/>
      <c r="L9" s="31"/>
      <c r="M9" s="33"/>
      <c r="N9" s="32"/>
      <c r="O9" s="2"/>
      <c r="P9" s="26"/>
      <c r="Q9" s="17"/>
      <c r="R9" s="17"/>
      <c r="S9" s="17"/>
      <c r="T9" s="26"/>
      <c r="U9" s="24"/>
      <c r="V9" s="24"/>
      <c r="W9" s="27"/>
      <c r="X9" s="24"/>
      <c r="Y9" s="27"/>
      <c r="Z9" s="21"/>
      <c r="AA9" s="28"/>
      <c r="AB9" s="28"/>
    </row>
    <row r="10" customFormat="false" ht="12.6" hidden="false" customHeight="true" outlineLevel="0" collapsed="false">
      <c r="A10" s="29" t="s">
        <v>17</v>
      </c>
      <c r="B10" s="35" t="s">
        <v>18</v>
      </c>
      <c r="C10" s="31" t="n">
        <f aca="false">SUM(G10,K10,C111,G111,K111,O111,C212,G212,K212,O212,C312,G312)</f>
        <v>660</v>
      </c>
      <c r="D10" s="31" t="n">
        <f aca="false">SUM(H10,L10,D111,H111,L111,P111,D212,H212,L212,P212,D312,H312)</f>
        <v>660</v>
      </c>
      <c r="E10" s="31" t="n">
        <f aca="false">SUM(I10,M10,E111,I111,M111,Q111,E212,I212,M212,Q212,E312,I312)</f>
        <v>308</v>
      </c>
      <c r="F10" s="32" t="n">
        <f aca="false">SUM(E10/D10)</f>
        <v>0.466666666666667</v>
      </c>
      <c r="G10" s="31"/>
      <c r="H10" s="31"/>
      <c r="I10" s="31"/>
      <c r="J10" s="32"/>
      <c r="K10" s="31"/>
      <c r="L10" s="31"/>
      <c r="M10" s="33"/>
      <c r="N10" s="32"/>
      <c r="O10" s="2"/>
      <c r="P10" s="26"/>
      <c r="Q10" s="17"/>
      <c r="R10" s="17"/>
      <c r="S10" s="17"/>
      <c r="T10" s="26"/>
      <c r="U10" s="24"/>
      <c r="V10" s="24"/>
      <c r="W10" s="27"/>
      <c r="X10" s="24"/>
      <c r="Y10" s="27"/>
      <c r="Z10" s="21"/>
      <c r="AA10" s="28"/>
      <c r="AB10" s="28"/>
    </row>
    <row r="11" customFormat="false" ht="12.6" hidden="false" customHeight="true" outlineLevel="0" collapsed="false">
      <c r="A11" s="29" t="s">
        <v>19</v>
      </c>
      <c r="B11" s="36" t="s">
        <v>20</v>
      </c>
      <c r="C11" s="31" t="n">
        <f aca="false">SUM(G11,K11,C112,G112,K112,O112,C213,G213,K213,O213,C313,G313)</f>
        <v>136779</v>
      </c>
      <c r="D11" s="31" t="n">
        <f aca="false">SUM(H11,L11,D112,H112,L112,P112,D213,H213,L213,P213,D313,H313)</f>
        <v>142999</v>
      </c>
      <c r="E11" s="31" t="n">
        <f aca="false">SUM(I11,M11,E112,I112,M112,Q112,E213,I213,M213,Q213,E313,I313)</f>
        <v>67645</v>
      </c>
      <c r="F11" s="32" t="n">
        <f aca="false">SUM(E11/D11)</f>
        <v>0.473045266050812</v>
      </c>
      <c r="G11" s="31"/>
      <c r="H11" s="31"/>
      <c r="I11" s="31"/>
      <c r="J11" s="32"/>
      <c r="K11" s="31"/>
      <c r="L11" s="31"/>
      <c r="M11" s="33" t="n">
        <v>1</v>
      </c>
      <c r="N11" s="32"/>
      <c r="O11" s="2"/>
      <c r="P11" s="26"/>
      <c r="Q11" s="17"/>
      <c r="R11" s="17"/>
      <c r="S11" s="17"/>
      <c r="T11" s="26"/>
      <c r="U11" s="24"/>
      <c r="V11" s="24"/>
      <c r="W11" s="27"/>
      <c r="X11" s="24"/>
      <c r="Y11" s="27"/>
      <c r="Z11" s="21"/>
      <c r="AA11" s="28"/>
      <c r="AB11" s="28"/>
    </row>
    <row r="12" customFormat="false" ht="12.6" hidden="false" customHeight="true" outlineLevel="0" collapsed="false">
      <c r="A12" s="37" t="s">
        <v>21</v>
      </c>
      <c r="B12" s="38" t="s">
        <v>22</v>
      </c>
      <c r="C12" s="31" t="n">
        <f aca="false">SUM(G12,K12,C113,G113,K113,O113,C214,G214,K214,O214,C314,G314)</f>
        <v>6840</v>
      </c>
      <c r="D12" s="31" t="n">
        <f aca="false">SUM(H12,L12,D113,H113,L113,P113,D214,H214,L214,P214,D314,H314)</f>
        <v>6840</v>
      </c>
      <c r="E12" s="31" t="n">
        <f aca="false">SUM(I12,M12,E113,I113,M113,Q113,E214,I214,M214,Q214,E314,I314)</f>
        <v>3523</v>
      </c>
      <c r="F12" s="32" t="n">
        <f aca="false">SUM(E12/D12)</f>
        <v>0.515058479532164</v>
      </c>
      <c r="G12" s="31" t="n">
        <v>2266</v>
      </c>
      <c r="H12" s="31" t="n">
        <v>2266</v>
      </c>
      <c r="I12" s="31"/>
      <c r="J12" s="32" t="n">
        <f aca="false">SUM(I12/H12)</f>
        <v>0</v>
      </c>
      <c r="K12" s="31" t="n">
        <v>416</v>
      </c>
      <c r="L12" s="31" t="n">
        <v>416</v>
      </c>
      <c r="M12" s="33"/>
      <c r="N12" s="32" t="n">
        <f aca="false">SUM(M12/L12)</f>
        <v>0</v>
      </c>
      <c r="O12" s="2"/>
      <c r="P12" s="26"/>
      <c r="Q12" s="17"/>
      <c r="R12" s="17"/>
      <c r="S12" s="17"/>
      <c r="T12" s="26"/>
      <c r="U12" s="24"/>
      <c r="V12" s="24"/>
      <c r="W12" s="27"/>
      <c r="X12" s="24"/>
      <c r="Y12" s="27"/>
      <c r="Z12" s="21"/>
      <c r="AA12" s="28"/>
      <c r="AB12" s="28"/>
    </row>
    <row r="13" customFormat="false" ht="12.6" hidden="false" customHeight="true" outlineLevel="0" collapsed="false">
      <c r="A13" s="37" t="s">
        <v>23</v>
      </c>
      <c r="B13" s="36" t="s">
        <v>24</v>
      </c>
      <c r="C13" s="31" t="n">
        <f aca="false">SUM(G13,K13,C114,G114,K114,O114,C215,G215,K215,O215,C315,G315)</f>
        <v>35636</v>
      </c>
      <c r="D13" s="31" t="n">
        <f aca="false">SUM(H13,L13,D114,H114,L114,P114,D215,H215,L215,P215,D315,H315)</f>
        <v>35636</v>
      </c>
      <c r="E13" s="31" t="n">
        <f aca="false">SUM(I13,M13,E114,I114,M114,Q114,E215,I215,M215,Q215,E315,I315)</f>
        <v>21774</v>
      </c>
      <c r="F13" s="32" t="n">
        <f aca="false">SUM(E13/D13)</f>
        <v>0.611011336850376</v>
      </c>
      <c r="G13" s="31" t="n">
        <v>11900</v>
      </c>
      <c r="H13" s="31" t="n">
        <v>11900</v>
      </c>
      <c r="I13" s="31" t="n">
        <v>7212</v>
      </c>
      <c r="J13" s="32" t="n">
        <f aca="false">SUM(I13/H13)</f>
        <v>0.606050420168067</v>
      </c>
      <c r="K13" s="31" t="n">
        <v>5542</v>
      </c>
      <c r="L13" s="31" t="n">
        <v>5542</v>
      </c>
      <c r="M13" s="33" t="n">
        <v>1730</v>
      </c>
      <c r="N13" s="32" t="n">
        <f aca="false">SUM(M13/L13)</f>
        <v>0.312161674485745</v>
      </c>
      <c r="O13" s="2"/>
      <c r="P13" s="26"/>
      <c r="Q13" s="17"/>
      <c r="R13" s="17"/>
      <c r="S13" s="17"/>
      <c r="T13" s="26"/>
      <c r="U13" s="24"/>
      <c r="V13" s="24"/>
      <c r="W13" s="27"/>
      <c r="X13" s="24"/>
      <c r="Y13" s="27"/>
      <c r="Z13" s="21"/>
      <c r="AA13" s="28"/>
      <c r="AB13" s="28"/>
    </row>
    <row r="14" customFormat="false" ht="12.6" hidden="false" customHeight="true" outlineLevel="0" collapsed="false">
      <c r="A14" s="37" t="s">
        <v>25</v>
      </c>
      <c r="B14" s="39" t="s">
        <v>26</v>
      </c>
      <c r="C14" s="31" t="n">
        <f aca="false">SUM(G14,K14,C115,G115,K115,O115,C216,G216,K216,O216,C316,G316)</f>
        <v>16587</v>
      </c>
      <c r="D14" s="31" t="n">
        <f aca="false">SUM(H14,L14,D115,H115,L115,P115,D216,H216,L216,P216,D316,H316)</f>
        <v>114489</v>
      </c>
      <c r="E14" s="31" t="n">
        <f aca="false">SUM(I14,M14,E115,I115,M115,Q115,E216,I216,M216,Q216,E316,I316)</f>
        <v>114489</v>
      </c>
      <c r="F14" s="32" t="n">
        <f aca="false">SUM(E14/D14)</f>
        <v>1</v>
      </c>
      <c r="G14" s="31"/>
      <c r="H14" s="31"/>
      <c r="I14" s="31"/>
      <c r="J14" s="32"/>
      <c r="K14" s="31"/>
      <c r="L14" s="31"/>
      <c r="M14" s="33"/>
      <c r="N14" s="32"/>
      <c r="O14" s="2"/>
      <c r="P14" s="26"/>
      <c r="Q14" s="17"/>
      <c r="R14" s="17"/>
      <c r="S14" s="17"/>
      <c r="T14" s="26"/>
      <c r="U14" s="24"/>
      <c r="V14" s="24"/>
      <c r="W14" s="27"/>
      <c r="X14" s="24"/>
      <c r="Y14" s="27"/>
      <c r="Z14" s="21"/>
      <c r="AA14" s="28"/>
      <c r="AB14" s="28"/>
    </row>
    <row r="15" customFormat="false" ht="12.6" hidden="false" customHeight="true" outlineLevel="0" collapsed="false">
      <c r="A15" s="37" t="s">
        <v>27</v>
      </c>
      <c r="B15" s="39" t="s">
        <v>28</v>
      </c>
      <c r="C15" s="31" t="n">
        <f aca="false">SUM(G15,K15,C116,G116,K116,O116,C217,G217,K217,O217,C317,G317)</f>
        <v>0</v>
      </c>
      <c r="D15" s="31" t="n">
        <f aca="false">SUM(H15,L15,D116,H116,L116,P116,D217,H217,L217,P217,D317,H317)</f>
        <v>0</v>
      </c>
      <c r="E15" s="31" t="n">
        <f aca="false">SUM(I15,M15,E116,I116,M116,Q116,E217,I217,M217,Q217,E317,I317)</f>
        <v>0</v>
      </c>
      <c r="F15" s="32"/>
      <c r="G15" s="31"/>
      <c r="H15" s="31"/>
      <c r="I15" s="31"/>
      <c r="J15" s="32"/>
      <c r="K15" s="31"/>
      <c r="L15" s="31"/>
      <c r="M15" s="33"/>
      <c r="N15" s="32"/>
      <c r="O15" s="2"/>
      <c r="P15" s="26"/>
      <c r="Q15" s="17"/>
      <c r="R15" s="17"/>
      <c r="S15" s="17"/>
      <c r="T15" s="26"/>
      <c r="U15" s="24"/>
      <c r="V15" s="24"/>
      <c r="W15" s="27"/>
      <c r="X15" s="24"/>
      <c r="Y15" s="27"/>
      <c r="Z15" s="21"/>
      <c r="AA15" s="28"/>
      <c r="AB15" s="28"/>
    </row>
    <row r="16" customFormat="false" ht="12.75" hidden="false" customHeight="true" outlineLevel="0" collapsed="false">
      <c r="A16" s="37" t="s">
        <v>29</v>
      </c>
      <c r="B16" s="36" t="s">
        <v>30</v>
      </c>
      <c r="C16" s="31" t="n">
        <f aca="false">SUM(G16,K16,C117,G117,K117,O117,C218,G218,K218,O218,C318,G318)</f>
        <v>76</v>
      </c>
      <c r="D16" s="31" t="n">
        <f aca="false">SUM(H16,L16,D117,H117,L117,P117,D218,H218,L218,P218,D318,H318)</f>
        <v>76</v>
      </c>
      <c r="E16" s="31" t="n">
        <f aca="false">SUM(I16,M16,E117,I117,M117,Q117,E218,I218,M218,Q218,E318,I318)</f>
        <v>7</v>
      </c>
      <c r="F16" s="32" t="n">
        <f aca="false">SUM(E16/D16)</f>
        <v>0.0921052631578947</v>
      </c>
      <c r="G16" s="31"/>
      <c r="H16" s="31"/>
      <c r="I16" s="31"/>
      <c r="J16" s="32"/>
      <c r="K16" s="31"/>
      <c r="L16" s="31"/>
      <c r="M16" s="33"/>
      <c r="N16" s="32"/>
      <c r="O16" s="2"/>
      <c r="P16" s="38"/>
      <c r="Q16" s="40"/>
      <c r="R16" s="40"/>
      <c r="S16" s="40"/>
    </row>
    <row r="17" customFormat="false" ht="12.75" hidden="false" customHeight="true" outlineLevel="0" collapsed="false">
      <c r="A17" s="37" t="s">
        <v>31</v>
      </c>
      <c r="B17" s="36" t="s">
        <v>32</v>
      </c>
      <c r="C17" s="31" t="n">
        <f aca="false">SUM(G17,K17,C118,G118,K118,O118,C219,G219,K219,O219,C319,G319)</f>
        <v>27908</v>
      </c>
      <c r="D17" s="31" t="n">
        <f aca="false">SUM(H17,L17,D118,H118,L118,P118,D219,H219,L219,P219,D319,H319)</f>
        <v>36681</v>
      </c>
      <c r="E17" s="31" t="n">
        <f aca="false">SUM(I17,M17,E118,I118,M118,Q118,E219,I219,M219,Q219,E319,I319)</f>
        <v>7460</v>
      </c>
      <c r="F17" s="32" t="n">
        <f aca="false">SUM(E17/D17)</f>
        <v>0.203375044300864</v>
      </c>
      <c r="G17" s="31"/>
      <c r="H17" s="31"/>
      <c r="I17" s="31"/>
      <c r="J17" s="32"/>
      <c r="K17" s="31"/>
      <c r="L17" s="31"/>
      <c r="M17" s="33"/>
      <c r="N17" s="32"/>
      <c r="O17" s="2"/>
      <c r="P17" s="38"/>
      <c r="Q17" s="40"/>
      <c r="R17" s="40"/>
      <c r="S17" s="40"/>
      <c r="U17" s="41"/>
    </row>
    <row r="18" customFormat="false" ht="12.75" hidden="false" customHeight="true" outlineLevel="0" collapsed="false">
      <c r="A18" s="37" t="s">
        <v>33</v>
      </c>
      <c r="B18" s="36" t="s">
        <v>34</v>
      </c>
      <c r="C18" s="31" t="n">
        <f aca="false">SUM(G18,K18,C119,G119,K119,O119,C220,G220,K220,O220,C320,G320)</f>
        <v>26994</v>
      </c>
      <c r="D18" s="31" t="n">
        <f aca="false">SUM(H18,L18,D119,H119,L119,P119,D220,H220,L220,P220,D320,H320)</f>
        <v>7546</v>
      </c>
      <c r="E18" s="31" t="n">
        <f aca="false">SUM(I18,M18,E119,I119,M119,Q119,E220,I220,M220,Q220,E320,I320)</f>
        <v>9529</v>
      </c>
      <c r="F18" s="32" t="n">
        <f aca="false">SUM(E18/D18)</f>
        <v>1.26278823217599</v>
      </c>
      <c r="G18" s="31" t="n">
        <v>22421</v>
      </c>
      <c r="H18" s="31" t="n">
        <v>6392</v>
      </c>
      <c r="I18" s="31" t="n">
        <v>8543</v>
      </c>
      <c r="J18" s="32" t="n">
        <f aca="false">SUM(I18/H18)</f>
        <v>1.33651439299124</v>
      </c>
      <c r="K18" s="31" t="n">
        <v>4573</v>
      </c>
      <c r="L18" s="31" t="n">
        <v>1154</v>
      </c>
      <c r="M18" s="33" t="n">
        <v>984</v>
      </c>
      <c r="N18" s="32" t="n">
        <f aca="false">SUM(M18/L18)</f>
        <v>0.852686308492201</v>
      </c>
      <c r="O18" s="2"/>
      <c r="P18" s="38"/>
      <c r="Q18" s="40"/>
      <c r="R18" s="40"/>
      <c r="S18" s="40"/>
      <c r="U18" s="41"/>
    </row>
    <row r="19" customFormat="false" ht="12.75" hidden="false" customHeight="true" outlineLevel="0" collapsed="false">
      <c r="A19" s="37" t="s">
        <v>35</v>
      </c>
      <c r="B19" s="36" t="s">
        <v>36</v>
      </c>
      <c r="C19" s="31" t="n">
        <f aca="false">SUM(G19,K19,C120,G120,K120,O120,C221,G221,K221,O221,C321,G321)</f>
        <v>2000</v>
      </c>
      <c r="D19" s="31" t="n">
        <f aca="false">SUM(H19,L19,D120,H120,L120,P120,D221,H221,L221,P221,D321,H321)</f>
        <v>2000</v>
      </c>
      <c r="E19" s="31" t="n">
        <f aca="false">SUM(I19,M19,E120,I120,M120,Q120,E221,I221,M221,Q221,E321,I321)</f>
        <v>2667</v>
      </c>
      <c r="F19" s="32" t="n">
        <f aca="false">SUM(E19/D19)</f>
        <v>1.3335</v>
      </c>
      <c r="G19" s="31"/>
      <c r="H19" s="31"/>
      <c r="I19" s="31"/>
      <c r="J19" s="32"/>
      <c r="K19" s="31"/>
      <c r="L19" s="31"/>
      <c r="M19" s="33"/>
      <c r="N19" s="32"/>
      <c r="O19" s="2"/>
      <c r="P19" s="38"/>
      <c r="Q19" s="40"/>
      <c r="R19" s="40"/>
      <c r="S19" s="40"/>
      <c r="U19" s="41"/>
    </row>
    <row r="20" customFormat="false" ht="12.75" hidden="false" customHeight="true" outlineLevel="0" collapsed="false">
      <c r="A20" s="37" t="s">
        <v>37</v>
      </c>
      <c r="B20" s="36" t="s">
        <v>38</v>
      </c>
      <c r="C20" s="31" t="n">
        <f aca="false">SUM(G20,K20,C121,G121,K121,O121,C222,G222,K222,O222,C322,G322)</f>
        <v>4568</v>
      </c>
      <c r="D20" s="31" t="n">
        <f aca="false">SUM(H20,L20,D121,H121,L121,P121,D222,H222,L222,P222,D322,H322)</f>
        <v>4618</v>
      </c>
      <c r="E20" s="31" t="n">
        <f aca="false">SUM(I20,M20,E121,I121,M121,Q121,E222,I222,M222,Q222,E322,I322)</f>
        <v>2361</v>
      </c>
      <c r="F20" s="32" t="n">
        <f aca="false">SUM(E20/D20)</f>
        <v>0.511260285838025</v>
      </c>
      <c r="G20" s="31"/>
      <c r="H20" s="31"/>
      <c r="I20" s="31"/>
      <c r="J20" s="32"/>
      <c r="K20" s="31"/>
      <c r="L20" s="31"/>
      <c r="M20" s="33"/>
      <c r="N20" s="32"/>
      <c r="O20" s="2"/>
      <c r="P20" s="38"/>
      <c r="Q20" s="40"/>
      <c r="R20" s="40"/>
      <c r="S20" s="40"/>
      <c r="U20" s="41"/>
    </row>
    <row r="21" customFormat="false" ht="12.75" hidden="false" customHeight="true" outlineLevel="0" collapsed="false">
      <c r="A21" s="37" t="s">
        <v>39</v>
      </c>
      <c r="B21" s="36" t="s">
        <v>40</v>
      </c>
      <c r="C21" s="31" t="n">
        <f aca="false">SUM(G21,K21,C122,G122,K122,O122,C223,G223,K223,O223,C323,G323)</f>
        <v>37101</v>
      </c>
      <c r="D21" s="31" t="n">
        <f aca="false">SUM(H21,L21,D122,H122,L122,P122,D223,H223,L223,P223,D323,H323)</f>
        <v>37101</v>
      </c>
      <c r="E21" s="31" t="n">
        <f aca="false">SUM(I21,M21,E122,I122,M122,Q122,E223,I223,M223,Q223,E323,I323)</f>
        <v>5847</v>
      </c>
      <c r="F21" s="32" t="n">
        <f aca="false">SUM(E21/D21)</f>
        <v>0.157596830274117</v>
      </c>
      <c r="G21" s="31"/>
      <c r="H21" s="31"/>
      <c r="I21" s="31"/>
      <c r="J21" s="32"/>
      <c r="K21" s="31"/>
      <c r="L21" s="31"/>
      <c r="M21" s="33" t="n">
        <v>1377</v>
      </c>
      <c r="N21" s="32"/>
      <c r="O21" s="2"/>
      <c r="P21" s="38"/>
      <c r="Q21" s="40"/>
      <c r="R21" s="40"/>
      <c r="S21" s="40"/>
      <c r="U21" s="41"/>
    </row>
    <row r="22" customFormat="false" ht="12.75" hidden="false" customHeight="true" outlineLevel="0" collapsed="false">
      <c r="A22" s="37" t="s">
        <v>41</v>
      </c>
      <c r="B22" s="36" t="s">
        <v>42</v>
      </c>
      <c r="C22" s="31" t="n">
        <f aca="false">SUM(G22,K22,C123,G123,K123,O123,C224,G224,K224,O224,C324,G324)</f>
        <v>8636</v>
      </c>
      <c r="D22" s="31" t="n">
        <f aca="false">SUM(H22,L22,D123,H123,L123,P123,D224,H224,L224,P224,D324,H324)</f>
        <v>8636</v>
      </c>
      <c r="E22" s="31" t="n">
        <f aca="false">SUM(I22,M22,E123,I123,M123,Q123,E224,I224,M224,Q224,E324,I324)</f>
        <v>0</v>
      </c>
      <c r="F22" s="32" t="n">
        <f aca="false">SUM(E22/D22)</f>
        <v>0</v>
      </c>
      <c r="G22" s="31"/>
      <c r="H22" s="31"/>
      <c r="I22" s="31"/>
      <c r="J22" s="32"/>
      <c r="K22" s="31"/>
      <c r="L22" s="31"/>
      <c r="M22" s="33"/>
      <c r="N22" s="32"/>
      <c r="O22" s="2"/>
      <c r="P22" s="38"/>
      <c r="Q22" s="40"/>
      <c r="R22" s="40"/>
      <c r="S22" s="40"/>
    </row>
    <row r="23" customFormat="false" ht="12.75" hidden="false" customHeight="true" outlineLevel="0" collapsed="false">
      <c r="A23" s="37" t="s">
        <v>43</v>
      </c>
      <c r="B23" s="36" t="s">
        <v>44</v>
      </c>
      <c r="C23" s="31" t="n">
        <f aca="false">SUM(G23,K23,C124,G124,K124,O124,C225,G225,K225,O225,C325,G325)</f>
        <v>5715</v>
      </c>
      <c r="D23" s="31" t="n">
        <f aca="false">SUM(H23,L23,D124,H124,L124,P124,D225,H225,L225,P225,D325,H325)</f>
        <v>5715</v>
      </c>
      <c r="E23" s="31" t="n">
        <f aca="false">SUM(I23,M23,E124,I124,M124,Q124,E225,I225,M225,Q225,E325,I325)</f>
        <v>0</v>
      </c>
      <c r="F23" s="32" t="n">
        <f aca="false">SUM(E23/D23)</f>
        <v>0</v>
      </c>
      <c r="G23" s="31"/>
      <c r="H23" s="31"/>
      <c r="I23" s="31"/>
      <c r="J23" s="32"/>
      <c r="K23" s="31"/>
      <c r="L23" s="31"/>
      <c r="M23" s="33"/>
      <c r="N23" s="32"/>
      <c r="O23" s="2"/>
      <c r="P23" s="38"/>
      <c r="Q23" s="40"/>
      <c r="R23" s="40"/>
      <c r="S23" s="40"/>
    </row>
    <row r="24" customFormat="false" ht="12.75" hidden="false" customHeight="true" outlineLevel="0" collapsed="false">
      <c r="A24" s="37" t="s">
        <v>45</v>
      </c>
      <c r="B24" s="36" t="s">
        <v>46</v>
      </c>
      <c r="C24" s="31" t="n">
        <f aca="false">SUM(G24,K24,C125,G125,K125,O125,C226,G226,K226,O226,C326,G326)</f>
        <v>17399</v>
      </c>
      <c r="D24" s="31" t="n">
        <f aca="false">SUM(H24,L24,D125,H125,L125,P125,D226,H226,L226,P226,D326,H326)</f>
        <v>17399</v>
      </c>
      <c r="E24" s="31" t="n">
        <f aca="false">SUM(I24,M24,E125,I125,M125,Q125,E226,I226,M226,Q226,E326,I326)</f>
        <v>10287</v>
      </c>
      <c r="F24" s="32" t="n">
        <f aca="false">SUM(E24/D24)</f>
        <v>0.591240875912409</v>
      </c>
      <c r="G24" s="31"/>
      <c r="H24" s="31"/>
      <c r="I24" s="31"/>
      <c r="J24" s="32"/>
      <c r="K24" s="31"/>
      <c r="L24" s="31"/>
      <c r="M24" s="33"/>
      <c r="N24" s="32"/>
      <c r="O24" s="2"/>
      <c r="P24" s="38"/>
      <c r="Q24" s="40"/>
      <c r="R24" s="40"/>
      <c r="S24" s="40"/>
    </row>
    <row r="25" customFormat="false" ht="12.75" hidden="false" customHeight="true" outlineLevel="0" collapsed="false">
      <c r="A25" s="37" t="s">
        <v>47</v>
      </c>
      <c r="B25" s="36" t="s">
        <v>48</v>
      </c>
      <c r="C25" s="31" t="n">
        <f aca="false">SUM(G25,K25,C126,G126,K126,O126,C227,G227,K227,O227,C327,G327)</f>
        <v>11295</v>
      </c>
      <c r="D25" s="31" t="n">
        <f aca="false">SUM(H25,L25,D126,H126,L126,P126,D227,H227,L227,P227,D327,H327)</f>
        <v>14292</v>
      </c>
      <c r="E25" s="31" t="n">
        <f aca="false">SUM(I25,M25,E126,I126,M126,Q126,E227,I227,M227,Q227,E327,I327)</f>
        <v>5122</v>
      </c>
      <c r="F25" s="32" t="n">
        <f aca="false">SUM(E25/D25)</f>
        <v>0.358382311782816</v>
      </c>
      <c r="G25" s="31"/>
      <c r="H25" s="31"/>
      <c r="I25" s="31"/>
      <c r="J25" s="32"/>
      <c r="K25" s="31"/>
      <c r="L25" s="31"/>
      <c r="M25" s="33"/>
      <c r="N25" s="32"/>
      <c r="O25" s="2"/>
      <c r="P25" s="38"/>
      <c r="Q25" s="40"/>
      <c r="R25" s="40"/>
      <c r="S25" s="40"/>
    </row>
    <row r="26" customFormat="false" ht="12.75" hidden="false" customHeight="true" outlineLevel="0" collapsed="false">
      <c r="A26" s="37" t="s">
        <v>49</v>
      </c>
      <c r="B26" s="36" t="s">
        <v>50</v>
      </c>
      <c r="C26" s="31" t="n">
        <f aca="false">SUM(G26,K26,C127,G127,K127,O127,C228,G228,K228,O228,C328,G328)</f>
        <v>2032</v>
      </c>
      <c r="D26" s="31" t="n">
        <f aca="false">SUM(H26,L26,D127,H127,L127,P127,D228,H228,L228,P228,D328,H328)</f>
        <v>2032</v>
      </c>
      <c r="E26" s="31" t="n">
        <f aca="false">SUM(I26,M26,E127,I127,M127,Q127,E228,I228,M228,Q228,E328,I328)</f>
        <v>1954</v>
      </c>
      <c r="F26" s="32" t="n">
        <f aca="false">SUM(E26/D26)</f>
        <v>0.961614173228346</v>
      </c>
      <c r="G26" s="31"/>
      <c r="H26" s="31"/>
      <c r="I26" s="31"/>
      <c r="J26" s="32"/>
      <c r="K26" s="31"/>
      <c r="L26" s="31"/>
      <c r="M26" s="33"/>
      <c r="N26" s="32"/>
      <c r="O26" s="2"/>
      <c r="P26" s="38"/>
      <c r="Q26" s="40"/>
      <c r="R26" s="40"/>
      <c r="S26" s="40"/>
    </row>
    <row r="27" customFormat="false" ht="12.75" hidden="false" customHeight="true" outlineLevel="0" collapsed="false">
      <c r="A27" s="37" t="s">
        <v>51</v>
      </c>
      <c r="B27" s="36" t="s">
        <v>52</v>
      </c>
      <c r="C27" s="31" t="n">
        <f aca="false">SUM(G27,K27,C128,G128,K128,O128,C229,G229,K229,O229,C329,G329)</f>
        <v>37529</v>
      </c>
      <c r="D27" s="31" t="n">
        <f aca="false">SUM(H27,L27,D128,H128,L128,P128,D229,H229,L229,P229,D329,H329)</f>
        <v>37017</v>
      </c>
      <c r="E27" s="31" t="n">
        <f aca="false">SUM(I27,M27,E128,I128,M128,Q128,E229,I229,M229,Q229,E329,I329)</f>
        <v>16594</v>
      </c>
      <c r="F27" s="32" t="n">
        <f aca="false">SUM(E27/D27)</f>
        <v>0.448280519761191</v>
      </c>
      <c r="G27" s="31"/>
      <c r="H27" s="31"/>
      <c r="I27" s="31"/>
      <c r="J27" s="32"/>
      <c r="K27" s="31"/>
      <c r="L27" s="31"/>
      <c r="M27" s="33"/>
      <c r="N27" s="32"/>
      <c r="O27" s="2"/>
      <c r="P27" s="38"/>
      <c r="Q27" s="40"/>
      <c r="R27" s="40"/>
      <c r="S27" s="40"/>
    </row>
    <row r="28" customFormat="false" ht="12.75" hidden="false" customHeight="true" outlineLevel="0" collapsed="false">
      <c r="A28" s="37" t="s">
        <v>53</v>
      </c>
      <c r="B28" s="36" t="s">
        <v>54</v>
      </c>
      <c r="C28" s="31" t="n">
        <f aca="false">SUM(G28,K28,C129,G129,K129,O129,C230,G230,K230,O230,C330,G330)</f>
        <v>24572</v>
      </c>
      <c r="D28" s="31" t="n">
        <f aca="false">SUM(H28,L28,D129,H129,L129,P129,D230,H230,L230,P230,D330,H330)</f>
        <v>17277</v>
      </c>
      <c r="E28" s="31" t="n">
        <f aca="false">SUM(I28,M28,E129,I129,M129,Q129,E230,I230,M230,Q230,E330,I330)</f>
        <v>176</v>
      </c>
      <c r="F28" s="32" t="n">
        <f aca="false">SUM(E28/D28)</f>
        <v>0.0101869537535452</v>
      </c>
      <c r="G28" s="31"/>
      <c r="H28" s="31"/>
      <c r="I28" s="31"/>
      <c r="J28" s="32"/>
      <c r="K28" s="31"/>
      <c r="L28" s="31"/>
      <c r="M28" s="33"/>
      <c r="N28" s="32"/>
      <c r="O28" s="2"/>
      <c r="P28" s="38"/>
      <c r="Q28" s="40"/>
      <c r="R28" s="40"/>
      <c r="S28" s="40"/>
    </row>
    <row r="29" customFormat="false" ht="12.75" hidden="false" customHeight="true" outlineLevel="0" collapsed="false">
      <c r="A29" s="37" t="s">
        <v>55</v>
      </c>
      <c r="B29" s="36" t="s">
        <v>56</v>
      </c>
      <c r="C29" s="31" t="n">
        <f aca="false">SUM(G29,K29,C130,G130,K130,O130,C231,G231,K231,O231,C331,G331)</f>
        <v>16910</v>
      </c>
      <c r="D29" s="31" t="n">
        <f aca="false">SUM(H29,L29,D130,H130,L130,P130,D231,H231,L231,P231,D331,H331)</f>
        <v>25451</v>
      </c>
      <c r="E29" s="31" t="n">
        <f aca="false">SUM(I29,M29,E130,I130,M130,Q130,E231,I231,M231,Q231,E331,I331)</f>
        <v>536</v>
      </c>
      <c r="F29" s="32" t="n">
        <f aca="false">SUM(E29/D29)</f>
        <v>0.0210600762249028</v>
      </c>
      <c r="G29" s="31"/>
      <c r="H29" s="31"/>
      <c r="I29" s="31" t="n">
        <v>24</v>
      </c>
      <c r="J29" s="32"/>
      <c r="K29" s="31"/>
      <c r="L29" s="31"/>
      <c r="M29" s="33" t="n">
        <v>17</v>
      </c>
      <c r="N29" s="32"/>
      <c r="O29" s="2"/>
      <c r="P29" s="38"/>
      <c r="Q29" s="40"/>
      <c r="R29" s="40"/>
      <c r="S29" s="40"/>
    </row>
    <row r="30" customFormat="false" ht="12.75" hidden="false" customHeight="true" outlineLevel="0" collapsed="false">
      <c r="A30" s="37" t="s">
        <v>57</v>
      </c>
      <c r="B30" s="36" t="s">
        <v>58</v>
      </c>
      <c r="C30" s="31" t="n">
        <f aca="false">SUM(G30,K30,C131,G131,K131,O131,C232,G232,K232,O232,C332,G332)</f>
        <v>2144</v>
      </c>
      <c r="D30" s="31" t="n">
        <f aca="false">SUM(H30,L30,D131,H131,L131,P131,D232,H232,L232,P232,D332,H332)</f>
        <v>2144</v>
      </c>
      <c r="E30" s="31" t="n">
        <f aca="false">SUM(I30,M30,E131,I131,M131,Q131,E232,I232,M232,Q232,E332,I332)</f>
        <v>285</v>
      </c>
      <c r="F30" s="32" t="n">
        <f aca="false">SUM(E30/D30)</f>
        <v>0.132929104477612</v>
      </c>
      <c r="G30" s="31"/>
      <c r="H30" s="31" t="n">
        <v>200</v>
      </c>
      <c r="I30" s="31"/>
      <c r="J30" s="32" t="n">
        <f aca="false">SUM(I30/H30)</f>
        <v>0</v>
      </c>
      <c r="K30" s="31"/>
      <c r="L30" s="31" t="n">
        <v>39</v>
      </c>
      <c r="M30" s="33"/>
      <c r="N30" s="32" t="n">
        <f aca="false">SUM(M30/L30)</f>
        <v>0</v>
      </c>
      <c r="O30" s="2"/>
      <c r="P30" s="38"/>
      <c r="Q30" s="40"/>
      <c r="R30" s="40"/>
      <c r="S30" s="40"/>
    </row>
    <row r="31" customFormat="false" ht="12.75" hidden="false" customHeight="true" outlineLevel="0" collapsed="false">
      <c r="A31" s="37" t="s">
        <v>59</v>
      </c>
      <c r="B31" s="36" t="s">
        <v>60</v>
      </c>
      <c r="C31" s="31" t="n">
        <f aca="false">SUM(G31,K31,C132,G132,K132,O132,C233,G233,K233,O233,C333,G333)</f>
        <v>60446</v>
      </c>
      <c r="D31" s="31" t="n">
        <f aca="false">SUM(H31,L31,D132,H132,L132,P132,D233,H233,L233,P233,D333,H333)</f>
        <v>59684</v>
      </c>
      <c r="E31" s="31" t="n">
        <f aca="false">SUM(I31,M31,E132,I132,M132,Q132,E233,I233,M233,Q233,E333,I333)</f>
        <v>14881</v>
      </c>
      <c r="F31" s="32" t="n">
        <f aca="false">SUM(E31/D31)</f>
        <v>0.249329803632464</v>
      </c>
      <c r="G31" s="31"/>
      <c r="H31" s="31"/>
      <c r="I31" s="31"/>
      <c r="J31" s="32"/>
      <c r="K31" s="31"/>
      <c r="L31" s="31"/>
      <c r="M31" s="33"/>
      <c r="N31" s="32"/>
      <c r="O31" s="2"/>
      <c r="P31" s="38"/>
      <c r="Q31" s="40"/>
      <c r="R31" s="40"/>
      <c r="S31" s="40"/>
    </row>
    <row r="32" customFormat="false" ht="12.75" hidden="false" customHeight="true" outlineLevel="0" collapsed="false">
      <c r="A32" s="37" t="s">
        <v>61</v>
      </c>
      <c r="B32" s="36" t="s">
        <v>62</v>
      </c>
      <c r="C32" s="31" t="n">
        <f aca="false">SUM(G32,K32,C133,G133,K133,O133,C234,G234,K234,O234,C334,G334)</f>
        <v>5859</v>
      </c>
      <c r="D32" s="31" t="n">
        <f aca="false">SUM(H32,L32,D133,H133,L133,P133,D234,H234,L234,P234,D334,H334)</f>
        <v>8374</v>
      </c>
      <c r="E32" s="31" t="n">
        <f aca="false">SUM(I32,M32,E133,I133,M133,Q133,E234,I234,M234,Q234,E334,I334)</f>
        <v>6503</v>
      </c>
      <c r="F32" s="32" t="n">
        <f aca="false">SUM(E32/D32)</f>
        <v>0.776570336756628</v>
      </c>
      <c r="G32" s="31"/>
      <c r="H32" s="31"/>
      <c r="I32" s="31"/>
      <c r="J32" s="32"/>
      <c r="K32" s="31"/>
      <c r="L32" s="31"/>
      <c r="M32" s="33"/>
      <c r="N32" s="32"/>
      <c r="O32" s="2"/>
      <c r="P32" s="38"/>
      <c r="Q32" s="40"/>
      <c r="R32" s="40"/>
      <c r="S32" s="40"/>
    </row>
    <row r="33" customFormat="false" ht="12.75" hidden="false" customHeight="true" outlineLevel="0" collapsed="false">
      <c r="A33" s="37" t="s">
        <v>63</v>
      </c>
      <c r="B33" s="36" t="s">
        <v>64</v>
      </c>
      <c r="C33" s="31" t="n">
        <f aca="false">SUM(G33,K33,C134,G134,K134,O134,C235,G235,K235,O235,C335,G335)</f>
        <v>76708</v>
      </c>
      <c r="D33" s="31" t="n">
        <f aca="false">SUM(H33,L33,D134,H134,L134,P134,D235,H235,L235,P235,D335,H335)</f>
        <v>76708</v>
      </c>
      <c r="E33" s="31" t="n">
        <f aca="false">SUM(I33,M33,E134,I134,M134,Q134,E235,I235,M235,Q235,E335,I335)</f>
        <v>79263</v>
      </c>
      <c r="F33" s="32" t="n">
        <f aca="false">SUM(E33/D33)</f>
        <v>1.03330812953017</v>
      </c>
      <c r="G33" s="31"/>
      <c r="H33" s="31"/>
      <c r="I33" s="31"/>
      <c r="J33" s="32"/>
      <c r="K33" s="31"/>
      <c r="L33" s="31"/>
      <c r="M33" s="33"/>
      <c r="N33" s="32"/>
      <c r="O33" s="2"/>
      <c r="P33" s="38"/>
      <c r="Q33" s="40"/>
      <c r="R33" s="40"/>
      <c r="S33" s="40"/>
    </row>
    <row r="34" customFormat="false" ht="12.75" hidden="false" customHeight="true" outlineLevel="0" collapsed="false">
      <c r="A34" s="37" t="s">
        <v>65</v>
      </c>
      <c r="B34" s="36" t="s">
        <v>66</v>
      </c>
      <c r="C34" s="31" t="n">
        <f aca="false">SUM(G34,K34,C135,G135,K135,O135,C236,G236,K236,O236,C336,G336)</f>
        <v>46299</v>
      </c>
      <c r="D34" s="31" t="n">
        <f aca="false">SUM(H34,L34,D135,H135,L135,P135,D236,H236,L236,P236,D336,H336)</f>
        <v>46299</v>
      </c>
      <c r="E34" s="31" t="n">
        <f aca="false">SUM(I34,M34,E135,I135,M135,Q135,E236,I236,M236,Q236,E336,I336)</f>
        <v>2056</v>
      </c>
      <c r="F34" s="32" t="n">
        <f aca="false">SUM(E34/D34)</f>
        <v>0.0444070066308128</v>
      </c>
      <c r="G34" s="31"/>
      <c r="H34" s="31"/>
      <c r="I34" s="31"/>
      <c r="J34" s="32"/>
      <c r="K34" s="31"/>
      <c r="L34" s="31"/>
      <c r="M34" s="33"/>
      <c r="N34" s="32"/>
      <c r="O34" s="2"/>
      <c r="P34" s="38"/>
      <c r="Q34" s="40"/>
      <c r="R34" s="40"/>
      <c r="S34" s="40"/>
    </row>
    <row r="35" customFormat="false" ht="12.75" hidden="false" customHeight="true" outlineLevel="0" collapsed="false">
      <c r="A35" s="37" t="s">
        <v>67</v>
      </c>
      <c r="B35" s="31" t="s">
        <v>68</v>
      </c>
      <c r="C35" s="31" t="n">
        <f aca="false">SUM(G35,K35,C136,G136,K136,O136,C237,G237,K237,O237,C337,G337)</f>
        <v>183091</v>
      </c>
      <c r="D35" s="31" t="n">
        <f aca="false">SUM(H35,L35,D136,H136,L136,P136,D237,H237,L237,P237,D337,H337)</f>
        <v>196028</v>
      </c>
      <c r="E35" s="31" t="n">
        <f aca="false">SUM(I35,M35,E136,I136,M136,Q136,E237,I237,M237,Q237,E337,I337)</f>
        <v>88681</v>
      </c>
      <c r="F35" s="32" t="n">
        <f aca="false">SUM(E35/D35)</f>
        <v>0.452389454567715</v>
      </c>
      <c r="G35" s="31"/>
      <c r="H35" s="31" t="n">
        <v>3621</v>
      </c>
      <c r="I35" s="31" t="n">
        <v>3547</v>
      </c>
      <c r="J35" s="32" t="n">
        <f aca="false">SUM(I35/H35)</f>
        <v>0.979563656448495</v>
      </c>
      <c r="K35" s="31"/>
      <c r="L35" s="31" t="n">
        <v>634</v>
      </c>
      <c r="M35" s="33" t="n">
        <v>1013</v>
      </c>
      <c r="N35" s="32" t="n">
        <f aca="false">SUM(M35/L35)</f>
        <v>1.59779179810726</v>
      </c>
      <c r="O35" s="2"/>
      <c r="P35" s="38"/>
      <c r="Q35" s="40"/>
      <c r="R35" s="40"/>
      <c r="S35" s="40"/>
    </row>
    <row r="36" customFormat="false" ht="12.75" hidden="false" customHeight="true" outlineLevel="0" collapsed="false">
      <c r="A36" s="37" t="s">
        <v>69</v>
      </c>
      <c r="B36" s="31" t="s">
        <v>70</v>
      </c>
      <c r="C36" s="31" t="n">
        <f aca="false">SUM(G36,K36,C137,G137,K137,O137,C238,G238,K238,O238,C338,G338)</f>
        <v>0</v>
      </c>
      <c r="D36" s="31" t="n">
        <f aca="false">SUM(H36,L36,D137,H137,L137,P137,D238,H238,L238,P238,D338,H338)</f>
        <v>0</v>
      </c>
      <c r="E36" s="31" t="n">
        <f aca="false">SUM(I36,M36,E137,I137,M137,Q137,E238,I238,M238,Q238,E338,I338)</f>
        <v>83</v>
      </c>
      <c r="F36" s="32"/>
      <c r="G36" s="31"/>
      <c r="H36" s="31"/>
      <c r="I36" s="31"/>
      <c r="J36" s="32"/>
      <c r="K36" s="31"/>
      <c r="L36" s="31"/>
      <c r="M36" s="33"/>
      <c r="N36" s="32"/>
      <c r="O36" s="2"/>
      <c r="P36" s="38"/>
      <c r="Q36" s="40"/>
      <c r="R36" s="40"/>
      <c r="S36" s="40"/>
    </row>
    <row r="37" customFormat="false" ht="12.75" hidden="false" customHeight="true" outlineLevel="0" collapsed="false">
      <c r="A37" s="37" t="s">
        <v>71</v>
      </c>
      <c r="B37" s="31" t="s">
        <v>72</v>
      </c>
      <c r="C37" s="31" t="n">
        <f aca="false">SUM(G37,K37,C138,G138,K138,O138,C239,G239,K239,O239,C339,G339)</f>
        <v>0</v>
      </c>
      <c r="D37" s="31" t="n">
        <f aca="false">SUM(H37,L37,D138,H138,L138,P138,D239,H239,L239,P239,D339,H339)</f>
        <v>0</v>
      </c>
      <c r="E37" s="31" t="n">
        <f aca="false">SUM(I37,M37,E138,I138,M138,Q138,E239,I239,M239,Q239,E339,I339)</f>
        <v>332</v>
      </c>
      <c r="F37" s="32"/>
      <c r="G37" s="31"/>
      <c r="H37" s="31"/>
      <c r="I37" s="31"/>
      <c r="J37" s="32"/>
      <c r="K37" s="31"/>
      <c r="L37" s="31"/>
      <c r="M37" s="33"/>
      <c r="N37" s="32"/>
      <c r="O37" s="2"/>
      <c r="P37" s="38"/>
      <c r="Q37" s="40"/>
      <c r="R37" s="40"/>
      <c r="S37" s="40"/>
    </row>
    <row r="38" customFormat="false" ht="12.75" hidden="false" customHeight="true" outlineLevel="0" collapsed="false">
      <c r="A38" s="37" t="s">
        <v>73</v>
      </c>
      <c r="B38" s="31" t="s">
        <v>74</v>
      </c>
      <c r="C38" s="31" t="n">
        <f aca="false">SUM(G38,K38,C139,G139,K139,O139,C240,G240,K240,O240,C340,G340)</f>
        <v>622</v>
      </c>
      <c r="D38" s="31" t="n">
        <f aca="false">SUM(H38,L38,D139,H139,L139,P139,D240,H240,L240,P240,D340,H340)</f>
        <v>622</v>
      </c>
      <c r="E38" s="31" t="n">
        <f aca="false">SUM(I38,M38,E139,I139,M139,Q139,E240,I240,M240,Q240,E340,I340)</f>
        <v>0</v>
      </c>
      <c r="F38" s="32" t="n">
        <f aca="false">SUM(E38/D38)</f>
        <v>0</v>
      </c>
      <c r="G38" s="31"/>
      <c r="H38" s="31"/>
      <c r="I38" s="31"/>
      <c r="J38" s="32"/>
      <c r="K38" s="31"/>
      <c r="L38" s="31"/>
      <c r="M38" s="31"/>
      <c r="N38" s="32"/>
      <c r="O38" s="2"/>
      <c r="P38" s="38"/>
      <c r="Q38" s="40"/>
      <c r="R38" s="40"/>
      <c r="S38" s="40"/>
    </row>
    <row r="39" customFormat="false" ht="12.75" hidden="false" customHeight="true" outlineLevel="0" collapsed="false">
      <c r="A39" s="37" t="s">
        <v>75</v>
      </c>
      <c r="B39" s="31" t="s">
        <v>76</v>
      </c>
      <c r="C39" s="31" t="n">
        <f aca="false">SUM(G39,K39,C140,G140,K140,O140,C241,G241,K241,O241,C341,G341)</f>
        <v>0</v>
      </c>
      <c r="D39" s="31" t="n">
        <f aca="false">SUM(H39,L39,D140,H140,L140,P140,D241,H241,L241,P241,D341,H341)</f>
        <v>0</v>
      </c>
      <c r="E39" s="31" t="n">
        <f aca="false">SUM(I39,M39,E140,I140,M140,Q140,E241,I241,M241,Q241,E341,I341)</f>
        <v>8742</v>
      </c>
      <c r="F39" s="32"/>
      <c r="G39" s="31"/>
      <c r="H39" s="31"/>
      <c r="I39" s="31" t="n">
        <v>1463</v>
      </c>
      <c r="J39" s="32"/>
      <c r="K39" s="31"/>
      <c r="L39" s="31"/>
      <c r="M39" s="33" t="n">
        <v>114</v>
      </c>
      <c r="N39" s="32"/>
      <c r="O39" s="2"/>
      <c r="P39" s="38"/>
      <c r="Q39" s="40"/>
      <c r="R39" s="40"/>
      <c r="S39" s="40"/>
    </row>
    <row r="40" customFormat="false" ht="12.75" hidden="false" customHeight="true" outlineLevel="0" collapsed="false">
      <c r="A40" s="37" t="s">
        <v>77</v>
      </c>
      <c r="B40" s="31" t="s">
        <v>78</v>
      </c>
      <c r="C40" s="31" t="n">
        <f aca="false">SUM(G40,K40,C141,G141,K141,O141,C242,G242,K242,O242,C342,G342)</f>
        <v>1778</v>
      </c>
      <c r="D40" s="31" t="n">
        <f aca="false">SUM(H40,L40,D141,H141,L141,P141,D242,H242,L242,P242,D342,H342)</f>
        <v>1828</v>
      </c>
      <c r="E40" s="31" t="n">
        <f aca="false">SUM(I40,M40,E141,I141,M141,Q141,E242,I242,M242,Q242,E342,I342)</f>
        <v>13</v>
      </c>
      <c r="F40" s="32" t="n">
        <f aca="false">SUM(E40/D40)</f>
        <v>0.00711159737417943</v>
      </c>
      <c r="G40" s="31"/>
      <c r="H40" s="31"/>
      <c r="I40" s="31"/>
      <c r="J40" s="32"/>
      <c r="K40" s="31"/>
      <c r="L40" s="31"/>
      <c r="M40" s="33"/>
      <c r="N40" s="32"/>
      <c r="O40" s="2"/>
      <c r="P40" s="38"/>
      <c r="Q40" s="40"/>
      <c r="R40" s="40"/>
      <c r="S40" s="40"/>
    </row>
    <row r="41" customFormat="false" ht="12.75" hidden="false" customHeight="true" outlineLevel="0" collapsed="false">
      <c r="A41" s="37" t="s">
        <v>79</v>
      </c>
      <c r="B41" s="36" t="s">
        <v>80</v>
      </c>
      <c r="C41" s="31" t="n">
        <f aca="false">SUM(G41,K41,C142,G142,K142,O142,C243,G243,K243,O243,C343,G343)</f>
        <v>29997</v>
      </c>
      <c r="D41" s="31" t="n">
        <f aca="false">SUM(H41,L41,D142,H142,L142,P142,D243,H243,L243,P243,D343,H343)</f>
        <v>29997</v>
      </c>
      <c r="E41" s="31" t="n">
        <f aca="false">SUM(I41,M41,E142,I142,M142,Q142,E243,I243,M243,Q243,E343,I343)</f>
        <v>0</v>
      </c>
      <c r="F41" s="32" t="n">
        <f aca="false">SUM(E41/D41)</f>
        <v>0</v>
      </c>
      <c r="G41" s="31"/>
      <c r="H41" s="31"/>
      <c r="I41" s="31"/>
      <c r="J41" s="32"/>
      <c r="K41" s="31"/>
      <c r="L41" s="31"/>
      <c r="M41" s="33"/>
      <c r="N41" s="32"/>
      <c r="O41" s="2"/>
      <c r="P41" s="38"/>
      <c r="Q41" s="40"/>
      <c r="R41" s="40"/>
      <c r="S41" s="40"/>
    </row>
    <row r="42" customFormat="false" ht="12.75" hidden="false" customHeight="true" outlineLevel="0" collapsed="false">
      <c r="A42" s="37" t="s">
        <v>81</v>
      </c>
      <c r="B42" s="36" t="s">
        <v>82</v>
      </c>
      <c r="C42" s="31" t="n">
        <f aca="false">SUM(G42,K42,C143,G143,K143,O143,C244,G244,K244,O244,C344,G344)</f>
        <v>5000</v>
      </c>
      <c r="D42" s="31" t="n">
        <f aca="false">SUM(H42,L42,D143,H143,L143,P143,D244,H244,L244,P244,D344,H344)</f>
        <v>5000</v>
      </c>
      <c r="E42" s="31" t="n">
        <f aca="false">SUM(I42,M42,E143,I143,M143,Q143,E244,I244,M244,Q244,E344,I344)</f>
        <v>4543</v>
      </c>
      <c r="F42" s="32" t="n">
        <f aca="false">SUM(E42/D42)</f>
        <v>0.9086</v>
      </c>
      <c r="G42" s="31"/>
      <c r="H42" s="31" t="n">
        <v>1200</v>
      </c>
      <c r="I42" s="31" t="n">
        <v>3474</v>
      </c>
      <c r="J42" s="32" t="n">
        <f aca="false">SUM(I42/H42)</f>
        <v>2.895</v>
      </c>
      <c r="K42" s="31"/>
      <c r="L42" s="31" t="n">
        <v>492</v>
      </c>
      <c r="M42" s="33" t="n">
        <v>370</v>
      </c>
      <c r="N42" s="32" t="n">
        <f aca="false">SUM(M42/L42)</f>
        <v>0.752032520325203</v>
      </c>
      <c r="O42" s="2"/>
      <c r="P42" s="38"/>
      <c r="Q42" s="40"/>
      <c r="R42" s="40"/>
      <c r="S42" s="40"/>
    </row>
    <row r="43" customFormat="false" ht="12.75" hidden="false" customHeight="true" outlineLevel="0" collapsed="false">
      <c r="A43" s="37" t="s">
        <v>83</v>
      </c>
      <c r="B43" s="36" t="s">
        <v>84</v>
      </c>
      <c r="C43" s="31" t="n">
        <f aca="false">SUM(G43,K43,C144,G144,K144,O144,C245,G245,K245,O245,C345,G345)</f>
        <v>0</v>
      </c>
      <c r="D43" s="31" t="n">
        <f aca="false">SUM(H43,L43,D144,H144,L144,P144,D245,H245,L245,P245,D345,H345)</f>
        <v>0</v>
      </c>
      <c r="E43" s="31" t="n">
        <f aca="false">SUM(I43,M43,E144,I144,M144,Q144,E245,I245,M245,Q245,E345,I345)</f>
        <v>0</v>
      </c>
      <c r="F43" s="32"/>
      <c r="G43" s="31"/>
      <c r="H43" s="31"/>
      <c r="I43" s="31"/>
      <c r="J43" s="32"/>
      <c r="K43" s="31"/>
      <c r="L43" s="31"/>
      <c r="M43" s="33"/>
      <c r="N43" s="32"/>
      <c r="O43" s="2"/>
      <c r="P43" s="38"/>
      <c r="Q43" s="40"/>
      <c r="R43" s="40"/>
      <c r="S43" s="40"/>
    </row>
    <row r="44" customFormat="false" ht="12.75" hidden="false" customHeight="true" outlineLevel="0" collapsed="false">
      <c r="A44" s="37" t="s">
        <v>85</v>
      </c>
      <c r="B44" s="31" t="s">
        <v>86</v>
      </c>
      <c r="C44" s="31" t="n">
        <f aca="false">SUM(G44,K44,C145,G145,K145,O145,C246,G246,K246,O246,C346,G346)</f>
        <v>5132</v>
      </c>
      <c r="D44" s="31" t="n">
        <f aca="false">SUM(H44,L44,D145,H145,L145,P145,D246,H246,L246,P246,D346,H346)</f>
        <v>19157</v>
      </c>
      <c r="E44" s="31" t="n">
        <f aca="false">SUM(I44,M44,E145,I145,M145,Q145,E246,I246,M246,Q246,E346,I346)</f>
        <v>17181</v>
      </c>
      <c r="F44" s="32" t="n">
        <f aca="false">SUM(E44/D44)</f>
        <v>0.896852325520697</v>
      </c>
      <c r="G44" s="31"/>
      <c r="H44" s="31"/>
      <c r="I44" s="31"/>
      <c r="J44" s="32"/>
      <c r="K44" s="31"/>
      <c r="L44" s="31"/>
      <c r="M44" s="33"/>
      <c r="N44" s="32"/>
      <c r="O44" s="2"/>
      <c r="P44" s="38"/>
      <c r="Q44" s="40"/>
      <c r="R44" s="40"/>
      <c r="S44" s="40"/>
    </row>
    <row r="45" customFormat="false" ht="12.75" hidden="false" customHeight="true" outlineLevel="0" collapsed="false">
      <c r="A45" s="37" t="s">
        <v>87</v>
      </c>
      <c r="B45" s="31" t="s">
        <v>88</v>
      </c>
      <c r="C45" s="31" t="n">
        <f aca="false">SUM(G45,K45,C146,G146,K146,O146,C247,G247,K247,O247,C347,G347)</f>
        <v>84368</v>
      </c>
      <c r="D45" s="31" t="n">
        <f aca="false">SUM(H45,L45,D146,H146,L146,P146,D247,H247,L247,P247,D347,H347)</f>
        <v>87373</v>
      </c>
      <c r="E45" s="31" t="n">
        <f aca="false">SUM(I45,M45,E146,I146,M146,Q146,E247,I247,M247,Q247,E347,I347)</f>
        <v>23348</v>
      </c>
      <c r="F45" s="32" t="n">
        <f aca="false">SUM(E45/D45)</f>
        <v>0.267222139562565</v>
      </c>
      <c r="G45" s="31" t="n">
        <v>28037</v>
      </c>
      <c r="H45" s="31" t="n">
        <v>29747</v>
      </c>
      <c r="I45" s="31" t="n">
        <v>9768</v>
      </c>
      <c r="J45" s="32" t="n">
        <f aca="false">SUM(I45/H45)</f>
        <v>0.328369247319057</v>
      </c>
      <c r="K45" s="31" t="n">
        <v>5689</v>
      </c>
      <c r="L45" s="31" t="n">
        <v>5978</v>
      </c>
      <c r="M45" s="33" t="n">
        <v>2052</v>
      </c>
      <c r="N45" s="32" t="n">
        <f aca="false">SUM(M45/L45)</f>
        <v>0.343258614921378</v>
      </c>
      <c r="O45" s="2"/>
      <c r="P45" s="38"/>
      <c r="Q45" s="40"/>
      <c r="R45" s="40"/>
      <c r="S45" s="40"/>
    </row>
    <row r="46" customFormat="false" ht="12.75" hidden="false" customHeight="true" outlineLevel="0" collapsed="false">
      <c r="A46" s="37" t="s">
        <v>89</v>
      </c>
      <c r="B46" s="31" t="s">
        <v>90</v>
      </c>
      <c r="C46" s="31" t="n">
        <f aca="false">SUM(G46,K46,C147,G147,K147,O147,C248,G248,K248,O248,C348,G348)</f>
        <v>0</v>
      </c>
      <c r="D46" s="31" t="n">
        <f aca="false">SUM(H46,L46,D147,H147,L147,P147,D248,H248,L248,P248,D348,H348)</f>
        <v>0</v>
      </c>
      <c r="E46" s="31" t="n">
        <f aca="false">SUM(I46,M46,E147,I147,M147,Q147,E248,I248,M248,Q248,E348,I348)</f>
        <v>2</v>
      </c>
      <c r="F46" s="32"/>
      <c r="G46" s="31"/>
      <c r="H46" s="31"/>
      <c r="I46" s="31"/>
      <c r="J46" s="32"/>
      <c r="K46" s="31"/>
      <c r="L46" s="31"/>
      <c r="M46" s="33" t="n">
        <v>2</v>
      </c>
      <c r="N46" s="32"/>
      <c r="O46" s="2"/>
      <c r="P46" s="38"/>
      <c r="Q46" s="40"/>
      <c r="R46" s="40"/>
      <c r="S46" s="40"/>
    </row>
    <row r="47" customFormat="false" ht="12.75" hidden="false" customHeight="true" outlineLevel="0" collapsed="false">
      <c r="A47" s="37" t="s">
        <v>91</v>
      </c>
      <c r="B47" s="36" t="s">
        <v>92</v>
      </c>
      <c r="C47" s="31" t="n">
        <f aca="false">SUM(G47,K47,C148,G148,K148,O148,C249,G249,K249,O249,C349,G349)</f>
        <v>4445</v>
      </c>
      <c r="D47" s="31" t="n">
        <f aca="false">SUM(H47,L47,D148,H148,L148,P148,D249,H249,L249,P249,D349,H349)</f>
        <v>4197</v>
      </c>
      <c r="E47" s="31" t="n">
        <f aca="false">SUM(I47,M47,E148,I148,M148,Q148,E249,I249,M249,Q249,E349,I349)</f>
        <v>413</v>
      </c>
      <c r="F47" s="32" t="n">
        <f aca="false">SUM(E47/D47)</f>
        <v>0.0984036216345008</v>
      </c>
      <c r="G47" s="31"/>
      <c r="H47" s="31"/>
      <c r="I47" s="31"/>
      <c r="J47" s="32"/>
      <c r="K47" s="31"/>
      <c r="L47" s="31"/>
      <c r="M47" s="33"/>
      <c r="N47" s="32"/>
      <c r="O47" s="2"/>
      <c r="P47" s="38"/>
      <c r="Q47" s="40"/>
      <c r="R47" s="40"/>
      <c r="S47" s="40"/>
    </row>
    <row r="48" customFormat="false" ht="12.75" hidden="false" customHeight="true" outlineLevel="0" collapsed="false">
      <c r="A48" s="37" t="s">
        <v>93</v>
      </c>
      <c r="B48" s="31" t="s">
        <v>94</v>
      </c>
      <c r="C48" s="31" t="n">
        <f aca="false">SUM(G48,K48,C149,G149,K149,O149,C250,G250,K250,O250,C350,G350)</f>
        <v>144</v>
      </c>
      <c r="D48" s="31" t="n">
        <f aca="false">SUM(H48,L48,D149,H149,L149,P149,D250,H250,L250,P250,D350,H350)</f>
        <v>199</v>
      </c>
      <c r="E48" s="31" t="n">
        <f aca="false">SUM(I48,M48,E149,I149,M149,Q149,E250,I250,M250,Q250,E350,I350)</f>
        <v>579</v>
      </c>
      <c r="F48" s="32" t="n">
        <f aca="false">SUM(E48/D48)</f>
        <v>2.90954773869347</v>
      </c>
      <c r="G48" s="31"/>
      <c r="H48" s="31"/>
      <c r="I48" s="31"/>
      <c r="J48" s="32"/>
      <c r="K48" s="31"/>
      <c r="L48" s="31"/>
      <c r="M48" s="33"/>
      <c r="N48" s="32"/>
      <c r="O48" s="2"/>
      <c r="P48" s="38"/>
      <c r="Q48" s="40"/>
      <c r="R48" s="40"/>
      <c r="S48" s="40"/>
    </row>
    <row r="49" customFormat="false" ht="12.75" hidden="false" customHeight="true" outlineLevel="0" collapsed="false">
      <c r="A49" s="37" t="s">
        <v>95</v>
      </c>
      <c r="B49" s="31" t="s">
        <v>96</v>
      </c>
      <c r="C49" s="31" t="n">
        <f aca="false">SUM(G49,K49,C150,G150,K150,O150,C251,G251,K251,O251,C351,G351)</f>
        <v>1751</v>
      </c>
      <c r="D49" s="31" t="n">
        <f aca="false">SUM(H49,L49,D150,H150,L150,P150,D251,H251,L251,P251,D351,H351)</f>
        <v>1751</v>
      </c>
      <c r="E49" s="31" t="n">
        <f aca="false">SUM(I49,M49,E150,I150,M150,Q150,E251,I251,M251,Q251,E351,I351)</f>
        <v>841</v>
      </c>
      <c r="F49" s="32" t="n">
        <f aca="false">SUM(E49/D49)</f>
        <v>0.480296973158195</v>
      </c>
      <c r="G49" s="31" t="n">
        <v>150</v>
      </c>
      <c r="H49" s="31" t="n">
        <v>150</v>
      </c>
      <c r="I49" s="31" t="n">
        <v>230</v>
      </c>
      <c r="J49" s="32" t="n">
        <f aca="false">SUM(I49/H49)</f>
        <v>1.53333333333333</v>
      </c>
      <c r="K49" s="31" t="n">
        <v>78</v>
      </c>
      <c r="L49" s="31" t="n">
        <v>78</v>
      </c>
      <c r="M49" s="33" t="n">
        <v>47</v>
      </c>
      <c r="N49" s="32" t="n">
        <f aca="false">SUM(M49/L49)</f>
        <v>0.602564102564103</v>
      </c>
      <c r="O49" s="2"/>
      <c r="P49" s="38"/>
      <c r="Q49" s="40"/>
      <c r="R49" s="40"/>
      <c r="S49" s="40"/>
    </row>
    <row r="50" customFormat="false" ht="12.75" hidden="false" customHeight="true" outlineLevel="0" collapsed="false">
      <c r="A50" s="37" t="s">
        <v>97</v>
      </c>
      <c r="B50" s="36" t="s">
        <v>98</v>
      </c>
      <c r="C50" s="31" t="n">
        <f aca="false">SUM(G50,K50,C151,G151,K151,O151,C252,G252,K252,O252,C352,G352)</f>
        <v>2313</v>
      </c>
      <c r="D50" s="31" t="n">
        <f aca="false">SUM(H50,L50,D151,H151,L151,P151,D252,H252,L252,P252,D352,H352)</f>
        <v>2313</v>
      </c>
      <c r="E50" s="31" t="n">
        <f aca="false">SUM(I50,M50,E151,I151,M151,Q151,E252,I252,M252,Q252,E352,I352)</f>
        <v>725</v>
      </c>
      <c r="F50" s="32" t="n">
        <f aca="false">SUM(E50/D50)</f>
        <v>0.313445741461306</v>
      </c>
      <c r="G50" s="31" t="n">
        <v>500</v>
      </c>
      <c r="H50" s="31" t="n">
        <v>500</v>
      </c>
      <c r="I50" s="31" t="n">
        <v>539</v>
      </c>
      <c r="J50" s="32" t="n">
        <f aca="false">SUM(I50/H50)</f>
        <v>1.078</v>
      </c>
      <c r="K50" s="31" t="n">
        <v>259</v>
      </c>
      <c r="L50" s="31" t="n">
        <v>259</v>
      </c>
      <c r="M50" s="33" t="n">
        <v>40</v>
      </c>
      <c r="N50" s="32" t="n">
        <f aca="false">SUM(M50/L50)</f>
        <v>0.154440154440154</v>
      </c>
      <c r="O50" s="2"/>
      <c r="P50" s="38"/>
      <c r="Q50" s="40"/>
      <c r="R50" s="40"/>
      <c r="S50" s="40"/>
    </row>
    <row r="51" customFormat="false" ht="12.75" hidden="false" customHeight="true" outlineLevel="0" collapsed="false">
      <c r="A51" s="37" t="s">
        <v>99</v>
      </c>
      <c r="B51" s="36" t="s">
        <v>100</v>
      </c>
      <c r="C51" s="31" t="n">
        <f aca="false">SUM(G51,K51,C152,G152,K152,O152,C253,G253,K253,O253,C353,G353)</f>
        <v>6030</v>
      </c>
      <c r="D51" s="31" t="n">
        <f aca="false">SUM(H51,L51,D152,H152,L152,P152,D253,H253,L253,P253,D353,H353)</f>
        <v>6130</v>
      </c>
      <c r="E51" s="31" t="n">
        <f aca="false">SUM(I51,M51,E152,I152,M152,Q152,E253,I253,M253,Q253,E353,I353)</f>
        <v>4677</v>
      </c>
      <c r="F51" s="32" t="n">
        <f aca="false">SUM(E51/D51)</f>
        <v>0.762969004893964</v>
      </c>
      <c r="G51" s="31"/>
      <c r="H51" s="31"/>
      <c r="I51" s="31"/>
      <c r="J51" s="32"/>
      <c r="K51" s="31"/>
      <c r="L51" s="31"/>
      <c r="M51" s="33"/>
      <c r="N51" s="32"/>
      <c r="O51" s="2"/>
      <c r="P51" s="38"/>
      <c r="Q51" s="40"/>
      <c r="R51" s="40"/>
      <c r="S51" s="40"/>
    </row>
    <row r="52" customFormat="false" ht="12.75" hidden="false" customHeight="true" outlineLevel="0" collapsed="false">
      <c r="A52" s="37" t="s">
        <v>101</v>
      </c>
      <c r="B52" s="36" t="s">
        <v>102</v>
      </c>
      <c r="C52" s="31" t="n">
        <f aca="false">SUM(G52,K52,C153,G153,K153,O153,C254,G254,K254,O254,C354,G354)</f>
        <v>708</v>
      </c>
      <c r="D52" s="31" t="n">
        <f aca="false">SUM(H52,L52,D153,H153,L153,P153,D254,H254,L254,P254,D354,H354)</f>
        <v>0</v>
      </c>
      <c r="E52" s="31" t="n">
        <f aca="false">SUM(I52,M52,E153,I153,M153,Q153,E254,I254,M254,Q254,E354,I354)</f>
        <v>0</v>
      </c>
      <c r="F52" s="32"/>
      <c r="G52" s="31"/>
      <c r="H52" s="31"/>
      <c r="I52" s="31"/>
      <c r="J52" s="32"/>
      <c r="K52" s="31"/>
      <c r="L52" s="31"/>
      <c r="M52" s="33"/>
      <c r="N52" s="32"/>
      <c r="O52" s="2"/>
      <c r="P52" s="38"/>
      <c r="Q52" s="40"/>
      <c r="R52" s="40"/>
      <c r="S52" s="40"/>
    </row>
    <row r="53" customFormat="false" ht="12.75" hidden="false" customHeight="true" outlineLevel="0" collapsed="false">
      <c r="A53" s="37" t="s">
        <v>103</v>
      </c>
      <c r="B53" s="36" t="s">
        <v>104</v>
      </c>
      <c r="C53" s="31" t="n">
        <f aca="false">SUM(G53,K53,C154,G154,K154,O154,C255,G255,K255,O255,C355,G355)</f>
        <v>0</v>
      </c>
      <c r="D53" s="31" t="n">
        <f aca="false">SUM(H53,L53,D154,H154,L154,P154,D255,H255,L255,P255,D355,H355)</f>
        <v>0</v>
      </c>
      <c r="E53" s="31" t="n">
        <f aca="false">SUM(I53,M53,E154,I154,M154,Q154,E255,I255,M255,Q255,E355,I355)</f>
        <v>900</v>
      </c>
      <c r="F53" s="32"/>
      <c r="G53" s="31"/>
      <c r="H53" s="31"/>
      <c r="I53" s="31"/>
      <c r="J53" s="32"/>
      <c r="K53" s="31"/>
      <c r="L53" s="31"/>
      <c r="M53" s="33"/>
      <c r="N53" s="32"/>
      <c r="O53" s="2"/>
      <c r="P53" s="38"/>
      <c r="Q53" s="40"/>
      <c r="R53" s="40"/>
      <c r="S53" s="40"/>
    </row>
    <row r="54" customFormat="false" ht="12.75" hidden="false" customHeight="true" outlineLevel="0" collapsed="false">
      <c r="A54" s="37" t="s">
        <v>105</v>
      </c>
      <c r="B54" s="36" t="s">
        <v>106</v>
      </c>
      <c r="C54" s="31" t="n">
        <f aca="false">SUM(G54,K54,C155,G155,K155,O155,C256,G256,K256,O256,C356,G356)</f>
        <v>0</v>
      </c>
      <c r="D54" s="31" t="n">
        <f aca="false">SUM(H54,L54,D155,H155,L155,P155,D256,H256,L256,P256,D356,H356)</f>
        <v>0</v>
      </c>
      <c r="E54" s="31" t="n">
        <f aca="false">SUM(I54,M54,E155,I155,M155,Q155,E256,I256,M256,Q256,E356,I356)</f>
        <v>241</v>
      </c>
      <c r="F54" s="32"/>
      <c r="G54" s="31"/>
      <c r="H54" s="31"/>
      <c r="I54" s="31"/>
      <c r="J54" s="32"/>
      <c r="K54" s="31"/>
      <c r="L54" s="31"/>
      <c r="M54" s="33"/>
      <c r="N54" s="32"/>
      <c r="O54" s="2"/>
      <c r="P54" s="38"/>
      <c r="Q54" s="40"/>
      <c r="R54" s="40"/>
      <c r="S54" s="40"/>
    </row>
    <row r="55" customFormat="false" ht="12.75" hidden="false" customHeight="true" outlineLevel="0" collapsed="false">
      <c r="A55" s="37" t="s">
        <v>107</v>
      </c>
      <c r="B55" s="36" t="s">
        <v>108</v>
      </c>
      <c r="C55" s="31" t="n">
        <f aca="false">SUM(G55,K55,C156,G156,K156,O156,C257,G257,K257,O257,C357,G357)</f>
        <v>10023</v>
      </c>
      <c r="D55" s="31" t="n">
        <f aca="false">SUM(H55,L55,D156,H156,L156,P156,D257,H257,L257,P257,D357,H357)</f>
        <v>10332</v>
      </c>
      <c r="E55" s="31" t="n">
        <f aca="false">SUM(I55,M55,E156,I156,M156,Q156,E257,I257,M257,Q257,E357,I357)</f>
        <v>5491</v>
      </c>
      <c r="F55" s="32" t="n">
        <f aca="false">SUM(E55/D55)</f>
        <v>0.531455671699574</v>
      </c>
      <c r="G55" s="31"/>
      <c r="H55" s="31"/>
      <c r="I55" s="31"/>
      <c r="J55" s="32"/>
      <c r="K55" s="31"/>
      <c r="L55" s="31"/>
      <c r="M55" s="33"/>
      <c r="N55" s="32"/>
      <c r="O55" s="2"/>
      <c r="P55" s="38"/>
      <c r="Q55" s="40"/>
      <c r="R55" s="40"/>
      <c r="S55" s="40"/>
    </row>
    <row r="56" customFormat="false" ht="12.75" hidden="false" customHeight="true" outlineLevel="0" collapsed="false">
      <c r="A56" s="37" t="s">
        <v>109</v>
      </c>
      <c r="B56" s="36" t="s">
        <v>110</v>
      </c>
      <c r="C56" s="31" t="n">
        <f aca="false">SUM(G56,K56,C157,G157,K157,O157,C258,G258,K258,O258,C358,G358)</f>
        <v>132708</v>
      </c>
      <c r="D56" s="31" t="n">
        <f aca="false">SUM(H56,L56,D157,H157,L157,P157,D258,H258,L258,P258,D358,H358)</f>
        <v>63278</v>
      </c>
      <c r="E56" s="31" t="n">
        <f aca="false">SUM(I56,M56,E157,I157,M157,Q157,E258,I258,M258,Q258,E358,I358)</f>
        <v>36157</v>
      </c>
      <c r="F56" s="32" t="n">
        <f aca="false">SUM(E56/D56)</f>
        <v>0.571399222478587</v>
      </c>
      <c r="G56" s="31" t="n">
        <v>78490</v>
      </c>
      <c r="H56" s="31" t="n">
        <v>43932</v>
      </c>
      <c r="I56" s="31" t="n">
        <v>27397</v>
      </c>
      <c r="J56" s="32" t="n">
        <f aca="false">SUM(I56/H56)</f>
        <v>0.623622871710826</v>
      </c>
      <c r="K56" s="31" t="n">
        <v>18182</v>
      </c>
      <c r="L56" s="31" t="n">
        <v>3238</v>
      </c>
      <c r="M56" s="33" t="n">
        <v>4986</v>
      </c>
      <c r="N56" s="32" t="n">
        <f aca="false">SUM(M56/L56)</f>
        <v>1.53983940704138</v>
      </c>
      <c r="O56" s="2"/>
      <c r="P56" s="38"/>
      <c r="Q56" s="40"/>
      <c r="R56" s="40"/>
      <c r="S56" s="40"/>
    </row>
    <row r="57" customFormat="false" ht="12.75" hidden="false" customHeight="true" outlineLevel="0" collapsed="false">
      <c r="A57" s="37" t="s">
        <v>111</v>
      </c>
      <c r="B57" s="36" t="s">
        <v>112</v>
      </c>
      <c r="C57" s="31" t="n">
        <f aca="false">SUM(G57,K57,C158,G158,K158,O158,C259,G259,K259,O259,C359,G359)</f>
        <v>212</v>
      </c>
      <c r="D57" s="31" t="n">
        <f aca="false">SUM(H57,L57,D158,H158,L158,P158,D259,H259,L259,P259,D359,H359)</f>
        <v>212</v>
      </c>
      <c r="E57" s="31" t="n">
        <f aca="false">SUM(I57,M57,E158,I158,M158,Q158,E259,I259,M259,Q259,E359,I359)</f>
        <v>352</v>
      </c>
      <c r="F57" s="32" t="n">
        <f aca="false">SUM(E57/D57)</f>
        <v>1.66037735849057</v>
      </c>
      <c r="G57" s="31"/>
      <c r="H57" s="31"/>
      <c r="I57" s="31" t="n">
        <v>141</v>
      </c>
      <c r="J57" s="32"/>
      <c r="K57" s="31"/>
      <c r="L57" s="31"/>
      <c r="M57" s="33"/>
      <c r="N57" s="32"/>
      <c r="O57" s="2"/>
      <c r="P57" s="38"/>
      <c r="Q57" s="40"/>
      <c r="R57" s="40"/>
      <c r="S57" s="40"/>
    </row>
    <row r="58" customFormat="false" ht="12.75" hidden="false" customHeight="true" outlineLevel="0" collapsed="false">
      <c r="A58" s="37" t="s">
        <v>113</v>
      </c>
      <c r="B58" s="36" t="s">
        <v>114</v>
      </c>
      <c r="C58" s="31" t="n">
        <f aca="false">SUM(G58,K58,C159,G159,K159,O159,C260,G260,K260,O260,C360,G360)</f>
        <v>10359</v>
      </c>
      <c r="D58" s="31" t="n">
        <f aca="false">SUM(H58,L58,D159,H159,L159,P159,D260,H260,L260,P260,D360,H360)</f>
        <v>11833</v>
      </c>
      <c r="E58" s="31" t="n">
        <f aca="false">SUM(I58,M58,E159,I159,M159,Q159,E260,I260,M260,Q260,E360,I360)</f>
        <v>9826</v>
      </c>
      <c r="F58" s="32" t="n">
        <f aca="false">SUM(E58/D58)</f>
        <v>0.830389588439111</v>
      </c>
      <c r="G58" s="31" t="n">
        <v>8664</v>
      </c>
      <c r="H58" s="31" t="n">
        <v>9304</v>
      </c>
      <c r="I58" s="31" t="n">
        <v>7870</v>
      </c>
      <c r="J58" s="32" t="n">
        <f aca="false">SUM(I58/H58)</f>
        <v>0.845872742906277</v>
      </c>
      <c r="K58" s="31" t="n">
        <v>1695</v>
      </c>
      <c r="L58" s="31" t="n">
        <v>1807</v>
      </c>
      <c r="M58" s="33" t="n">
        <v>1460</v>
      </c>
      <c r="N58" s="32" t="n">
        <f aca="false">SUM(M58/L58)</f>
        <v>0.807969009407858</v>
      </c>
      <c r="O58" s="2"/>
      <c r="P58" s="38"/>
      <c r="Q58" s="40"/>
      <c r="R58" s="40"/>
      <c r="S58" s="40"/>
    </row>
    <row r="59" customFormat="false" ht="12.75" hidden="false" customHeight="true" outlineLevel="0" collapsed="false">
      <c r="A59" s="37" t="s">
        <v>115</v>
      </c>
      <c r="B59" s="36" t="s">
        <v>116</v>
      </c>
      <c r="C59" s="31" t="n">
        <f aca="false">SUM(G59,K59,C160,G160,K160,O160,C261,G261,K261,O261,C361,G361)</f>
        <v>0</v>
      </c>
      <c r="D59" s="31" t="n">
        <f aca="false">SUM(H59,L59,D160,H160,L160,P160,D261,H261,L261,P261,D361,H361)</f>
        <v>0</v>
      </c>
      <c r="E59" s="31" t="n">
        <f aca="false">SUM(I59,M59,E160,I160,M160,Q160,E261,I261,M261,Q261,E361,I361)</f>
        <v>970</v>
      </c>
      <c r="F59" s="32"/>
      <c r="G59" s="31"/>
      <c r="H59" s="31"/>
      <c r="I59" s="31" t="n">
        <v>919</v>
      </c>
      <c r="J59" s="32"/>
      <c r="K59" s="31"/>
      <c r="L59" s="31"/>
      <c r="M59" s="33" t="n">
        <v>51</v>
      </c>
      <c r="N59" s="32"/>
      <c r="O59" s="2"/>
      <c r="P59" s="38"/>
      <c r="Q59" s="40"/>
      <c r="R59" s="40"/>
      <c r="S59" s="40"/>
    </row>
    <row r="60" customFormat="false" ht="12.75" hidden="false" customHeight="true" outlineLevel="0" collapsed="false">
      <c r="A60" s="37" t="s">
        <v>117</v>
      </c>
      <c r="B60" s="36" t="s">
        <v>118</v>
      </c>
      <c r="C60" s="31" t="n">
        <f aca="false">SUM(G60,K60,C161,G161,K161,O161,C262,G262,K262,O262,C362,G362)</f>
        <v>106</v>
      </c>
      <c r="D60" s="31" t="n">
        <f aca="false">SUM(H60,L60,D161,H161,L161,P161,D262,H262,L262,P262,D362,H362)</f>
        <v>106</v>
      </c>
      <c r="E60" s="31" t="n">
        <f aca="false">SUM(I60,M60,E161,I161,M161,Q161,E262,I262,M262,Q262,E362,I362)</f>
        <v>112</v>
      </c>
      <c r="F60" s="32" t="n">
        <f aca="false">SUM(E60/D60)</f>
        <v>1.05660377358491</v>
      </c>
      <c r="G60" s="31"/>
      <c r="H60" s="31"/>
      <c r="I60" s="31"/>
      <c r="J60" s="32"/>
      <c r="K60" s="31"/>
      <c r="L60" s="31"/>
      <c r="M60" s="33"/>
      <c r="N60" s="32"/>
      <c r="O60" s="2"/>
      <c r="P60" s="38"/>
      <c r="Q60" s="40"/>
      <c r="R60" s="40"/>
      <c r="S60" s="40"/>
    </row>
    <row r="61" customFormat="false" ht="12.75" hidden="false" customHeight="true" outlineLevel="0" collapsed="false">
      <c r="A61" s="37" t="s">
        <v>119</v>
      </c>
      <c r="B61" s="36" t="s">
        <v>120</v>
      </c>
      <c r="C61" s="31" t="n">
        <f aca="false">SUM(G61,K61,C162,G162,K162,O162,C263,G263,K263,O263,C363,G363)</f>
        <v>132</v>
      </c>
      <c r="D61" s="31" t="n">
        <f aca="false">SUM(H61,L61,D162,H162,L162,P162,D263,H263,L263,P263,D363,H363)</f>
        <v>132</v>
      </c>
      <c r="E61" s="31" t="n">
        <f aca="false">SUM(I61,M61,E162,I162,M162,Q162,E263,I263,M263,Q263,E363,I363)</f>
        <v>99</v>
      </c>
      <c r="F61" s="32" t="n">
        <f aca="false">SUM(E61/D61)</f>
        <v>0.75</v>
      </c>
      <c r="G61" s="31"/>
      <c r="H61" s="31"/>
      <c r="I61" s="31"/>
      <c r="J61" s="32"/>
      <c r="K61" s="31"/>
      <c r="L61" s="31"/>
      <c r="M61" s="33"/>
      <c r="N61" s="32"/>
      <c r="O61" s="2"/>
      <c r="P61" s="38"/>
      <c r="Q61" s="40"/>
      <c r="R61" s="40"/>
      <c r="S61" s="40"/>
    </row>
    <row r="62" customFormat="false" ht="12.75" hidden="false" customHeight="true" outlineLevel="0" collapsed="false">
      <c r="A62" s="37" t="s">
        <v>121</v>
      </c>
      <c r="B62" s="36" t="s">
        <v>122</v>
      </c>
      <c r="C62" s="31" t="n">
        <f aca="false">SUM(G62,K62,C163,G163,K163,O163,C264,G264,K264,O264,C364,G364)</f>
        <v>1500</v>
      </c>
      <c r="D62" s="31" t="n">
        <f aca="false">SUM(H62,L62,D163,H163,L163,P163,D264,H264,L264,P264,D364,H364)</f>
        <v>1500</v>
      </c>
      <c r="E62" s="31" t="n">
        <f aca="false">SUM(I62,M62,E163,I163,M163,Q163,E264,I264,M264,Q264,E364,I364)</f>
        <v>4485</v>
      </c>
      <c r="F62" s="32" t="n">
        <f aca="false">SUM(E62/D62)</f>
        <v>2.99</v>
      </c>
      <c r="G62" s="31"/>
      <c r="H62" s="31"/>
      <c r="I62" s="31" t="n">
        <v>3799</v>
      </c>
      <c r="J62" s="32"/>
      <c r="K62" s="31"/>
      <c r="L62" s="31"/>
      <c r="M62" s="33" t="n">
        <v>186</v>
      </c>
      <c r="N62" s="32"/>
      <c r="O62" s="2"/>
      <c r="P62" s="38"/>
      <c r="Q62" s="40"/>
      <c r="R62" s="40"/>
      <c r="S62" s="40"/>
    </row>
    <row r="63" customFormat="false" ht="12.75" hidden="false" customHeight="true" outlineLevel="0" collapsed="false">
      <c r="A63" s="37" t="s">
        <v>123</v>
      </c>
      <c r="B63" s="36" t="s">
        <v>124</v>
      </c>
      <c r="C63" s="31" t="n">
        <f aca="false">SUM(G63,K63,C164,G164,K164,O164,C265,G265,K265,O265,C365,G365)</f>
        <v>264</v>
      </c>
      <c r="D63" s="31" t="n">
        <f aca="false">SUM(H63,L63,D164,H164,L164,P164,D265,H265,L265,P265,D365,H365)</f>
        <v>0</v>
      </c>
      <c r="E63" s="31" t="n">
        <f aca="false">SUM(I63,M63,E164,I164,M164,Q164,E265,I265,M265,Q265,E365,I365)</f>
        <v>50</v>
      </c>
      <c r="F63" s="32"/>
      <c r="G63" s="31"/>
      <c r="H63" s="31"/>
      <c r="I63" s="31"/>
      <c r="J63" s="32"/>
      <c r="K63" s="31"/>
      <c r="L63" s="31"/>
      <c r="M63" s="33"/>
      <c r="N63" s="32"/>
      <c r="O63" s="2"/>
      <c r="P63" s="38"/>
      <c r="Q63" s="40"/>
      <c r="R63" s="40"/>
      <c r="S63" s="40"/>
    </row>
    <row r="64" customFormat="false" ht="12.75" hidden="false" customHeight="true" outlineLevel="0" collapsed="false">
      <c r="A64" s="37" t="s">
        <v>125</v>
      </c>
      <c r="B64" s="36" t="s">
        <v>126</v>
      </c>
      <c r="C64" s="31" t="e">
        <f aca="false">SUM(G64,K64,C165,G165,K165,O165,C266,G266,K266,O266,#REF!,#REF!)</f>
        <v>#REF!</v>
      </c>
      <c r="D64" s="31" t="e">
        <f aca="false">SUM(H64,L64,D165,H165,L165,P165,D266,H266,L266,P266,#REF!,#REF!)</f>
        <v>#REF!</v>
      </c>
      <c r="E64" s="31" t="e">
        <f aca="false">SUM(I64,M64,E165,I165,M165,Q165,E266,I266,M266,Q266,#REF!,#REF!)</f>
        <v>#REF!</v>
      </c>
      <c r="F64" s="32" t="e">
        <f aca="false">SUM(E64/D64)</f>
        <v>#REF!</v>
      </c>
      <c r="G64" s="31"/>
      <c r="H64" s="31"/>
      <c r="I64" s="31"/>
      <c r="J64" s="32"/>
      <c r="K64" s="31"/>
      <c r="L64" s="31"/>
      <c r="M64" s="33"/>
      <c r="N64" s="32"/>
      <c r="O64" s="2"/>
      <c r="P64" s="38"/>
      <c r="Q64" s="40"/>
      <c r="R64" s="40"/>
      <c r="S64" s="40"/>
    </row>
    <row r="65" customFormat="false" ht="12.75" hidden="false" customHeight="true" outlineLevel="0" collapsed="false">
      <c r="A65" s="37" t="s">
        <v>127</v>
      </c>
      <c r="B65" s="36" t="s">
        <v>128</v>
      </c>
      <c r="C65" s="31" t="n">
        <f aca="false">SUM(G65,K65,C166,G166,K166,O166,C267,G267,K267,O267,C367,G367)</f>
        <v>89788</v>
      </c>
      <c r="D65" s="31" t="n">
        <f aca="false">SUM(H65,L65,D166,H166,L166,P166,D267,H267,L267,P267,D367,H367)</f>
        <v>98419</v>
      </c>
      <c r="E65" s="31" t="n">
        <f aca="false">SUM(I65,M65,E166,I166,M166,Q166,E267,I267,M267,Q267,E367,I367)</f>
        <v>43780</v>
      </c>
      <c r="F65" s="32" t="n">
        <f aca="false">SUM(E65/D65)</f>
        <v>0.444832806673508</v>
      </c>
      <c r="G65" s="31"/>
      <c r="H65" s="31" t="n">
        <v>30121</v>
      </c>
      <c r="I65" s="31" t="n">
        <v>17990</v>
      </c>
      <c r="J65" s="32" t="n">
        <f aca="false">SUM(I65/H65)</f>
        <v>0.597257727167093</v>
      </c>
      <c r="K65" s="31"/>
      <c r="L65" s="31" t="n">
        <v>6098</v>
      </c>
      <c r="M65" s="33"/>
      <c r="N65" s="32" t="n">
        <f aca="false">SUM(M65/L65)</f>
        <v>0</v>
      </c>
      <c r="O65" s="2"/>
      <c r="P65" s="38"/>
      <c r="Q65" s="40"/>
      <c r="R65" s="40"/>
      <c r="S65" s="40"/>
    </row>
    <row r="66" customFormat="false" ht="12.75" hidden="false" customHeight="true" outlineLevel="0" collapsed="false">
      <c r="A66" s="37" t="s">
        <v>129</v>
      </c>
      <c r="B66" s="36" t="s">
        <v>130</v>
      </c>
      <c r="C66" s="31" t="n">
        <f aca="false">SUM(G66,K66,C167,G167,K167,O167,C268,G268,K268,O268,C368,G368)</f>
        <v>268360</v>
      </c>
      <c r="D66" s="31" t="n">
        <f aca="false">SUM(H66,L66,D167,H167,L167,P167,D268,H268,L268,P268,D368,H368)</f>
        <v>568360</v>
      </c>
      <c r="E66" s="31" t="n">
        <f aca="false">SUM(I66,M66,E167,I167,M167,Q167,E268,I268,M268,Q268,E368,I368)</f>
        <v>536843</v>
      </c>
      <c r="F66" s="32" t="n">
        <f aca="false">SUM(E66/D66)</f>
        <v>0.944547469913435</v>
      </c>
      <c r="G66" s="31"/>
      <c r="H66" s="31"/>
      <c r="I66" s="31"/>
      <c r="J66" s="32"/>
      <c r="K66" s="31"/>
      <c r="L66" s="31"/>
      <c r="M66" s="33"/>
      <c r="N66" s="32"/>
      <c r="O66" s="2"/>
      <c r="P66" s="38"/>
      <c r="Q66" s="40"/>
      <c r="R66" s="40"/>
      <c r="S66" s="40"/>
    </row>
    <row r="67" customFormat="false" ht="12.75" hidden="false" customHeight="true" outlineLevel="0" collapsed="false">
      <c r="A67" s="37" t="s">
        <v>131</v>
      </c>
      <c r="B67" s="36" t="s">
        <v>132</v>
      </c>
      <c r="C67" s="31" t="n">
        <f aca="false">SUM(G67,K67,C168,G168,K168,O168,C269,G269,K269,O269,C369,G369)</f>
        <v>0</v>
      </c>
      <c r="D67" s="31" t="n">
        <f aca="false">SUM(H67,L67,D168,H168,L168,P168,D269,H269,L269,P269,D369,H369)</f>
        <v>0</v>
      </c>
      <c r="E67" s="31" t="n">
        <f aca="false">SUM(I67,M67,E168,I168,M168,Q168,E269,I269,M269,Q269,E369,I369)</f>
        <v>7066</v>
      </c>
      <c r="F67" s="32"/>
      <c r="G67" s="31"/>
      <c r="H67" s="31"/>
      <c r="I67" s="31"/>
      <c r="J67" s="32"/>
      <c r="K67" s="31"/>
      <c r="L67" s="31"/>
      <c r="M67" s="33"/>
      <c r="N67" s="32"/>
      <c r="O67" s="2"/>
      <c r="P67" s="38"/>
      <c r="Q67" s="40"/>
      <c r="R67" s="40"/>
      <c r="S67" s="40"/>
    </row>
    <row r="68" customFormat="false" ht="12.75" hidden="false" customHeight="true" outlineLevel="0" collapsed="false">
      <c r="A68" s="42"/>
      <c r="B68" s="36" t="s">
        <v>133</v>
      </c>
      <c r="C68" s="31" t="n">
        <f aca="false">SUM(G68,K68,C169,G169,K169,O169,C270,G270,K270,O270,C370,G370)</f>
        <v>39850</v>
      </c>
      <c r="D68" s="31" t="n">
        <f aca="false">SUM(H68,L68,D169,H169,L169,P169,D270,H270,L270,P270,D370,H370)</f>
        <v>19784</v>
      </c>
      <c r="E68" s="31" t="n">
        <f aca="false">SUM(I68,M68,E169,I169,M169,Q169,E270,I270,M270,Q270,E370,I370)</f>
        <v>15033</v>
      </c>
      <c r="F68" s="32" t="n">
        <f aca="false">SUM(E68/D68)</f>
        <v>0.759856449656288</v>
      </c>
      <c r="G68" s="31"/>
      <c r="H68" s="31"/>
      <c r="I68" s="31"/>
      <c r="J68" s="32"/>
      <c r="K68" s="31"/>
      <c r="L68" s="31"/>
      <c r="M68" s="33"/>
      <c r="N68" s="32"/>
      <c r="O68" s="2"/>
      <c r="P68" s="38"/>
      <c r="Q68" s="40"/>
      <c r="R68" s="40"/>
      <c r="S68" s="40"/>
    </row>
    <row r="69" customFormat="false" ht="12.75" hidden="false" customHeight="true" outlineLevel="0" collapsed="false">
      <c r="A69" s="42"/>
      <c r="B69" s="35" t="s">
        <v>134</v>
      </c>
      <c r="C69" s="31" t="n">
        <f aca="false">SUM(G69,K69,C170,G170,K170,O170,C271,G271,K271,O271,C371,G371)</f>
        <v>350236</v>
      </c>
      <c r="D69" s="31" t="n">
        <f aca="false">SUM(H69,L69,D170,H170,L170,P170,D271,H271,L271,P271,D371,H371)</f>
        <v>364028</v>
      </c>
      <c r="E69" s="31" t="n">
        <f aca="false">SUM(I69,M69,E170,I170,M170,Q170,E271,I271,M271,Q271,E371,I371)</f>
        <v>320768</v>
      </c>
      <c r="F69" s="32" t="n">
        <f aca="false">SUM(E69/D69)</f>
        <v>0.881162987462503</v>
      </c>
      <c r="G69" s="31" t="n">
        <v>12908</v>
      </c>
      <c r="H69" s="31" t="n">
        <v>15530</v>
      </c>
      <c r="I69" s="31" t="n">
        <v>16227</v>
      </c>
      <c r="J69" s="32" t="n">
        <f aca="false">SUM(I69/H69)</f>
        <v>1.0448808757244</v>
      </c>
      <c r="K69" s="31" t="n">
        <v>2627</v>
      </c>
      <c r="L69" s="31" t="n">
        <v>3367</v>
      </c>
      <c r="M69" s="33" t="n">
        <v>3017</v>
      </c>
      <c r="N69" s="32" t="n">
        <f aca="false">SUM(M69/L69)</f>
        <v>0.896049896049896</v>
      </c>
      <c r="O69" s="2"/>
      <c r="P69" s="38"/>
      <c r="Q69" s="40"/>
      <c r="R69" s="40"/>
      <c r="S69" s="40"/>
    </row>
    <row r="70" customFormat="false" ht="12.75" hidden="false" customHeight="true" outlineLevel="0" collapsed="false">
      <c r="A70" s="42"/>
      <c r="B70" s="43" t="s">
        <v>135</v>
      </c>
      <c r="C70" s="31" t="n">
        <f aca="false">SUM(G70,K70,C171,G171,K171,O171,C272,G272,K272,O272,C372,G372)</f>
        <v>269354</v>
      </c>
      <c r="D70" s="31" t="n">
        <f aca="false">SUM(H70,L70,D171,H171,L171,P171,D272,H272,L272,P272,D372,H372)</f>
        <v>364792</v>
      </c>
      <c r="E70" s="31" t="n">
        <f aca="false">SUM(I70,M70,E171,I171,M171,Q171,E272,I272,M272,Q272,E372,I372)</f>
        <v>283653</v>
      </c>
      <c r="F70" s="32" t="n">
        <f aca="false">SUM(E70/D70)</f>
        <v>0.777574617864427</v>
      </c>
      <c r="G70" s="31"/>
      <c r="H70" s="31"/>
      <c r="I70" s="31"/>
      <c r="J70" s="32"/>
      <c r="K70" s="31"/>
      <c r="L70" s="31"/>
      <c r="M70" s="33"/>
      <c r="N70" s="32"/>
      <c r="O70" s="2"/>
      <c r="P70" s="38"/>
      <c r="Q70" s="40"/>
      <c r="R70" s="40"/>
      <c r="S70" s="40"/>
    </row>
    <row r="71" customFormat="false" ht="12.75" hidden="false" customHeight="true" outlineLevel="0" collapsed="false">
      <c r="A71" s="42"/>
      <c r="B71" s="44" t="s">
        <v>136</v>
      </c>
      <c r="C71" s="31" t="n">
        <f aca="false">SUM(G71,K71,C172,G172,K172,O172,C273,G273,K273,O273,C373,G373)</f>
        <v>5476171</v>
      </c>
      <c r="D71" s="31" t="n">
        <f aca="false">SUM(H71,L71,D172,H172,L172,P172,D273,H273,L273,P273,D373,H373)</f>
        <v>4300932</v>
      </c>
      <c r="E71" s="31" t="n">
        <f aca="false">SUM(I71,M71,E172,I172,M172,Q172,E273,I273,M273,Q273,E373,I373)</f>
        <v>1464534</v>
      </c>
      <c r="F71" s="32" t="n">
        <f aca="false">SUM(E71/D71)</f>
        <v>0.340515497571224</v>
      </c>
      <c r="G71" s="31"/>
      <c r="H71" s="31"/>
      <c r="I71" s="31"/>
      <c r="J71" s="32"/>
      <c r="K71" s="31"/>
      <c r="L71" s="31"/>
      <c r="M71" s="31"/>
      <c r="N71" s="32"/>
      <c r="O71" s="2"/>
      <c r="P71" s="38"/>
      <c r="Q71" s="40"/>
      <c r="R71" s="40"/>
      <c r="S71" s="40"/>
    </row>
    <row r="72" customFormat="false" ht="12.75" hidden="false" customHeight="true" outlineLevel="0" collapsed="false">
      <c r="A72" s="42"/>
      <c r="B72" s="44" t="s">
        <v>137</v>
      </c>
      <c r="C72" s="31" t="n">
        <f aca="false">SUM(G72,K72,C173,G173,K173,O173,C274,G274,K274,O274,C374,G374)</f>
        <v>187993</v>
      </c>
      <c r="D72" s="31" t="n">
        <f aca="false">SUM(H72,L72,D173,H173,L173,P173,D274,H274,L274,P274,D374,H374)</f>
        <v>46920</v>
      </c>
      <c r="E72" s="31" t="n">
        <f aca="false">SUM(I72,M72,E173,I173,M173,Q173,E274,I274,M274,Q274,E374,I374)</f>
        <v>46919</v>
      </c>
      <c r="F72" s="32" t="n">
        <f aca="false">SUM(E72/D72)</f>
        <v>0.999978687127025</v>
      </c>
      <c r="G72" s="31"/>
      <c r="H72" s="31"/>
      <c r="I72" s="31"/>
      <c r="J72" s="32"/>
      <c r="K72" s="31"/>
      <c r="L72" s="31"/>
      <c r="M72" s="31"/>
      <c r="N72" s="32"/>
      <c r="O72" s="2"/>
      <c r="P72" s="2"/>
      <c r="Q72" s="40"/>
      <c r="R72" s="40"/>
      <c r="S72" s="40"/>
    </row>
    <row r="73" customFormat="false" ht="12.75" hidden="false" customHeight="true" outlineLevel="0" collapsed="false">
      <c r="A73" s="42"/>
      <c r="B73" s="44" t="s">
        <v>138</v>
      </c>
      <c r="C73" s="31" t="n">
        <f aca="false">SUM(G73,K73,C174,G174,K174,O174,C275,G275,K275,O275,C375,G375)</f>
        <v>840408</v>
      </c>
      <c r="D73" s="31" t="n">
        <f aca="false">SUM(H73,L73,D174,H174,L174,P174,D275,H275,L275,P275,D375,H375)</f>
        <v>705408</v>
      </c>
      <c r="E73" s="31" t="n">
        <f aca="false">SUM(I73,M73,E174,I174,M174,Q174,E275,I275,M275,Q275,E375,I375)</f>
        <v>222399</v>
      </c>
      <c r="F73" s="32" t="n">
        <f aca="false">SUM(E73/D73)</f>
        <v>0.315277116222101</v>
      </c>
      <c r="G73" s="31"/>
      <c r="H73" s="31"/>
      <c r="I73" s="31"/>
      <c r="J73" s="32"/>
      <c r="K73" s="31"/>
      <c r="L73" s="31"/>
      <c r="M73" s="31"/>
      <c r="N73" s="32"/>
      <c r="O73" s="2"/>
      <c r="P73" s="2"/>
      <c r="Q73" s="40"/>
      <c r="R73" s="40"/>
      <c r="S73" s="40"/>
    </row>
    <row r="74" customFormat="false" ht="12.75" hidden="false" customHeight="true" outlineLevel="0" collapsed="false">
      <c r="A74" s="42"/>
      <c r="B74" s="36" t="s">
        <v>139</v>
      </c>
      <c r="C74" s="31" t="n">
        <f aca="false">SUM(G74,K74,C175,G175,K175,O175,C276,G276,K276,O276,C376,G376)</f>
        <v>1424859</v>
      </c>
      <c r="D74" s="31" t="n">
        <f aca="false">SUM(H74,L74,D175,H175,L175,P175,D276,H276,L276,P276,D376,H376)</f>
        <v>1220883</v>
      </c>
      <c r="E74" s="31" t="n">
        <f aca="false">SUM(I74,M74,E175,I175,M175,Q175,E276,I276,M276,Q276,E376,I376)</f>
        <v>897275</v>
      </c>
      <c r="F74" s="32" t="n">
        <f aca="false">SUM(E74/D74)</f>
        <v>0.734939384035981</v>
      </c>
      <c r="G74" s="31"/>
      <c r="H74" s="31"/>
      <c r="I74" s="31"/>
      <c r="J74" s="32"/>
      <c r="K74" s="31"/>
      <c r="L74" s="31"/>
      <c r="M74" s="31"/>
      <c r="N74" s="32"/>
      <c r="O74" s="2"/>
      <c r="P74" s="38"/>
      <c r="Q74" s="40"/>
      <c r="R74" s="40"/>
      <c r="S74" s="40"/>
    </row>
    <row r="75" customFormat="false" ht="12.75" hidden="false" customHeight="true" outlineLevel="0" collapsed="false">
      <c r="A75" s="42"/>
      <c r="B75" s="44" t="s">
        <v>140</v>
      </c>
      <c r="C75" s="31" t="n">
        <f aca="false">SUM(G75,K75,C176,G176,K176,O176,C277,G277,K277,O277,C377,G377)</f>
        <v>585215</v>
      </c>
      <c r="D75" s="31" t="n">
        <f aca="false">SUM(H75,L75,D176,H176,L176,P176,D277,H277,L277,P277,D377,H377)</f>
        <v>823420</v>
      </c>
      <c r="E75" s="31" t="n">
        <f aca="false">SUM(I75,M75,E176,I176,M176,Q176,E277,I277,M277,Q277,E377,I377)</f>
        <v>651332</v>
      </c>
      <c r="F75" s="32" t="n">
        <f aca="false">SUM(E75/D75)</f>
        <v>0.791008233951082</v>
      </c>
      <c r="G75" s="31"/>
      <c r="H75" s="31"/>
      <c r="I75" s="31"/>
      <c r="J75" s="32"/>
      <c r="K75" s="31"/>
      <c r="L75" s="31"/>
      <c r="M75" s="31"/>
      <c r="N75" s="32"/>
      <c r="O75" s="2"/>
      <c r="P75" s="2"/>
      <c r="Q75" s="40"/>
      <c r="R75" s="40"/>
      <c r="S75" s="40"/>
    </row>
    <row r="76" customFormat="false" ht="16.5" hidden="false" customHeight="true" outlineLevel="0" collapsed="false">
      <c r="A76" s="45" t="s">
        <v>141</v>
      </c>
      <c r="B76" s="45"/>
      <c r="C76" s="46" t="n">
        <f aca="false">SUM(G76,K76,C177,G177,K177,O177,C278,G278,K278,O278,C377,G377)</f>
        <v>10266775</v>
      </c>
      <c r="D76" s="46" t="n">
        <f aca="false">SUM(H76,L76,D177,H177,L177,P177,D278,H278,L278,P278,D377,H377)</f>
        <v>9073756</v>
      </c>
      <c r="E76" s="46" t="n">
        <f aca="false">SUM(I76,M76,E177,I177,M177,Q177,E278,I278,M278,Q278,E377,I377)</f>
        <v>4815710</v>
      </c>
      <c r="F76" s="32" t="n">
        <f aca="false">SUM(E76/D76)</f>
        <v>0.530729501652899</v>
      </c>
      <c r="G76" s="47" t="n">
        <f aca="false">SUM(G8:G75)</f>
        <v>186977</v>
      </c>
      <c r="H76" s="47" t="n">
        <f aca="false">SUM(H8:H75)</f>
        <v>178704</v>
      </c>
      <c r="I76" s="47" t="n">
        <f aca="false">SUM(I8:I75)</f>
        <v>129619</v>
      </c>
      <c r="J76" s="32" t="n">
        <f aca="false">SUM(I76/H76)</f>
        <v>0.72532791655475</v>
      </c>
      <c r="K76" s="47" t="n">
        <f aca="false">SUM(K8:K75)</f>
        <v>43215</v>
      </c>
      <c r="L76" s="47" t="n">
        <f aca="false">SUM(L8:L75)</f>
        <v>33685</v>
      </c>
      <c r="M76" s="47" t="n">
        <f aca="false">SUM(M8:M75)</f>
        <v>19140</v>
      </c>
      <c r="N76" s="32" t="n">
        <f aca="false">SUM(M76/L76)</f>
        <v>0.568205432685171</v>
      </c>
      <c r="O76" s="48"/>
      <c r="P76" s="48"/>
      <c r="Q76" s="49"/>
      <c r="R76" s="49"/>
      <c r="S76" s="49"/>
      <c r="U76" s="3"/>
    </row>
    <row r="77" customFormat="false" ht="18.75" hidden="false" customHeight="true" outlineLevel="0" collapsed="false">
      <c r="A77" s="25" t="s">
        <v>142</v>
      </c>
      <c r="B77" s="25"/>
      <c r="C77" s="31"/>
      <c r="D77" s="31"/>
      <c r="E77" s="31"/>
      <c r="F77" s="32"/>
      <c r="G77" s="50"/>
      <c r="H77" s="50"/>
      <c r="I77" s="31"/>
      <c r="J77" s="32"/>
      <c r="K77" s="51"/>
      <c r="L77" s="51" t="n">
        <v>0</v>
      </c>
      <c r="M77" s="31"/>
      <c r="N77" s="32"/>
      <c r="O77" s="48"/>
      <c r="P77" s="38"/>
      <c r="Q77" s="40"/>
      <c r="R77" s="40"/>
      <c r="S77" s="40"/>
    </row>
    <row r="78" customFormat="false" ht="13.15" hidden="false" customHeight="true" outlineLevel="0" collapsed="false">
      <c r="A78" s="37" t="s">
        <v>13</v>
      </c>
      <c r="B78" s="30" t="s">
        <v>14</v>
      </c>
      <c r="C78" s="31" t="n">
        <f aca="false">SUM(G78,K78,C179,G179,K179,O179,C280,G280,K280,O280,C379,G379)</f>
        <v>89823</v>
      </c>
      <c r="D78" s="31" t="n">
        <f aca="false">SUM(H78,L78,D179,H179,L179,P179,D280,H280,L280,P280,D379,H379)</f>
        <v>123523</v>
      </c>
      <c r="E78" s="31" t="n">
        <f aca="false">SUM(I78,M78,E179,I179,M179,Q179,E280,I280,M280,Q280,E379,I379)</f>
        <v>123124</v>
      </c>
      <c r="F78" s="32" t="n">
        <f aca="false">SUM(E78/D78)</f>
        <v>0.996769832338917</v>
      </c>
      <c r="G78" s="50" t="n">
        <v>68679</v>
      </c>
      <c r="H78" s="50" t="n">
        <v>91173</v>
      </c>
      <c r="I78" s="31" t="n">
        <v>91173</v>
      </c>
      <c r="J78" s="32" t="n">
        <f aca="false">SUM(I78/H78)</f>
        <v>1</v>
      </c>
      <c r="K78" s="52" t="n">
        <v>21144</v>
      </c>
      <c r="L78" s="52" t="n">
        <v>29105</v>
      </c>
      <c r="M78" s="33" t="n">
        <v>29106</v>
      </c>
      <c r="N78" s="32" t="n">
        <f aca="false">SUM(M78/L78)</f>
        <v>1.00003435835767</v>
      </c>
      <c r="O78" s="53"/>
      <c r="P78" s="38"/>
      <c r="Q78" s="40"/>
      <c r="R78" s="40"/>
      <c r="S78" s="40"/>
    </row>
    <row r="79" customFormat="false" ht="13.15" hidden="false" customHeight="true" outlineLevel="0" collapsed="false">
      <c r="A79" s="37" t="s">
        <v>23</v>
      </c>
      <c r="B79" s="36" t="s">
        <v>24</v>
      </c>
      <c r="C79" s="31" t="n">
        <f aca="false">SUM(G79,K79,C180,G180,K180,O180,C281,G281,K281,O281,C380,G380)</f>
        <v>0</v>
      </c>
      <c r="D79" s="31" t="n">
        <f aca="false">SUM(H79,L79,D180,H180,L180,P180,D281,H281,L281,P281,D380,H380)</f>
        <v>0</v>
      </c>
      <c r="E79" s="31" t="n">
        <f aca="false">SUM(I79,M79,E180,I180,M180,Q180,E281,I281,M281,Q281,E380,I380)</f>
        <v>3057</v>
      </c>
      <c r="F79" s="32"/>
      <c r="G79" s="50"/>
      <c r="H79" s="50"/>
      <c r="I79" s="31" t="n">
        <v>1210</v>
      </c>
      <c r="J79" s="32"/>
      <c r="K79" s="52"/>
      <c r="L79" s="52"/>
      <c r="M79" s="33" t="n">
        <v>1654</v>
      </c>
      <c r="N79" s="32"/>
      <c r="O79" s="53"/>
      <c r="P79" s="38"/>
      <c r="Q79" s="40"/>
      <c r="R79" s="40"/>
      <c r="S79" s="40"/>
    </row>
    <row r="80" customFormat="false" ht="13.15" hidden="false" customHeight="true" outlineLevel="0" collapsed="false">
      <c r="A80" s="37" t="s">
        <v>51</v>
      </c>
      <c r="B80" s="30" t="s">
        <v>52</v>
      </c>
      <c r="C80" s="31" t="n">
        <f aca="false">SUM(G80,K80,C181,G181,K181,O181,C282,G282,K282,O282,C381,G381)</f>
        <v>0</v>
      </c>
      <c r="D80" s="31" t="n">
        <f aca="false">SUM(H80,L80,D181,H181,L181,P181,D282,H282,L282,P282,D381,H381)</f>
        <v>635</v>
      </c>
      <c r="E80" s="31" t="n">
        <f aca="false">SUM(I80,M80,E181,I181,M181,Q181,E282,I282,M282,Q282,E381,I381)</f>
        <v>1011</v>
      </c>
      <c r="F80" s="32" t="n">
        <f aca="false">SUM(E80/D80)</f>
        <v>1.59212598425197</v>
      </c>
      <c r="G80" s="50"/>
      <c r="H80" s="50"/>
      <c r="I80" s="31"/>
      <c r="J80" s="32"/>
      <c r="K80" s="52"/>
      <c r="L80" s="52"/>
      <c r="M80" s="33"/>
      <c r="N80" s="32"/>
      <c r="O80" s="53"/>
      <c r="P80" s="38"/>
      <c r="Q80" s="40"/>
      <c r="R80" s="40"/>
      <c r="S80" s="40"/>
    </row>
    <row r="81" customFormat="false" ht="13.15" hidden="false" customHeight="true" outlineLevel="0" collapsed="false">
      <c r="A81" s="37" t="s">
        <v>55</v>
      </c>
      <c r="B81" s="30" t="s">
        <v>56</v>
      </c>
      <c r="C81" s="31" t="n">
        <f aca="false">SUM(G81,K81,C182,G182,K182,O182,C283,G283,K283,O283,C382,G382)</f>
        <v>0</v>
      </c>
      <c r="D81" s="31" t="n">
        <f aca="false">SUM(H81,L81,D182,H182,L182,P182,D283,H283,L283,P283,D382,H382)</f>
        <v>2925</v>
      </c>
      <c r="E81" s="31" t="n">
        <f aca="false">SUM(I81,M81,E182,I182,M182,Q182,E283,I283,M283,Q283,E382,I382)</f>
        <v>2901</v>
      </c>
      <c r="F81" s="32" t="n">
        <f aca="false">SUM(E81/D81)</f>
        <v>0.991794871794872</v>
      </c>
      <c r="G81" s="50"/>
      <c r="H81" s="50" t="n">
        <v>24</v>
      </c>
      <c r="I81" s="31" t="n">
        <v>24</v>
      </c>
      <c r="J81" s="32" t="n">
        <f aca="false">SUM(I81/H81)</f>
        <v>1</v>
      </c>
      <c r="K81" s="52"/>
      <c r="L81" s="52"/>
      <c r="M81" s="33"/>
      <c r="N81" s="32"/>
      <c r="O81" s="53"/>
      <c r="P81" s="38"/>
      <c r="Q81" s="40"/>
      <c r="R81" s="40"/>
      <c r="S81" s="40"/>
    </row>
    <row r="82" customFormat="false" ht="13.15" hidden="false" customHeight="true" outlineLevel="0" collapsed="false">
      <c r="A82" s="37" t="s">
        <v>67</v>
      </c>
      <c r="B82" s="31" t="s">
        <v>68</v>
      </c>
      <c r="C82" s="31" t="n">
        <f aca="false">SUM(G82,K82,C183,G183,K183,O183,C284,G284,K284,O284,C383,G383)</f>
        <v>0</v>
      </c>
      <c r="D82" s="31" t="n">
        <f aca="false">SUM(H82,L82,D183,H183,L183,P183,D284,H284,L284,P284,D383,H383)</f>
        <v>0</v>
      </c>
      <c r="E82" s="31" t="n">
        <f aca="false">SUM(I82,M82,E183,I183,M183,Q183,E284,I284,M284,Q284,E383,I383)</f>
        <v>22</v>
      </c>
      <c r="F82" s="32"/>
      <c r="G82" s="50"/>
      <c r="H82" s="50"/>
      <c r="I82" s="31" t="n">
        <v>21</v>
      </c>
      <c r="J82" s="32"/>
      <c r="K82" s="52"/>
      <c r="L82" s="52"/>
      <c r="M82" s="33"/>
      <c r="N82" s="32"/>
      <c r="O82" s="53"/>
      <c r="P82" s="38"/>
      <c r="Q82" s="40"/>
      <c r="R82" s="40"/>
      <c r="S82" s="40"/>
    </row>
    <row r="83" customFormat="false" ht="13.15" hidden="false" customHeight="true" outlineLevel="0" collapsed="false">
      <c r="A83" s="37" t="s">
        <v>143</v>
      </c>
      <c r="B83" s="30" t="s">
        <v>144</v>
      </c>
      <c r="C83" s="31" t="n">
        <f aca="false">SUM(G83,K83,C184,G184,K184,O184,C285,G285,K285,O285,C384,G384)</f>
        <v>0</v>
      </c>
      <c r="D83" s="31" t="n">
        <f aca="false">SUM(H83,L83,D184,H184,L184,P184,D285,H285,L285,P285,D384,H384)</f>
        <v>688</v>
      </c>
      <c r="E83" s="31" t="n">
        <f aca="false">SUM(I83,M83,E184,I184,M184,Q184,E285,I285,M285,Q285,E384,I384)</f>
        <v>818</v>
      </c>
      <c r="F83" s="32" t="n">
        <f aca="false">SUM(E83/D83)</f>
        <v>1.18895348837209</v>
      </c>
      <c r="G83" s="50"/>
      <c r="H83" s="50"/>
      <c r="I83" s="31"/>
      <c r="J83" s="32"/>
      <c r="K83" s="52"/>
      <c r="L83" s="52"/>
      <c r="M83" s="33"/>
      <c r="N83" s="32"/>
      <c r="O83" s="53"/>
      <c r="P83" s="38"/>
      <c r="Q83" s="40"/>
      <c r="R83" s="40"/>
      <c r="S83" s="40"/>
    </row>
    <row r="84" customFormat="false" ht="13.15" hidden="false" customHeight="true" outlineLevel="0" collapsed="false">
      <c r="A84" s="37" t="s">
        <v>145</v>
      </c>
      <c r="B84" s="31" t="s">
        <v>146</v>
      </c>
      <c r="C84" s="31" t="n">
        <f aca="false">SUM(G84,K84,C185,G185,K185,O185,C286,G286,K286,O286,C385,G385)</f>
        <v>0</v>
      </c>
      <c r="D84" s="31" t="n">
        <f aca="false">SUM(H84,L84,D185,H185,L185,P185,D286,H286,L286,P286,D385,H385)</f>
        <v>0</v>
      </c>
      <c r="E84" s="31" t="n">
        <f aca="false">SUM(I84,M84,E185,I185,M185,Q185,E286,I286,M286,Q286,E385,I385)</f>
        <v>0</v>
      </c>
      <c r="F84" s="32"/>
      <c r="G84" s="50"/>
      <c r="H84" s="50"/>
      <c r="I84" s="31"/>
      <c r="J84" s="32"/>
      <c r="K84" s="52"/>
      <c r="L84" s="52"/>
      <c r="M84" s="33"/>
      <c r="N84" s="32"/>
      <c r="O84" s="53"/>
      <c r="P84" s="38"/>
      <c r="Q84" s="40"/>
      <c r="R84" s="40"/>
      <c r="S84" s="40"/>
    </row>
    <row r="85" customFormat="false" ht="12.75" hidden="false" customHeight="true" outlineLevel="0" collapsed="false">
      <c r="A85" s="37" t="s">
        <v>147</v>
      </c>
      <c r="B85" s="36" t="s">
        <v>148</v>
      </c>
      <c r="C85" s="31" t="n">
        <f aca="false">SUM(G85,K85,C186,G186,K186,O186,C287,G287,K287,O287,C386,G386)</f>
        <v>15438</v>
      </c>
      <c r="D85" s="31" t="n">
        <f aca="false">SUM(H85,L85,D186,H186,L186,P186,D287,H287,L287,P287,D386,H386)</f>
        <v>15438</v>
      </c>
      <c r="E85" s="31" t="n">
        <f aca="false">SUM(I85,M85,E186,I186,M186,Q186,E287,I287,M287,Q287,E386,I386)</f>
        <v>6384</v>
      </c>
      <c r="F85" s="32" t="n">
        <f aca="false">SUM(E85/D85)</f>
        <v>0.413525068013991</v>
      </c>
      <c r="G85" s="50"/>
      <c r="H85" s="50"/>
      <c r="I85" s="31"/>
      <c r="J85" s="32"/>
      <c r="K85" s="52"/>
      <c r="L85" s="52"/>
      <c r="M85" s="33"/>
      <c r="N85" s="32"/>
      <c r="O85" s="53"/>
      <c r="P85" s="38"/>
      <c r="Q85" s="40"/>
      <c r="R85" s="40"/>
      <c r="S85" s="40"/>
    </row>
    <row r="86" customFormat="false" ht="12.75" hidden="false" customHeight="true" outlineLevel="0" collapsed="false">
      <c r="A86" s="37" t="s">
        <v>149</v>
      </c>
      <c r="B86" s="36" t="s">
        <v>150</v>
      </c>
      <c r="C86" s="31" t="n">
        <f aca="false">SUM(G86,K86,C187,G187,K187,O187,C288,G288,K288,O288,C387,G387)</f>
        <v>0</v>
      </c>
      <c r="D86" s="31" t="n">
        <f aca="false">SUM(H86,L86,D187,H187,L187,P187,D288,H288,L288,P288,D387,H387)</f>
        <v>32180</v>
      </c>
      <c r="E86" s="31" t="n">
        <f aca="false">SUM(I86,M86,E187,I187,M187,Q187,E288,I288,M288,Q288,E387,I387)</f>
        <v>3214</v>
      </c>
      <c r="F86" s="32" t="n">
        <f aca="false">SUM(E86/D86)</f>
        <v>0.0998756991920448</v>
      </c>
      <c r="G86" s="50"/>
      <c r="H86" s="50"/>
      <c r="I86" s="31"/>
      <c r="J86" s="32"/>
      <c r="K86" s="52"/>
      <c r="L86" s="52"/>
      <c r="M86" s="33"/>
      <c r="N86" s="32"/>
      <c r="O86" s="53"/>
      <c r="P86" s="38"/>
      <c r="Q86" s="40"/>
      <c r="R86" s="40"/>
      <c r="S86" s="40"/>
    </row>
    <row r="87" customFormat="false" ht="12.75" hidden="false" customHeight="true" outlineLevel="0" collapsed="false">
      <c r="A87" s="37" t="s">
        <v>79</v>
      </c>
      <c r="B87" s="36" t="s">
        <v>80</v>
      </c>
      <c r="C87" s="31" t="n">
        <f aca="false">SUM(G87,K87,C188,G188,K188,O188,C289,G289,K289,O289,C388,G388)</f>
        <v>8098</v>
      </c>
      <c r="D87" s="31" t="n">
        <f aca="false">SUM(H87,L87,D188,H188,L188,P188,D289,H289,L289,P289,D388,H388)</f>
        <v>7888</v>
      </c>
      <c r="E87" s="31" t="n">
        <f aca="false">SUM(I87,M87,E188,I188,M188,Q188,E289,I289,M289,Q289,E388,I388)</f>
        <v>5165</v>
      </c>
      <c r="F87" s="32" t="n">
        <f aca="false">SUM(E87/D87)</f>
        <v>0.654792089249493</v>
      </c>
      <c r="G87" s="50"/>
      <c r="H87" s="50" t="n">
        <v>0</v>
      </c>
      <c r="I87" s="31"/>
      <c r="J87" s="32"/>
      <c r="K87" s="52"/>
      <c r="L87" s="52" t="n">
        <v>0</v>
      </c>
      <c r="M87" s="33" t="n">
        <v>2</v>
      </c>
      <c r="N87" s="32"/>
      <c r="O87" s="53"/>
      <c r="P87" s="38"/>
      <c r="Q87" s="40"/>
      <c r="R87" s="40"/>
      <c r="S87" s="40"/>
    </row>
    <row r="88" customFormat="false" ht="12.75" hidden="false" customHeight="true" outlineLevel="0" collapsed="false">
      <c r="A88" s="37" t="s">
        <v>81</v>
      </c>
      <c r="B88" s="36" t="s">
        <v>82</v>
      </c>
      <c r="C88" s="31" t="n">
        <f aca="false">SUM(G88,K88,C189,G189,K189,O189,C290,G290,K290,O290,C389,G389)</f>
        <v>0</v>
      </c>
      <c r="D88" s="31" t="n">
        <f aca="false">SUM(H88,L88,D189,H189,L189,P189,D290,H290,L290,P290,D389,H389)</f>
        <v>0</v>
      </c>
      <c r="E88" s="31" t="n">
        <f aca="false">SUM(I88,M88,E189,I189,M189,Q189,E290,I290,M290,Q290,E389,I389)</f>
        <v>190</v>
      </c>
      <c r="F88" s="32"/>
      <c r="G88" s="50"/>
      <c r="H88" s="50"/>
      <c r="I88" s="31" t="n">
        <v>30</v>
      </c>
      <c r="J88" s="32"/>
      <c r="K88" s="52"/>
      <c r="L88" s="52"/>
      <c r="M88" s="33" t="n">
        <v>160</v>
      </c>
      <c r="N88" s="32"/>
      <c r="O88" s="53"/>
      <c r="P88" s="38"/>
      <c r="Q88" s="40"/>
      <c r="R88" s="40"/>
      <c r="S88" s="40"/>
    </row>
    <row r="89" customFormat="false" ht="12.75" hidden="false" customHeight="true" outlineLevel="0" collapsed="false">
      <c r="A89" s="37" t="s">
        <v>93</v>
      </c>
      <c r="B89" s="31" t="s">
        <v>94</v>
      </c>
      <c r="C89" s="31" t="n">
        <f aca="false">SUM(G89,K89,C190,G190,K190,O190,C291,G291,K291,O291,C390,G390)</f>
        <v>0</v>
      </c>
      <c r="D89" s="31" t="n">
        <f aca="false">SUM(H89,L89,D190,H190,L190,P190,D291,H291,L291,P291,D390,H390)</f>
        <v>0</v>
      </c>
      <c r="E89" s="31" t="n">
        <f aca="false">SUM(I89,M89,E190,I190,M190,Q190,E291,I291,M291,Q291,E390,I390)</f>
        <v>502</v>
      </c>
      <c r="F89" s="32"/>
      <c r="G89" s="50"/>
      <c r="H89" s="50"/>
      <c r="I89" s="31" t="n">
        <v>475</v>
      </c>
      <c r="J89" s="32"/>
      <c r="K89" s="52"/>
      <c r="L89" s="52"/>
      <c r="M89" s="33" t="n">
        <v>3</v>
      </c>
      <c r="N89" s="32"/>
      <c r="O89" s="53"/>
      <c r="P89" s="38"/>
      <c r="Q89" s="40"/>
      <c r="R89" s="40"/>
      <c r="S89" s="40"/>
    </row>
    <row r="90" customFormat="false" ht="12.75" hidden="false" customHeight="true" outlineLevel="0" collapsed="false">
      <c r="A90" s="37" t="s">
        <v>95</v>
      </c>
      <c r="B90" s="31" t="s">
        <v>96</v>
      </c>
      <c r="C90" s="31" t="n">
        <f aca="false">SUM(G90,K90,C191,G191,K191,O191,C292,G292,K292,O292,C391,G391)</f>
        <v>0</v>
      </c>
      <c r="D90" s="31" t="n">
        <f aca="false">SUM(H90,L90,D191,H191,L191,P191,D292,H292,L292,P292,D391,H391)</f>
        <v>0</v>
      </c>
      <c r="E90" s="31" t="n">
        <f aca="false">SUM(I90,M90,E191,I191,M191,Q191,E292,I292,M292,Q292,E391,I391)</f>
        <v>45</v>
      </c>
      <c r="F90" s="32"/>
      <c r="G90" s="50"/>
      <c r="H90" s="50"/>
      <c r="I90" s="31" t="n">
        <v>9</v>
      </c>
      <c r="J90" s="32"/>
      <c r="K90" s="52"/>
      <c r="L90" s="52"/>
      <c r="M90" s="33" t="n">
        <v>34</v>
      </c>
      <c r="N90" s="32"/>
      <c r="O90" s="53"/>
      <c r="P90" s="38"/>
      <c r="Q90" s="40"/>
      <c r="R90" s="40"/>
      <c r="S90" s="40"/>
    </row>
    <row r="91" customFormat="false" ht="12.75" hidden="false" customHeight="true" outlineLevel="0" collapsed="false">
      <c r="A91" s="37" t="s">
        <v>97</v>
      </c>
      <c r="B91" s="36" t="s">
        <v>98</v>
      </c>
      <c r="C91" s="31" t="n">
        <f aca="false">SUM(G91,K91,C192,G192,K192,O192,C293,G293,K293,O293,C392,G392)</f>
        <v>0</v>
      </c>
      <c r="D91" s="31" t="n">
        <f aca="false">SUM(H91,L91,D192,H192,L192,P192,D293,H293,L293,P293,D392,H392)</f>
        <v>0</v>
      </c>
      <c r="E91" s="31" t="n">
        <f aca="false">SUM(I91,M91,E192,I192,M192,Q192,E293,I293,M293,Q293,E392,I392)</f>
        <v>227</v>
      </c>
      <c r="F91" s="32"/>
      <c r="G91" s="50"/>
      <c r="H91" s="50"/>
      <c r="I91" s="31" t="n">
        <v>14</v>
      </c>
      <c r="J91" s="32"/>
      <c r="K91" s="52"/>
      <c r="L91" s="52"/>
      <c r="M91" s="33" t="n">
        <v>210</v>
      </c>
      <c r="N91" s="32"/>
      <c r="O91" s="53"/>
      <c r="P91" s="38"/>
      <c r="Q91" s="40"/>
      <c r="R91" s="40"/>
      <c r="S91" s="40"/>
    </row>
    <row r="92" customFormat="false" ht="12.75" hidden="false" customHeight="true" outlineLevel="0" collapsed="false">
      <c r="A92" s="42"/>
      <c r="B92" s="36" t="s">
        <v>133</v>
      </c>
      <c r="C92" s="31" t="n">
        <f aca="false">SUM(G92,K92,C193,G193,K193,O193,C294,G294,K294,O294,C393,G393)</f>
        <v>73678</v>
      </c>
      <c r="D92" s="31" t="n">
        <f aca="false">SUM(H92,L92,D193,H193,L193,P193,D294,H294,L294,P294,D393,H393)</f>
        <v>38909</v>
      </c>
      <c r="E92" s="31" t="n">
        <f aca="false">SUM(I92,M92,E193,I193,M193,Q193,E294,I294,M294,Q294,E393,I393)</f>
        <v>38909</v>
      </c>
      <c r="F92" s="32" t="n">
        <f aca="false">SUM(E92/D92)</f>
        <v>1</v>
      </c>
      <c r="G92" s="50"/>
      <c r="H92" s="50" t="n">
        <v>0</v>
      </c>
      <c r="I92" s="31"/>
      <c r="J92" s="32"/>
      <c r="K92" s="52"/>
      <c r="L92" s="52" t="n">
        <v>0</v>
      </c>
      <c r="M92" s="33"/>
      <c r="N92" s="32"/>
      <c r="O92" s="53"/>
      <c r="P92" s="53"/>
      <c r="Q92" s="54"/>
      <c r="R92" s="54"/>
      <c r="S92" s="54"/>
    </row>
    <row r="93" customFormat="false" ht="12.75" hidden="false" customHeight="true" outlineLevel="0" collapsed="false">
      <c r="A93" s="42"/>
      <c r="B93" s="55" t="s">
        <v>135</v>
      </c>
      <c r="C93" s="31" t="n">
        <f aca="false">SUM(G93,K93,C194,G194,K194,O194,C295,G295,K295,O295,C394,G394)</f>
        <v>0</v>
      </c>
      <c r="D93" s="31" t="n">
        <f aca="false">SUM(H93,L93,D194,H194,L194,P194,D295,H295,L295,P295,D394,H394)</f>
        <v>0</v>
      </c>
      <c r="E93" s="31" t="n">
        <f aca="false">SUM(I93,M93,E194,I194,M194,Q194,E295,I295,M295,Q295,E394,I394)</f>
        <v>0</v>
      </c>
      <c r="F93" s="32"/>
      <c r="G93" s="50"/>
      <c r="H93" s="50" t="n">
        <v>0</v>
      </c>
      <c r="I93" s="31"/>
      <c r="J93" s="32"/>
      <c r="K93" s="52"/>
      <c r="L93" s="52" t="n">
        <v>0</v>
      </c>
      <c r="M93" s="31"/>
      <c r="N93" s="32"/>
      <c r="O93" s="53"/>
      <c r="P93" s="38"/>
      <c r="Q93" s="54"/>
      <c r="R93" s="54"/>
      <c r="S93" s="54"/>
    </row>
    <row r="94" customFormat="false" ht="12.75" hidden="false" customHeight="true" outlineLevel="0" collapsed="false">
      <c r="A94" s="42"/>
      <c r="B94" s="44" t="s">
        <v>136</v>
      </c>
      <c r="C94" s="31" t="n">
        <f aca="false">SUM(G94,K94,C195,G195,K195,O195,C296,G296,K296,O296,C395,G395)</f>
        <v>0</v>
      </c>
      <c r="D94" s="31" t="n">
        <f aca="false">SUM(H94,L94,D195,H195,L195,P195,D296,H296,L296,P296,D395,H395)</f>
        <v>130289</v>
      </c>
      <c r="E94" s="31" t="n">
        <f aca="false">SUM(I94,M94,E195,I195,M195,Q195,E296,I296,M296,Q296,E395,I395)</f>
        <v>130329</v>
      </c>
      <c r="F94" s="32" t="n">
        <f aca="false">SUM(E94/D94)</f>
        <v>1.00030700980129</v>
      </c>
      <c r="G94" s="50"/>
      <c r="H94" s="50" t="n">
        <v>0</v>
      </c>
      <c r="I94" s="31"/>
      <c r="J94" s="32"/>
      <c r="K94" s="52"/>
      <c r="L94" s="52" t="n">
        <v>0</v>
      </c>
      <c r="M94" s="31"/>
      <c r="N94" s="32"/>
      <c r="O94" s="53"/>
      <c r="P94" s="38"/>
      <c r="Q94" s="40"/>
      <c r="R94" s="40"/>
      <c r="S94" s="40"/>
    </row>
    <row r="95" customFormat="false" ht="12.75" hidden="false" customHeight="true" outlineLevel="0" collapsed="false">
      <c r="A95" s="42"/>
      <c r="B95" s="44" t="s">
        <v>151</v>
      </c>
      <c r="C95" s="31" t="n">
        <f aca="false">SUM(G95,K95,C196,G196,K196,O196,C297,G297,K297,O297,C396,G396)</f>
        <v>101745</v>
      </c>
      <c r="D95" s="31" t="n">
        <f aca="false">SUM(H95,L95,D196,H196,L196,P196,D297,H297,L297,P297,D396,H396)</f>
        <v>142835</v>
      </c>
      <c r="E95" s="31" t="n">
        <f aca="false">SUM(I95,M95,E196,I196,M196,Q196,E297,I297,M297,Q297,E396,I396)</f>
        <v>85300</v>
      </c>
      <c r="F95" s="32" t="n">
        <f aca="false">SUM(E95/D95)</f>
        <v>0.597192564847551</v>
      </c>
      <c r="G95" s="50"/>
      <c r="H95" s="50" t="n">
        <v>0</v>
      </c>
      <c r="I95" s="31"/>
      <c r="J95" s="32"/>
      <c r="K95" s="52"/>
      <c r="L95" s="52" t="n">
        <v>0</v>
      </c>
      <c r="M95" s="31"/>
      <c r="N95" s="32"/>
      <c r="O95" s="53"/>
      <c r="P95" s="38"/>
      <c r="Q95" s="40"/>
      <c r="R95" s="40"/>
      <c r="S95" s="40"/>
    </row>
    <row r="96" customFormat="false" ht="12.75" hidden="false" customHeight="true" outlineLevel="0" collapsed="false">
      <c r="A96" s="42"/>
      <c r="B96" s="36" t="s">
        <v>139</v>
      </c>
      <c r="C96" s="31" t="n">
        <f aca="false">SUM(G96,K96,C197,G197,K197,O197,C298,G298,K298,O298,C397,G397)</f>
        <v>851330</v>
      </c>
      <c r="D96" s="31" t="n">
        <f aca="false">SUM(H96,L96,D197,H197,L197,P197,D298,H298,L298,P298,D397,H397)</f>
        <v>906908</v>
      </c>
      <c r="E96" s="31" t="n">
        <f aca="false">SUM(I96,M96,E197,I197,M197,Q197,E298,I298,M298,Q298,E397,I397)</f>
        <v>856848</v>
      </c>
      <c r="F96" s="32" t="n">
        <f aca="false">SUM(E96/D96)</f>
        <v>0.944801457259171</v>
      </c>
      <c r="G96" s="50"/>
      <c r="H96" s="50" t="n">
        <v>0</v>
      </c>
      <c r="I96" s="31"/>
      <c r="J96" s="32"/>
      <c r="K96" s="52"/>
      <c r="L96" s="52" t="n">
        <v>0</v>
      </c>
      <c r="M96" s="31"/>
      <c r="N96" s="32"/>
      <c r="O96" s="53"/>
      <c r="P96" s="38"/>
      <c r="Q96" s="54"/>
      <c r="R96" s="40"/>
      <c r="S96" s="40"/>
    </row>
    <row r="97" customFormat="false" ht="16.9" hidden="false" customHeight="true" outlineLevel="0" collapsed="false">
      <c r="A97" s="45" t="s">
        <v>152</v>
      </c>
      <c r="B97" s="45"/>
      <c r="C97" s="46" t="n">
        <f aca="false">SUM(G97,K97,C198,G198,K198,O198,C299,G299,K299,O299,C398,G398)</f>
        <v>1140112</v>
      </c>
      <c r="D97" s="46" t="n">
        <f aca="false">SUM(H97,L97,D198,H198,L198,P198,D299,H299,L299,P299,D398,H398)</f>
        <v>1402218</v>
      </c>
      <c r="E97" s="46" t="n">
        <f aca="false">SUM(I97,M97,E198,I198,M198,Q198,E299,I299,M299,Q299,E398,I398)</f>
        <v>1258046</v>
      </c>
      <c r="F97" s="32" t="n">
        <f aca="false">SUM(E97/D97)</f>
        <v>0.897182891675902</v>
      </c>
      <c r="G97" s="51" t="n">
        <f aca="false">SUM(G78:G96)</f>
        <v>68679</v>
      </c>
      <c r="H97" s="51" t="n">
        <f aca="false">SUM(H78:H96)</f>
        <v>91197</v>
      </c>
      <c r="I97" s="51" t="n">
        <f aca="false">SUM(I78:I96)</f>
        <v>92956</v>
      </c>
      <c r="J97" s="32" t="n">
        <f aca="false">SUM(I97/H97)</f>
        <v>1.01928791517265</v>
      </c>
      <c r="K97" s="51" t="n">
        <f aca="false">SUM(K78:K96)</f>
        <v>21144</v>
      </c>
      <c r="L97" s="51" t="n">
        <f aca="false">SUM(L78:L96)</f>
        <v>29105</v>
      </c>
      <c r="M97" s="56" t="n">
        <f aca="false">SUM(M78:M96)</f>
        <v>31169</v>
      </c>
      <c r="N97" s="32" t="n">
        <f aca="false">SUM(M97/L97)</f>
        <v>1.07091565023192</v>
      </c>
      <c r="O97" s="48"/>
      <c r="P97" s="48"/>
      <c r="Q97" s="49"/>
      <c r="R97" s="49"/>
      <c r="S97" s="49"/>
      <c r="U97" s="3"/>
    </row>
    <row r="98" s="62" customFormat="true" ht="16.9" hidden="false" customHeight="true" outlineLevel="0" collapsed="false">
      <c r="A98" s="57" t="s">
        <v>153</v>
      </c>
      <c r="B98" s="57"/>
      <c r="C98" s="58" t="n">
        <f aca="false">SUM(G98,K98,C199,G199,K199,O199,C300,G300,K300,O300,C399,G399)</f>
        <v>11406887</v>
      </c>
      <c r="D98" s="58" t="n">
        <f aca="false">SUM(H98,L98,D199,H199,L199,P199,D300,H300,L300,P300,D399,H399)</f>
        <v>10475974</v>
      </c>
      <c r="E98" s="58" t="n">
        <f aca="false">SUM(I98,M98,E199,I199,M199,Q199,E300,I300,M300,Q300,E399,I399)</f>
        <v>6073756</v>
      </c>
      <c r="F98" s="32" t="n">
        <f aca="false">SUM(E98/D98)</f>
        <v>0.579779598536613</v>
      </c>
      <c r="G98" s="59" t="n">
        <f aca="false">SUM(G76,G97)</f>
        <v>255656</v>
      </c>
      <c r="H98" s="59" t="n">
        <f aca="false">SUM(H76,H97)</f>
        <v>269901</v>
      </c>
      <c r="I98" s="59" t="n">
        <f aca="false">SUM(I76,I97)</f>
        <v>222575</v>
      </c>
      <c r="J98" s="32" t="n">
        <f aca="false">SUM(I98/H98)</f>
        <v>0.82465422506771</v>
      </c>
      <c r="K98" s="59" t="n">
        <f aca="false">SUM(K76,K97)</f>
        <v>64359</v>
      </c>
      <c r="L98" s="59" t="n">
        <f aca="false">SUM(L76,L97)</f>
        <v>62790</v>
      </c>
      <c r="M98" s="59" t="n">
        <f aca="false">SUM(M76,M97)</f>
        <v>50309</v>
      </c>
      <c r="N98" s="32" t="n">
        <f aca="false">SUM(M98/L98)</f>
        <v>0.801226309921962</v>
      </c>
      <c r="O98" s="60"/>
      <c r="P98" s="60"/>
      <c r="Q98" s="61"/>
      <c r="R98" s="61"/>
      <c r="S98" s="61"/>
      <c r="U98" s="63"/>
    </row>
    <row r="99" customFormat="false" ht="16.9" hidden="false" customHeight="true" outlineLevel="0" collapsed="false">
      <c r="A99" s="64" t="s">
        <v>154</v>
      </c>
      <c r="B99" s="64"/>
      <c r="C99" s="58" t="n">
        <f aca="false">SUM(G99,K99,C200,G200,K200,O200,C301,G301,K301,O301,C400,G400)</f>
        <v>1578145</v>
      </c>
      <c r="D99" s="58" t="n">
        <f aca="false">SUM(H99,L99,D200,H200,L200,P200,D301,H301,L301,P301,D400,H400)</f>
        <v>1721700</v>
      </c>
      <c r="E99" s="58" t="n">
        <f aca="false">SUM(I99,M99,E200,I200,M200,Q200,E301,I301,M301,Q301,E400,I400)</f>
        <v>1672456</v>
      </c>
      <c r="F99" s="32" t="n">
        <f aca="false">SUM(E99/D99)</f>
        <v>0.971398036824069</v>
      </c>
      <c r="G99" s="58" t="n">
        <v>998328</v>
      </c>
      <c r="H99" s="58" t="n">
        <v>1170612</v>
      </c>
      <c r="I99" s="58" t="n">
        <v>1159635</v>
      </c>
      <c r="J99" s="32" t="n">
        <f aca="false">SUM(I99/H99)</f>
        <v>0.99062285368679</v>
      </c>
      <c r="K99" s="58" t="n">
        <v>204259</v>
      </c>
      <c r="L99" s="58" t="n">
        <v>222724</v>
      </c>
      <c r="M99" s="58" t="n">
        <v>220643</v>
      </c>
      <c r="N99" s="32" t="n">
        <f aca="false">SUM(M99/L99)</f>
        <v>0.990656597403064</v>
      </c>
      <c r="O99" s="21"/>
      <c r="P99" s="21"/>
      <c r="Q99" s="65"/>
      <c r="R99" s="65"/>
      <c r="S99" s="65"/>
    </row>
    <row r="100" customFormat="false" ht="16.9" hidden="false" customHeight="true" outlineLevel="0" collapsed="false">
      <c r="A100" s="64" t="s">
        <v>155</v>
      </c>
      <c r="B100" s="64"/>
      <c r="C100" s="58" t="n">
        <f aca="false">SUM(G100,K100,C201,G201,K201,O201,C302,G302,K302,O302,C401,G401)</f>
        <v>694545</v>
      </c>
      <c r="D100" s="58" t="n">
        <f aca="false">SUM(H100,L100,D201,H201,L201,P201,D302,H302,L302,P302,D401,H401)</f>
        <v>655140</v>
      </c>
      <c r="E100" s="58" t="n">
        <f aca="false">SUM(I100,M100,E201,I201,M201,Q201,E302,I302,M302,Q302,E401,I401)</f>
        <v>647513</v>
      </c>
      <c r="F100" s="32" t="n">
        <f aca="false">SUM(E100/D100)</f>
        <v>0.988358213511616</v>
      </c>
      <c r="G100" s="58" t="n">
        <v>451153</v>
      </c>
      <c r="H100" s="58" t="n">
        <v>448625</v>
      </c>
      <c r="I100" s="58" t="n">
        <v>448591</v>
      </c>
      <c r="J100" s="32" t="n">
        <f aca="false">SUM(I100/H100)</f>
        <v>0.999924212872667</v>
      </c>
      <c r="K100" s="58" t="n">
        <v>95784</v>
      </c>
      <c r="L100" s="58" t="n">
        <v>91803</v>
      </c>
      <c r="M100" s="58" t="n">
        <v>91798</v>
      </c>
      <c r="N100" s="32" t="n">
        <f aca="false">SUM(M100/L100)</f>
        <v>0.999945535548947</v>
      </c>
      <c r="O100" s="21"/>
      <c r="P100" s="21"/>
      <c r="Q100" s="65"/>
      <c r="R100" s="65"/>
      <c r="S100" s="65"/>
    </row>
    <row r="101" customFormat="false" ht="20.25" hidden="false" customHeight="true" outlineLevel="0" collapsed="false">
      <c r="A101" s="64" t="s">
        <v>156</v>
      </c>
      <c r="B101" s="64"/>
      <c r="C101" s="58" t="n">
        <f aca="false">SUM(G101,K101,C202,G202,K202,O202,C303,G303,K303,O303,C402,G402)</f>
        <v>13679577</v>
      </c>
      <c r="D101" s="58" t="n">
        <f aca="false">SUM(H101,L101,D202,H202,L202,P202,D303,H303,L303,P303,D402,H402)</f>
        <v>12852814</v>
      </c>
      <c r="E101" s="58" t="n">
        <f aca="false">SUM(I101,M101,E202,I202,M202,Q202,E303,I303,M303,Q303,E402,I402)</f>
        <v>8393725</v>
      </c>
      <c r="F101" s="32" t="n">
        <f aca="false">SUM(E101/D101)</f>
        <v>0.653065157560049</v>
      </c>
      <c r="G101" s="58" t="n">
        <f aca="false">SUM(G98:G100)</f>
        <v>1705137</v>
      </c>
      <c r="H101" s="58" t="n">
        <f aca="false">SUM(H98:H100)</f>
        <v>1889138</v>
      </c>
      <c r="I101" s="58" t="n">
        <f aca="false">SUM(I98:I100)</f>
        <v>1830801</v>
      </c>
      <c r="J101" s="32" t="n">
        <f aca="false">SUM(I101/H101)</f>
        <v>0.969119778438632</v>
      </c>
      <c r="K101" s="58" t="n">
        <f aca="false">SUM(K98:K100)</f>
        <v>364402</v>
      </c>
      <c r="L101" s="58" t="n">
        <f aca="false">SUM(L98:L100)</f>
        <v>377317</v>
      </c>
      <c r="M101" s="58" t="n">
        <f aca="false">SUM(M98:M100)</f>
        <v>362750</v>
      </c>
      <c r="N101" s="32" t="n">
        <f aca="false">SUM(M101/L101)</f>
        <v>0.96139320518291</v>
      </c>
      <c r="O101" s="21"/>
      <c r="P101" s="21"/>
      <c r="Q101" s="65"/>
      <c r="R101" s="65"/>
      <c r="S101" s="65"/>
    </row>
    <row r="102" customFormat="false" ht="15" hidden="false" customHeight="false" outlineLevel="0" collapsed="false">
      <c r="B102" s="62"/>
      <c r="P102" s="1"/>
      <c r="Q102" s="66" t="s">
        <v>0</v>
      </c>
      <c r="R102" s="66"/>
    </row>
    <row r="103" customFormat="false" ht="15" hidden="false" customHeight="true" outlineLevel="0" collapsed="false">
      <c r="B103" s="6" t="s">
        <v>1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1"/>
    </row>
    <row r="104" customFormat="false" ht="15" hidden="false" customHeight="fals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8"/>
      <c r="L104" s="68"/>
      <c r="M104" s="68"/>
      <c r="N104" s="68"/>
      <c r="O104" s="68"/>
      <c r="P104" s="1"/>
      <c r="R104" s="13" t="s">
        <v>2</v>
      </c>
    </row>
    <row r="105" customFormat="false" ht="12.6" hidden="false" customHeight="true" outlineLevel="0" collapsed="false">
      <c r="A105" s="14" t="s">
        <v>3</v>
      </c>
      <c r="B105" s="15" t="s">
        <v>4</v>
      </c>
      <c r="C105" s="16" t="s">
        <v>157</v>
      </c>
      <c r="D105" s="16"/>
      <c r="E105" s="16"/>
      <c r="F105" s="16"/>
      <c r="G105" s="16" t="s">
        <v>158</v>
      </c>
      <c r="H105" s="16"/>
      <c r="I105" s="16"/>
      <c r="J105" s="16"/>
      <c r="K105" s="16" t="s">
        <v>159</v>
      </c>
      <c r="L105" s="16"/>
      <c r="M105" s="16"/>
      <c r="N105" s="16"/>
      <c r="O105" s="16"/>
      <c r="P105" s="16"/>
      <c r="Q105" s="16"/>
      <c r="R105" s="16"/>
    </row>
    <row r="106" customFormat="false" ht="12.6" hidden="false" customHeight="true" outlineLevel="0" collapsed="false">
      <c r="A106" s="14"/>
      <c r="B106" s="15"/>
      <c r="C106" s="16"/>
      <c r="D106" s="16"/>
      <c r="E106" s="16"/>
      <c r="F106" s="16"/>
      <c r="G106" s="16"/>
      <c r="H106" s="16"/>
      <c r="I106" s="16"/>
      <c r="J106" s="16"/>
      <c r="K106" s="16" t="s">
        <v>160</v>
      </c>
      <c r="L106" s="16"/>
      <c r="M106" s="16"/>
      <c r="N106" s="16"/>
      <c r="O106" s="16" t="s">
        <v>161</v>
      </c>
      <c r="P106" s="16"/>
      <c r="Q106" s="16"/>
      <c r="R106" s="16"/>
    </row>
    <row r="107" customFormat="false" ht="48" hidden="false" customHeight="true" outlineLevel="0" collapsed="false">
      <c r="A107" s="14"/>
      <c r="B107" s="15"/>
      <c r="C107" s="23" t="s">
        <v>8</v>
      </c>
      <c r="D107" s="10" t="s">
        <v>9</v>
      </c>
      <c r="E107" s="16" t="s">
        <v>10</v>
      </c>
      <c r="F107" s="16" t="s">
        <v>11</v>
      </c>
      <c r="G107" s="23" t="s">
        <v>8</v>
      </c>
      <c r="H107" s="10" t="s">
        <v>9</v>
      </c>
      <c r="I107" s="16" t="s">
        <v>10</v>
      </c>
      <c r="J107" s="16" t="s">
        <v>11</v>
      </c>
      <c r="K107" s="23" t="s">
        <v>8</v>
      </c>
      <c r="L107" s="10" t="s">
        <v>9</v>
      </c>
      <c r="M107" s="16" t="s">
        <v>10</v>
      </c>
      <c r="N107" s="16" t="s">
        <v>11</v>
      </c>
      <c r="O107" s="23" t="s">
        <v>8</v>
      </c>
      <c r="P107" s="10" t="s">
        <v>9</v>
      </c>
      <c r="Q107" s="16" t="s">
        <v>10</v>
      </c>
      <c r="R107" s="16" t="s">
        <v>11</v>
      </c>
    </row>
    <row r="108" customFormat="false" ht="21.75" hidden="false" customHeight="true" outlineLevel="0" collapsed="false">
      <c r="A108" s="25" t="s">
        <v>12</v>
      </c>
      <c r="B108" s="25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69"/>
      <c r="N108" s="69"/>
      <c r="O108" s="70"/>
      <c r="P108" s="16"/>
      <c r="Q108" s="71"/>
      <c r="R108" s="71"/>
    </row>
    <row r="109" customFormat="false" ht="12.75" hidden="false" customHeight="true" outlineLevel="0" collapsed="false">
      <c r="A109" s="29" t="s">
        <v>13</v>
      </c>
      <c r="B109" s="30" t="s">
        <v>14</v>
      </c>
      <c r="C109" s="31" t="n">
        <v>202585</v>
      </c>
      <c r="D109" s="31" t="n">
        <v>203880</v>
      </c>
      <c r="E109" s="33" t="n">
        <v>369853</v>
      </c>
      <c r="F109" s="32" t="n">
        <f aca="false">SUM(E109/D109)</f>
        <v>1.8140720031391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71"/>
      <c r="R109" s="71"/>
    </row>
    <row r="110" customFormat="false" ht="12.75" hidden="false" customHeight="true" outlineLevel="0" collapsed="false">
      <c r="A110" s="29" t="s">
        <v>15</v>
      </c>
      <c r="B110" s="34" t="s">
        <v>16</v>
      </c>
      <c r="C110" s="31"/>
      <c r="D110" s="31"/>
      <c r="E110" s="33" t="n">
        <v>3088</v>
      </c>
      <c r="F110" s="32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71"/>
      <c r="R110" s="71"/>
    </row>
    <row r="111" customFormat="false" ht="12.75" hidden="false" customHeight="true" outlineLevel="0" collapsed="false">
      <c r="A111" s="29" t="s">
        <v>17</v>
      </c>
      <c r="B111" s="35" t="s">
        <v>18</v>
      </c>
      <c r="C111" s="31" t="n">
        <v>660</v>
      </c>
      <c r="D111" s="31" t="n">
        <v>660</v>
      </c>
      <c r="E111" s="33" t="n">
        <v>308</v>
      </c>
      <c r="F111" s="32" t="n">
        <f aca="false">SUM(E111/D111)</f>
        <v>0.466666666666667</v>
      </c>
      <c r="G111" s="31"/>
      <c r="H111" s="31"/>
      <c r="I111" s="31"/>
      <c r="J111" s="31"/>
      <c r="K111" s="31"/>
      <c r="L111" s="31" t="n">
        <v>0</v>
      </c>
      <c r="M111" s="31" t="n">
        <f aca="false">SUM(L111:L111)</f>
        <v>0</v>
      </c>
      <c r="N111" s="31"/>
      <c r="O111" s="31"/>
      <c r="P111" s="31"/>
      <c r="Q111" s="71"/>
      <c r="R111" s="71"/>
    </row>
    <row r="112" customFormat="false" ht="12.75" hidden="false" customHeight="true" outlineLevel="0" collapsed="false">
      <c r="A112" s="29" t="s">
        <v>19</v>
      </c>
      <c r="B112" s="36" t="s">
        <v>20</v>
      </c>
      <c r="C112" s="31" t="n">
        <v>136779</v>
      </c>
      <c r="D112" s="31" t="n">
        <v>142999</v>
      </c>
      <c r="E112" s="33" t="n">
        <v>67644</v>
      </c>
      <c r="F112" s="32" t="n">
        <f aca="false">SUM(E112/D112)</f>
        <v>0.473038272994916</v>
      </c>
      <c r="G112" s="31"/>
      <c r="H112" s="31"/>
      <c r="I112" s="31"/>
      <c r="J112" s="31"/>
      <c r="K112" s="31"/>
      <c r="L112" s="31" t="n">
        <v>0</v>
      </c>
      <c r="M112" s="31" t="n">
        <f aca="false">SUM(L112:L112)</f>
        <v>0</v>
      </c>
      <c r="N112" s="31"/>
      <c r="O112" s="31"/>
      <c r="P112" s="31"/>
      <c r="Q112" s="71"/>
      <c r="R112" s="71"/>
    </row>
    <row r="113" customFormat="false" ht="12.75" hidden="false" customHeight="true" outlineLevel="0" collapsed="false">
      <c r="A113" s="37" t="s">
        <v>21</v>
      </c>
      <c r="B113" s="38" t="s">
        <v>22</v>
      </c>
      <c r="C113" s="31" t="n">
        <v>4158</v>
      </c>
      <c r="D113" s="31" t="n">
        <v>4158</v>
      </c>
      <c r="E113" s="33" t="n">
        <v>3523</v>
      </c>
      <c r="F113" s="32" t="n">
        <f aca="false">SUM(E113/D113)</f>
        <v>0.847282347282347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71"/>
      <c r="R113" s="71"/>
    </row>
    <row r="114" customFormat="false" ht="12.75" hidden="false" customHeight="true" outlineLevel="0" collapsed="false">
      <c r="A114" s="37" t="s">
        <v>23</v>
      </c>
      <c r="B114" s="36" t="s">
        <v>24</v>
      </c>
      <c r="C114" s="31" t="n">
        <v>18194</v>
      </c>
      <c r="D114" s="31" t="n">
        <v>18194</v>
      </c>
      <c r="E114" s="33" t="n">
        <v>12832</v>
      </c>
      <c r="F114" s="32" t="n">
        <f aca="false">SUM(E114/D114)</f>
        <v>0.70528745740354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71"/>
      <c r="R114" s="71"/>
    </row>
    <row r="115" customFormat="false" ht="12.75" hidden="false" customHeight="true" outlineLevel="0" collapsed="false">
      <c r="A115" s="37" t="s">
        <v>25</v>
      </c>
      <c r="B115" s="39" t="s">
        <v>26</v>
      </c>
      <c r="C115" s="31"/>
      <c r="D115" s="31"/>
      <c r="E115" s="33"/>
      <c r="F115" s="32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71"/>
      <c r="R115" s="71"/>
    </row>
    <row r="116" customFormat="false" ht="12.75" hidden="false" customHeight="true" outlineLevel="0" collapsed="false">
      <c r="A116" s="37" t="s">
        <v>27</v>
      </c>
      <c r="B116" s="39" t="s">
        <v>28</v>
      </c>
      <c r="C116" s="31"/>
      <c r="D116" s="31"/>
      <c r="E116" s="33"/>
      <c r="F116" s="32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71"/>
      <c r="R116" s="71"/>
    </row>
    <row r="117" customFormat="false" ht="12.75" hidden="false" customHeight="true" outlineLevel="0" collapsed="false">
      <c r="A117" s="37" t="s">
        <v>29</v>
      </c>
      <c r="B117" s="36" t="s">
        <v>30</v>
      </c>
      <c r="C117" s="31" t="n">
        <v>76</v>
      </c>
      <c r="D117" s="31" t="n">
        <v>76</v>
      </c>
      <c r="E117" s="33" t="n">
        <v>7</v>
      </c>
      <c r="F117" s="32" t="n">
        <f aca="false">SUM(E117/D117)</f>
        <v>0.0921052631578947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71"/>
      <c r="R117" s="71"/>
    </row>
    <row r="118" customFormat="false" ht="12.75" hidden="false" customHeight="true" outlineLevel="0" collapsed="false">
      <c r="A118" s="37" t="s">
        <v>31</v>
      </c>
      <c r="B118" s="36" t="s">
        <v>32</v>
      </c>
      <c r="C118" s="31" t="n">
        <v>27908</v>
      </c>
      <c r="D118" s="31" t="n">
        <v>36681</v>
      </c>
      <c r="E118" s="33" t="n">
        <v>7460</v>
      </c>
      <c r="F118" s="32" t="n">
        <f aca="false">SUM(E118/D118)</f>
        <v>0.203375044300864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71"/>
      <c r="R118" s="71"/>
    </row>
    <row r="119" customFormat="false" ht="12.75" hidden="false" customHeight="true" outlineLevel="0" collapsed="false">
      <c r="A119" s="37" t="s">
        <v>33</v>
      </c>
      <c r="B119" s="36" t="s">
        <v>34</v>
      </c>
      <c r="C119" s="31"/>
      <c r="D119" s="31"/>
      <c r="E119" s="33" t="n">
        <v>2</v>
      </c>
      <c r="F119" s="32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71"/>
      <c r="R119" s="71"/>
    </row>
    <row r="120" customFormat="false" ht="12.75" hidden="false" customHeight="true" outlineLevel="0" collapsed="false">
      <c r="A120" s="37" t="s">
        <v>35</v>
      </c>
      <c r="B120" s="36" t="s">
        <v>36</v>
      </c>
      <c r="C120" s="31" t="n">
        <v>2000</v>
      </c>
      <c r="D120" s="31" t="n">
        <v>2000</v>
      </c>
      <c r="E120" s="33" t="n">
        <v>2667</v>
      </c>
      <c r="F120" s="32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71"/>
      <c r="R120" s="71"/>
    </row>
    <row r="121" customFormat="false" ht="12.75" hidden="false" customHeight="true" outlineLevel="0" collapsed="false">
      <c r="A121" s="37" t="s">
        <v>37</v>
      </c>
      <c r="B121" s="36" t="s">
        <v>38</v>
      </c>
      <c r="C121" s="31" t="n">
        <v>4568</v>
      </c>
      <c r="D121" s="31" t="n">
        <v>4618</v>
      </c>
      <c r="E121" s="33" t="n">
        <v>2361</v>
      </c>
      <c r="F121" s="32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71"/>
      <c r="R121" s="71"/>
    </row>
    <row r="122" customFormat="false" ht="12.75" hidden="false" customHeight="true" outlineLevel="0" collapsed="false">
      <c r="A122" s="37" t="s">
        <v>39</v>
      </c>
      <c r="B122" s="36" t="s">
        <v>40</v>
      </c>
      <c r="C122" s="31" t="n">
        <v>37101</v>
      </c>
      <c r="D122" s="31" t="n">
        <v>37101</v>
      </c>
      <c r="E122" s="33" t="n">
        <v>4470</v>
      </c>
      <c r="F122" s="32" t="n">
        <f aca="false">SUM(E122/D122)</f>
        <v>0.120481927710843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71"/>
      <c r="R122" s="71"/>
    </row>
    <row r="123" customFormat="false" ht="12.75" hidden="false" customHeight="true" outlineLevel="0" collapsed="false">
      <c r="A123" s="37" t="s">
        <v>41</v>
      </c>
      <c r="B123" s="36" t="s">
        <v>42</v>
      </c>
      <c r="C123" s="31" t="n">
        <v>8636</v>
      </c>
      <c r="D123" s="31" t="n">
        <v>8636</v>
      </c>
      <c r="E123" s="33"/>
      <c r="F123" s="32" t="n">
        <f aca="false">SUM(E123/D123)</f>
        <v>0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71"/>
      <c r="R123" s="71"/>
    </row>
    <row r="124" customFormat="false" ht="12.75" hidden="false" customHeight="true" outlineLevel="0" collapsed="false">
      <c r="A124" s="37" t="s">
        <v>43</v>
      </c>
      <c r="B124" s="36" t="s">
        <v>44</v>
      </c>
      <c r="C124" s="31" t="n">
        <v>5715</v>
      </c>
      <c r="D124" s="31" t="n">
        <v>5715</v>
      </c>
      <c r="E124" s="33"/>
      <c r="F124" s="32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71"/>
      <c r="R124" s="71"/>
    </row>
    <row r="125" customFormat="false" ht="12.75" hidden="false" customHeight="true" outlineLevel="0" collapsed="false">
      <c r="A125" s="37" t="s">
        <v>45</v>
      </c>
      <c r="B125" s="36" t="s">
        <v>46</v>
      </c>
      <c r="C125" s="31" t="n">
        <v>17399</v>
      </c>
      <c r="D125" s="31" t="n">
        <v>17399</v>
      </c>
      <c r="E125" s="33" t="n">
        <v>10287</v>
      </c>
      <c r="F125" s="32" t="n">
        <f aca="false">SUM(E125/D125)</f>
        <v>0.591240875912409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71"/>
      <c r="R125" s="71"/>
    </row>
    <row r="126" customFormat="false" ht="12.75" hidden="false" customHeight="true" outlineLevel="0" collapsed="false">
      <c r="A126" s="37" t="s">
        <v>47</v>
      </c>
      <c r="B126" s="36" t="s">
        <v>48</v>
      </c>
      <c r="C126" s="31" t="n">
        <v>11295</v>
      </c>
      <c r="D126" s="31" t="n">
        <v>14292</v>
      </c>
      <c r="E126" s="33" t="n">
        <v>5122</v>
      </c>
      <c r="F126" s="32" t="n">
        <f aca="false">SUM(E126/D126)</f>
        <v>0.358382311782816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71"/>
      <c r="R126" s="71"/>
    </row>
    <row r="127" customFormat="false" ht="12.75" hidden="false" customHeight="true" outlineLevel="0" collapsed="false">
      <c r="A127" s="37" t="s">
        <v>49</v>
      </c>
      <c r="B127" s="36" t="s">
        <v>50</v>
      </c>
      <c r="C127" s="31" t="n">
        <v>2032</v>
      </c>
      <c r="D127" s="31" t="n">
        <v>2032</v>
      </c>
      <c r="E127" s="33" t="n">
        <v>1954</v>
      </c>
      <c r="F127" s="32" t="n">
        <f aca="false">SUM(E127/D127)</f>
        <v>0.961614173228346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71"/>
      <c r="R127" s="71"/>
    </row>
    <row r="128" customFormat="false" ht="12.75" hidden="false" customHeight="true" outlineLevel="0" collapsed="false">
      <c r="A128" s="37" t="s">
        <v>51</v>
      </c>
      <c r="B128" s="36" t="s">
        <v>52</v>
      </c>
      <c r="C128" s="31" t="n">
        <v>37529</v>
      </c>
      <c r="D128" s="31" t="n">
        <v>37017</v>
      </c>
      <c r="E128" s="33" t="n">
        <v>16594</v>
      </c>
      <c r="F128" s="32" t="n">
        <f aca="false">SUM(E128/D128)</f>
        <v>0.448280519761191</v>
      </c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71"/>
      <c r="R128" s="71"/>
    </row>
    <row r="129" customFormat="false" ht="12.75" hidden="false" customHeight="true" outlineLevel="0" collapsed="false">
      <c r="A129" s="37" t="s">
        <v>53</v>
      </c>
      <c r="B129" s="36" t="s">
        <v>54</v>
      </c>
      <c r="C129" s="31" t="n">
        <v>24572</v>
      </c>
      <c r="D129" s="31" t="n">
        <v>17277</v>
      </c>
      <c r="E129" s="33" t="n">
        <v>176</v>
      </c>
      <c r="F129" s="32" t="n">
        <f aca="false">SUM(E129/D129)</f>
        <v>0.0101869537535452</v>
      </c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71"/>
      <c r="R129" s="71"/>
    </row>
    <row r="130" customFormat="false" ht="12.75" hidden="false" customHeight="true" outlineLevel="0" collapsed="false">
      <c r="A130" s="37" t="s">
        <v>55</v>
      </c>
      <c r="B130" s="36" t="s">
        <v>56</v>
      </c>
      <c r="C130" s="31" t="n">
        <v>16910</v>
      </c>
      <c r="D130" s="31" t="n">
        <v>25451</v>
      </c>
      <c r="E130" s="33" t="n">
        <v>495</v>
      </c>
      <c r="F130" s="32" t="n">
        <f aca="false">SUM(E130/D130)</f>
        <v>0.0194491375584456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71"/>
      <c r="R130" s="71"/>
    </row>
    <row r="131" customFormat="false" ht="12.75" hidden="false" customHeight="true" outlineLevel="0" collapsed="false">
      <c r="A131" s="37" t="s">
        <v>57</v>
      </c>
      <c r="B131" s="36" t="s">
        <v>58</v>
      </c>
      <c r="C131" s="31" t="n">
        <v>2144</v>
      </c>
      <c r="D131" s="31" t="n">
        <v>1905</v>
      </c>
      <c r="E131" s="31" t="n">
        <v>285</v>
      </c>
      <c r="F131" s="32" t="n">
        <f aca="false">SUM(E131/D131)</f>
        <v>0.149606299212598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71"/>
      <c r="R131" s="71"/>
    </row>
    <row r="132" customFormat="false" ht="12.75" hidden="false" customHeight="true" outlineLevel="0" collapsed="false">
      <c r="A132" s="37" t="s">
        <v>59</v>
      </c>
      <c r="B132" s="36" t="s">
        <v>60</v>
      </c>
      <c r="C132" s="31" t="n">
        <v>60446</v>
      </c>
      <c r="D132" s="31" t="n">
        <v>59684</v>
      </c>
      <c r="E132" s="33" t="n">
        <v>14881</v>
      </c>
      <c r="F132" s="32" t="n">
        <f aca="false">SUM(E132/D132)</f>
        <v>0.249329803632464</v>
      </c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71"/>
      <c r="R132" s="71"/>
    </row>
    <row r="133" customFormat="false" ht="12.75" hidden="false" customHeight="true" outlineLevel="0" collapsed="false">
      <c r="A133" s="37" t="s">
        <v>61</v>
      </c>
      <c r="B133" s="36" t="s">
        <v>62</v>
      </c>
      <c r="C133" s="31" t="n">
        <v>5859</v>
      </c>
      <c r="D133" s="31" t="n">
        <v>8374</v>
      </c>
      <c r="E133" s="33" t="n">
        <v>6503</v>
      </c>
      <c r="F133" s="32" t="n">
        <f aca="false">SUM(E133/D133)</f>
        <v>0.776570336756628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71"/>
      <c r="R133" s="71"/>
    </row>
    <row r="134" customFormat="false" ht="12.75" hidden="false" customHeight="true" outlineLevel="0" collapsed="false">
      <c r="A134" s="37" t="s">
        <v>63</v>
      </c>
      <c r="B134" s="36" t="s">
        <v>64</v>
      </c>
      <c r="C134" s="31" t="n">
        <v>76708</v>
      </c>
      <c r="D134" s="31" t="n">
        <v>76708</v>
      </c>
      <c r="E134" s="33" t="n">
        <v>79263</v>
      </c>
      <c r="F134" s="32" t="n">
        <f aca="false">SUM(E134/D134)</f>
        <v>1.03330812953017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71"/>
      <c r="R134" s="71"/>
    </row>
    <row r="135" customFormat="false" ht="12.75" hidden="false" customHeight="true" outlineLevel="0" collapsed="false">
      <c r="A135" s="37" t="s">
        <v>65</v>
      </c>
      <c r="B135" s="36" t="s">
        <v>66</v>
      </c>
      <c r="C135" s="31" t="n">
        <v>46299</v>
      </c>
      <c r="D135" s="31" t="n">
        <v>46299</v>
      </c>
      <c r="E135" s="33" t="n">
        <v>2056</v>
      </c>
      <c r="F135" s="32" t="n">
        <f aca="false">SUM(E135/D135)</f>
        <v>0.0444070066308128</v>
      </c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71"/>
      <c r="R135" s="71"/>
    </row>
    <row r="136" customFormat="false" ht="12.75" hidden="false" customHeight="true" outlineLevel="0" collapsed="false">
      <c r="A136" s="37" t="s">
        <v>67</v>
      </c>
      <c r="B136" s="31" t="s">
        <v>68</v>
      </c>
      <c r="C136" s="31" t="n">
        <v>183091</v>
      </c>
      <c r="D136" s="31" t="n">
        <v>191773</v>
      </c>
      <c r="E136" s="33" t="n">
        <v>84121</v>
      </c>
      <c r="F136" s="32" t="n">
        <f aca="false">SUM(E136/D136)</f>
        <v>0.438648819176839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71"/>
      <c r="R136" s="71"/>
    </row>
    <row r="137" customFormat="false" ht="12.75" hidden="false" customHeight="true" outlineLevel="0" collapsed="false">
      <c r="A137" s="37" t="s">
        <v>69</v>
      </c>
      <c r="B137" s="31" t="s">
        <v>70</v>
      </c>
      <c r="C137" s="31"/>
      <c r="D137" s="31"/>
      <c r="E137" s="33" t="n">
        <v>83</v>
      </c>
      <c r="F137" s="32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71"/>
      <c r="R137" s="71"/>
    </row>
    <row r="138" customFormat="false" ht="12.75" hidden="false" customHeight="true" outlineLevel="0" collapsed="false">
      <c r="A138" s="37" t="s">
        <v>71</v>
      </c>
      <c r="B138" s="31" t="s">
        <v>72</v>
      </c>
      <c r="C138" s="31"/>
      <c r="D138" s="31"/>
      <c r="E138" s="33" t="n">
        <v>332</v>
      </c>
      <c r="F138" s="32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71"/>
      <c r="R138" s="71"/>
    </row>
    <row r="139" customFormat="false" ht="12.75" hidden="false" customHeight="true" outlineLevel="0" collapsed="false">
      <c r="A139" s="37" t="s">
        <v>73</v>
      </c>
      <c r="B139" s="31" t="s">
        <v>74</v>
      </c>
      <c r="C139" s="31" t="n">
        <v>622</v>
      </c>
      <c r="D139" s="31" t="n">
        <v>622</v>
      </c>
      <c r="E139" s="33"/>
      <c r="F139" s="32" t="n">
        <f aca="false">SUM(E139/D139)</f>
        <v>0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71"/>
      <c r="R139" s="71"/>
    </row>
    <row r="140" customFormat="false" ht="12.75" hidden="false" customHeight="true" outlineLevel="0" collapsed="false">
      <c r="A140" s="37" t="s">
        <v>75</v>
      </c>
      <c r="B140" s="31" t="s">
        <v>76</v>
      </c>
      <c r="C140" s="31"/>
      <c r="D140" s="31"/>
      <c r="E140" s="33" t="n">
        <v>7165</v>
      </c>
      <c r="F140" s="32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71"/>
      <c r="R140" s="71"/>
    </row>
    <row r="141" customFormat="false" ht="12.75" hidden="false" customHeight="true" outlineLevel="0" collapsed="false">
      <c r="A141" s="37" t="s">
        <v>77</v>
      </c>
      <c r="B141" s="31" t="s">
        <v>78</v>
      </c>
      <c r="C141" s="31" t="n">
        <v>1778</v>
      </c>
      <c r="D141" s="31" t="n">
        <v>1828</v>
      </c>
      <c r="E141" s="33" t="n">
        <v>13</v>
      </c>
      <c r="F141" s="32" t="n">
        <f aca="false">SUM(E141/D141)</f>
        <v>0.00711159737417943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71"/>
      <c r="R141" s="71"/>
    </row>
    <row r="142" customFormat="false" ht="12.75" hidden="false" customHeight="true" outlineLevel="0" collapsed="false">
      <c r="A142" s="37" t="s">
        <v>79</v>
      </c>
      <c r="B142" s="36" t="s">
        <v>80</v>
      </c>
      <c r="C142" s="31" t="n">
        <v>29997</v>
      </c>
      <c r="D142" s="31" t="n">
        <v>29997</v>
      </c>
      <c r="E142" s="33"/>
      <c r="F142" s="32" t="n">
        <f aca="false">SUM(E142/D142)</f>
        <v>0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71"/>
      <c r="R142" s="71"/>
    </row>
    <row r="143" customFormat="false" ht="12.75" hidden="false" customHeight="true" outlineLevel="0" collapsed="false">
      <c r="A143" s="37" t="s">
        <v>81</v>
      </c>
      <c r="B143" s="36" t="s">
        <v>82</v>
      </c>
      <c r="C143" s="31" t="n">
        <v>5000</v>
      </c>
      <c r="D143" s="31" t="n">
        <v>3308</v>
      </c>
      <c r="E143" s="33" t="n">
        <v>699</v>
      </c>
      <c r="F143" s="32" t="n">
        <f aca="false">SUM(E143/D143)</f>
        <v>0.21130592503023</v>
      </c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71"/>
      <c r="R143" s="71"/>
    </row>
    <row r="144" customFormat="false" ht="12.75" hidden="false" customHeight="true" outlineLevel="0" collapsed="false">
      <c r="A144" s="37" t="s">
        <v>83</v>
      </c>
      <c r="B144" s="36" t="s">
        <v>84</v>
      </c>
      <c r="C144" s="31"/>
      <c r="D144" s="31"/>
      <c r="E144" s="31"/>
      <c r="F144" s="32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71"/>
      <c r="R144" s="71"/>
    </row>
    <row r="145" customFormat="false" ht="12.75" hidden="false" customHeight="true" outlineLevel="0" collapsed="false">
      <c r="A145" s="37" t="s">
        <v>85</v>
      </c>
      <c r="B145" s="31" t="s">
        <v>86</v>
      </c>
      <c r="C145" s="31" t="n">
        <v>5132</v>
      </c>
      <c r="D145" s="31" t="n">
        <v>19157</v>
      </c>
      <c r="E145" s="33" t="n">
        <v>17181</v>
      </c>
      <c r="F145" s="32" t="n">
        <f aca="false">SUM(E145/D145)</f>
        <v>0.896852325520697</v>
      </c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71"/>
      <c r="R145" s="71"/>
    </row>
    <row r="146" customFormat="false" ht="12.75" hidden="false" customHeight="true" outlineLevel="0" collapsed="false">
      <c r="A146" s="37" t="s">
        <v>87</v>
      </c>
      <c r="B146" s="31" t="s">
        <v>88</v>
      </c>
      <c r="C146" s="31" t="n">
        <v>50642</v>
      </c>
      <c r="D146" s="31" t="n">
        <v>51648</v>
      </c>
      <c r="E146" s="33" t="n">
        <v>11528</v>
      </c>
      <c r="F146" s="32" t="n">
        <f aca="false">SUM(E146/D146)</f>
        <v>0.22320322180917</v>
      </c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71"/>
      <c r="R146" s="71"/>
    </row>
    <row r="147" customFormat="false" ht="12.75" hidden="false" customHeight="true" outlineLevel="0" collapsed="false">
      <c r="A147" s="37" t="s">
        <v>89</v>
      </c>
      <c r="B147" s="31" t="s">
        <v>90</v>
      </c>
      <c r="C147" s="31"/>
      <c r="D147" s="31"/>
      <c r="E147" s="33"/>
      <c r="F147" s="32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71"/>
      <c r="R147" s="71"/>
    </row>
    <row r="148" customFormat="false" ht="12.75" hidden="false" customHeight="true" outlineLevel="0" collapsed="false">
      <c r="A148" s="37" t="s">
        <v>91</v>
      </c>
      <c r="B148" s="36" t="s">
        <v>92</v>
      </c>
      <c r="C148" s="31" t="n">
        <v>4445</v>
      </c>
      <c r="D148" s="31" t="n">
        <v>4197</v>
      </c>
      <c r="E148" s="33" t="n">
        <v>413</v>
      </c>
      <c r="F148" s="32" t="n">
        <f aca="false">SUM(E148/D148)</f>
        <v>0.0984036216345008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71"/>
      <c r="R148" s="71"/>
    </row>
    <row r="149" customFormat="false" ht="12.75" hidden="false" customHeight="true" outlineLevel="0" collapsed="false">
      <c r="A149" s="37" t="s">
        <v>93</v>
      </c>
      <c r="B149" s="31" t="s">
        <v>94</v>
      </c>
      <c r="C149" s="31" t="n">
        <v>144</v>
      </c>
      <c r="D149" s="31" t="n">
        <v>199</v>
      </c>
      <c r="E149" s="33" t="n">
        <v>579</v>
      </c>
      <c r="F149" s="32" t="n">
        <f aca="false">SUM(E149/D149)</f>
        <v>2.90954773869347</v>
      </c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71"/>
      <c r="R149" s="71"/>
    </row>
    <row r="150" customFormat="false" ht="12.75" hidden="false" customHeight="true" outlineLevel="0" collapsed="false">
      <c r="A150" s="37" t="s">
        <v>95</v>
      </c>
      <c r="B150" s="31" t="s">
        <v>96</v>
      </c>
      <c r="C150" s="31" t="n">
        <v>1523</v>
      </c>
      <c r="D150" s="31" t="n">
        <v>1523</v>
      </c>
      <c r="E150" s="33" t="n">
        <v>564</v>
      </c>
      <c r="F150" s="32" t="n">
        <f aca="false">SUM(E150/D150)</f>
        <v>0.37032173342088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71"/>
      <c r="R150" s="71"/>
    </row>
    <row r="151" customFormat="false" ht="12.75" hidden="false" customHeight="true" outlineLevel="0" collapsed="false">
      <c r="A151" s="37" t="s">
        <v>97</v>
      </c>
      <c r="B151" s="36" t="s">
        <v>98</v>
      </c>
      <c r="C151" s="31" t="n">
        <v>1554</v>
      </c>
      <c r="D151" s="31" t="n">
        <v>1554</v>
      </c>
      <c r="E151" s="33" t="n">
        <v>146</v>
      </c>
      <c r="F151" s="32" t="n">
        <f aca="false">SUM(E151/D151)</f>
        <v>0.093951093951094</v>
      </c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71"/>
      <c r="R151" s="71"/>
    </row>
    <row r="152" customFormat="false" ht="12.75" hidden="false" customHeight="true" outlineLevel="0" collapsed="false">
      <c r="A152" s="37" t="s">
        <v>99</v>
      </c>
      <c r="B152" s="36" t="s">
        <v>100</v>
      </c>
      <c r="C152" s="31" t="n">
        <v>6030</v>
      </c>
      <c r="D152" s="31" t="n">
        <v>6130</v>
      </c>
      <c r="E152" s="33" t="n">
        <v>4677</v>
      </c>
      <c r="F152" s="32" t="n">
        <f aca="false">SUM(E152/D152)</f>
        <v>0.762969004893964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71"/>
      <c r="R152" s="71"/>
    </row>
    <row r="153" customFormat="false" ht="12.75" hidden="false" customHeight="true" outlineLevel="0" collapsed="false">
      <c r="A153" s="37" t="s">
        <v>101</v>
      </c>
      <c r="B153" s="36" t="s">
        <v>102</v>
      </c>
      <c r="C153" s="31" t="n">
        <v>708</v>
      </c>
      <c r="D153" s="31"/>
      <c r="E153" s="33"/>
      <c r="F153" s="32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71"/>
      <c r="R153" s="71"/>
    </row>
    <row r="154" customFormat="false" ht="12.75" hidden="false" customHeight="true" outlineLevel="0" collapsed="false">
      <c r="A154" s="37" t="s">
        <v>103</v>
      </c>
      <c r="B154" s="36" t="s">
        <v>104</v>
      </c>
      <c r="C154" s="31"/>
      <c r="D154" s="31"/>
      <c r="E154" s="33" t="n">
        <v>900</v>
      </c>
      <c r="F154" s="32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71"/>
      <c r="R154" s="71"/>
    </row>
    <row r="155" customFormat="false" ht="12.75" hidden="false" customHeight="true" outlineLevel="0" collapsed="false">
      <c r="A155" s="37" t="s">
        <v>105</v>
      </c>
      <c r="B155" s="36" t="s">
        <v>106</v>
      </c>
      <c r="C155" s="31"/>
      <c r="D155" s="31"/>
      <c r="E155" s="33" t="n">
        <v>241</v>
      </c>
      <c r="F155" s="32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71"/>
      <c r="R155" s="71"/>
    </row>
    <row r="156" customFormat="false" ht="12.75" hidden="false" customHeight="true" outlineLevel="0" collapsed="false">
      <c r="A156" s="37" t="s">
        <v>107</v>
      </c>
      <c r="B156" s="36" t="s">
        <v>108</v>
      </c>
      <c r="C156" s="31" t="n">
        <v>10023</v>
      </c>
      <c r="D156" s="31" t="n">
        <v>10332</v>
      </c>
      <c r="E156" s="33" t="n">
        <v>5491</v>
      </c>
      <c r="F156" s="32" t="n">
        <f aca="false">SUM(E156/D156)</f>
        <v>0.531455671699574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71"/>
      <c r="R156" s="71"/>
    </row>
    <row r="157" customFormat="false" ht="12.75" hidden="false" customHeight="true" outlineLevel="0" collapsed="false">
      <c r="A157" s="37" t="s">
        <v>109</v>
      </c>
      <c r="B157" s="36" t="s">
        <v>110</v>
      </c>
      <c r="C157" s="31" t="n">
        <v>36036</v>
      </c>
      <c r="D157" s="31" t="n">
        <v>16108</v>
      </c>
      <c r="E157" s="33" t="n">
        <v>3774</v>
      </c>
      <c r="F157" s="32" t="n">
        <f aca="false">SUM(E157/D157)</f>
        <v>0.234293518748448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71"/>
      <c r="R157" s="71"/>
    </row>
    <row r="158" customFormat="false" ht="12.75" hidden="false" customHeight="true" outlineLevel="0" collapsed="false">
      <c r="A158" s="37" t="s">
        <v>111</v>
      </c>
      <c r="B158" s="36" t="s">
        <v>112</v>
      </c>
      <c r="C158" s="31" t="n">
        <v>212</v>
      </c>
      <c r="D158" s="31" t="n">
        <v>212</v>
      </c>
      <c r="E158" s="33" t="n">
        <v>211</v>
      </c>
      <c r="F158" s="32" t="n">
        <f aca="false">SUM(E158/D158)</f>
        <v>0.995283018867925</v>
      </c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71"/>
      <c r="R158" s="71"/>
    </row>
    <row r="159" customFormat="false" ht="12.75" hidden="false" customHeight="true" outlineLevel="0" collapsed="false">
      <c r="A159" s="37" t="s">
        <v>113</v>
      </c>
      <c r="B159" s="36" t="s">
        <v>114</v>
      </c>
      <c r="C159" s="31"/>
      <c r="D159" s="31" t="n">
        <v>722</v>
      </c>
      <c r="E159" s="33" t="n">
        <v>496</v>
      </c>
      <c r="F159" s="32" t="n">
        <f aca="false">SUM(E159/D159)</f>
        <v>0.686980609418283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71"/>
      <c r="R159" s="71"/>
    </row>
    <row r="160" customFormat="false" ht="12.75" hidden="false" customHeight="true" outlineLevel="0" collapsed="false">
      <c r="A160" s="37" t="s">
        <v>115</v>
      </c>
      <c r="B160" s="36" t="s">
        <v>116</v>
      </c>
      <c r="C160" s="31"/>
      <c r="D160" s="31"/>
      <c r="E160" s="33"/>
      <c r="F160" s="32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71"/>
      <c r="R160" s="71"/>
    </row>
    <row r="161" customFormat="false" ht="12.75" hidden="false" customHeight="true" outlineLevel="0" collapsed="false">
      <c r="A161" s="37" t="s">
        <v>117</v>
      </c>
      <c r="B161" s="36" t="s">
        <v>118</v>
      </c>
      <c r="C161" s="31" t="n">
        <v>106</v>
      </c>
      <c r="D161" s="31" t="n">
        <v>106</v>
      </c>
      <c r="E161" s="33" t="n">
        <v>112</v>
      </c>
      <c r="F161" s="32" t="n">
        <f aca="false">SUM(E161/D161)</f>
        <v>1.05660377358491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71"/>
      <c r="R161" s="71"/>
    </row>
    <row r="162" customFormat="false" ht="12.75" hidden="false" customHeight="true" outlineLevel="0" collapsed="false">
      <c r="A162" s="37" t="s">
        <v>119</v>
      </c>
      <c r="B162" s="36" t="s">
        <v>120</v>
      </c>
      <c r="C162" s="31" t="n">
        <v>132</v>
      </c>
      <c r="D162" s="31" t="n">
        <v>132</v>
      </c>
      <c r="E162" s="31" t="n">
        <v>99</v>
      </c>
      <c r="F162" s="32" t="n">
        <f aca="false">SUM(E162/D162)</f>
        <v>0.75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71"/>
      <c r="R162" s="71"/>
    </row>
    <row r="163" customFormat="false" ht="12.75" hidden="false" customHeight="true" outlineLevel="0" collapsed="false">
      <c r="A163" s="37" t="s">
        <v>121</v>
      </c>
      <c r="B163" s="36" t="s">
        <v>122</v>
      </c>
      <c r="C163" s="31" t="n">
        <v>1500</v>
      </c>
      <c r="D163" s="31" t="n">
        <v>1500</v>
      </c>
      <c r="E163" s="33" t="n">
        <v>500</v>
      </c>
      <c r="F163" s="32" t="n">
        <f aca="false">SUM(E163/D163)</f>
        <v>0.333333333333333</v>
      </c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71"/>
      <c r="R163" s="71"/>
    </row>
    <row r="164" customFormat="false" ht="12.75" hidden="false" customHeight="true" outlineLevel="0" collapsed="false">
      <c r="A164" s="37" t="s">
        <v>123</v>
      </c>
      <c r="B164" s="36" t="s">
        <v>124</v>
      </c>
      <c r="C164" s="31" t="n">
        <v>264</v>
      </c>
      <c r="D164" s="31"/>
      <c r="E164" s="33" t="n">
        <v>50</v>
      </c>
      <c r="F164" s="32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71"/>
      <c r="R164" s="71"/>
    </row>
    <row r="165" customFormat="false" ht="12.75" hidden="false" customHeight="true" outlineLevel="0" collapsed="false">
      <c r="A165" s="37" t="s">
        <v>125</v>
      </c>
      <c r="B165" s="36" t="s">
        <v>126</v>
      </c>
      <c r="C165" s="31"/>
      <c r="D165" s="31" t="n">
        <v>264</v>
      </c>
      <c r="E165" s="33" t="n">
        <v>220</v>
      </c>
      <c r="F165" s="32" t="n">
        <f aca="false">SUM(E165/D165)</f>
        <v>0.833333333333333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71"/>
      <c r="R165" s="71"/>
    </row>
    <row r="166" customFormat="false" ht="12.75" hidden="false" customHeight="true" outlineLevel="0" collapsed="false">
      <c r="A166" s="37" t="s">
        <v>127</v>
      </c>
      <c r="B166" s="36" t="s">
        <v>128</v>
      </c>
      <c r="C166" s="31" t="n">
        <v>89788</v>
      </c>
      <c r="D166" s="31" t="n">
        <v>62200</v>
      </c>
      <c r="E166" s="33" t="n">
        <v>25790</v>
      </c>
      <c r="F166" s="32" t="n">
        <f aca="false">SUM(E166/D166)</f>
        <v>0.414630225080386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71"/>
      <c r="R166" s="71"/>
    </row>
    <row r="167" customFormat="false" ht="12.75" hidden="false" customHeight="true" outlineLevel="0" collapsed="false">
      <c r="A167" s="37" t="s">
        <v>129</v>
      </c>
      <c r="B167" s="36" t="s">
        <v>130</v>
      </c>
      <c r="C167" s="31"/>
      <c r="D167" s="31"/>
      <c r="E167" s="33"/>
      <c r="F167" s="32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71"/>
      <c r="R167" s="71"/>
    </row>
    <row r="168" customFormat="false" ht="12.75" hidden="false" customHeight="true" outlineLevel="0" collapsed="false">
      <c r="A168" s="37" t="s">
        <v>131</v>
      </c>
      <c r="B168" s="36" t="s">
        <v>132</v>
      </c>
      <c r="C168" s="31"/>
      <c r="D168" s="31"/>
      <c r="E168" s="31" t="n">
        <v>7066</v>
      </c>
      <c r="F168" s="32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71"/>
      <c r="R168" s="71"/>
    </row>
    <row r="169" customFormat="false" ht="12.75" hidden="false" customHeight="true" outlineLevel="0" collapsed="false">
      <c r="A169" s="37"/>
      <c r="B169" s="36" t="s">
        <v>133</v>
      </c>
      <c r="C169" s="31"/>
      <c r="D169" s="31"/>
      <c r="E169" s="31"/>
      <c r="F169" s="32"/>
      <c r="G169" s="31" t="n">
        <v>39850</v>
      </c>
      <c r="H169" s="31" t="n">
        <v>19784</v>
      </c>
      <c r="I169" s="31" t="n">
        <v>15033</v>
      </c>
      <c r="J169" s="32" t="n">
        <f aca="false">SUM(I169/H169)</f>
        <v>0.759856449656288</v>
      </c>
      <c r="K169" s="31"/>
      <c r="L169" s="31"/>
      <c r="M169" s="31"/>
      <c r="N169" s="31"/>
      <c r="O169" s="31"/>
      <c r="P169" s="31"/>
      <c r="Q169" s="71"/>
      <c r="R169" s="71"/>
    </row>
    <row r="170" customFormat="false" ht="12.75" hidden="false" customHeight="true" outlineLevel="0" collapsed="false">
      <c r="A170" s="37"/>
      <c r="B170" s="36" t="s">
        <v>134</v>
      </c>
      <c r="C170" s="31" t="n">
        <v>334701</v>
      </c>
      <c r="D170" s="31" t="n">
        <v>345131</v>
      </c>
      <c r="E170" s="31" t="n">
        <v>301524</v>
      </c>
      <c r="F170" s="32" t="n">
        <f aca="false">SUM(E170/D170)</f>
        <v>0.873650874595443</v>
      </c>
      <c r="G170" s="31"/>
      <c r="H170" s="31"/>
      <c r="I170" s="31"/>
      <c r="J170" s="32"/>
      <c r="K170" s="31"/>
      <c r="L170" s="31"/>
      <c r="M170" s="31"/>
      <c r="N170" s="31"/>
      <c r="O170" s="31"/>
      <c r="P170" s="31"/>
      <c r="Q170" s="71"/>
      <c r="R170" s="71"/>
    </row>
    <row r="171" customFormat="false" ht="12.75" hidden="false" customHeight="true" outlineLevel="0" collapsed="false">
      <c r="A171" s="37"/>
      <c r="B171" s="55" t="s">
        <v>135</v>
      </c>
      <c r="C171" s="31"/>
      <c r="D171" s="31"/>
      <c r="E171" s="31"/>
      <c r="F171" s="32"/>
      <c r="G171" s="31"/>
      <c r="H171" s="31"/>
      <c r="I171" s="31"/>
      <c r="J171" s="32"/>
      <c r="K171" s="31"/>
      <c r="L171" s="31"/>
      <c r="M171" s="31"/>
      <c r="N171" s="31"/>
      <c r="O171" s="31"/>
      <c r="P171" s="31"/>
      <c r="Q171" s="71"/>
      <c r="R171" s="71"/>
    </row>
    <row r="172" customFormat="false" ht="12.75" hidden="false" customHeight="true" outlineLevel="0" collapsed="false">
      <c r="A172" s="37"/>
      <c r="B172" s="44" t="s">
        <v>136</v>
      </c>
      <c r="C172" s="31"/>
      <c r="D172" s="31"/>
      <c r="E172" s="31"/>
      <c r="F172" s="32"/>
      <c r="G172" s="31"/>
      <c r="H172" s="31"/>
      <c r="I172" s="31"/>
      <c r="J172" s="32"/>
      <c r="K172" s="31"/>
      <c r="L172" s="31"/>
      <c r="M172" s="31"/>
      <c r="N172" s="31"/>
      <c r="O172" s="31"/>
      <c r="P172" s="31"/>
      <c r="Q172" s="71"/>
      <c r="R172" s="71"/>
    </row>
    <row r="173" customFormat="false" ht="12.75" hidden="false" customHeight="true" outlineLevel="0" collapsed="false">
      <c r="A173" s="37"/>
      <c r="B173" s="44" t="s">
        <v>137</v>
      </c>
      <c r="C173" s="31"/>
      <c r="D173" s="31"/>
      <c r="E173" s="31"/>
      <c r="F173" s="32"/>
      <c r="G173" s="31"/>
      <c r="H173" s="31"/>
      <c r="I173" s="31"/>
      <c r="J173" s="32"/>
      <c r="K173" s="31"/>
      <c r="L173" s="31"/>
      <c r="M173" s="31"/>
      <c r="N173" s="31"/>
      <c r="O173" s="31"/>
      <c r="P173" s="31"/>
      <c r="Q173" s="71"/>
      <c r="R173" s="71"/>
    </row>
    <row r="174" customFormat="false" ht="12.75" hidden="false" customHeight="true" outlineLevel="0" collapsed="false">
      <c r="A174" s="71"/>
      <c r="B174" s="44" t="s">
        <v>138</v>
      </c>
      <c r="C174" s="31" t="n">
        <v>840408</v>
      </c>
      <c r="D174" s="31" t="n">
        <v>705408</v>
      </c>
      <c r="E174" s="33" t="n">
        <v>222399</v>
      </c>
      <c r="F174" s="32" t="n">
        <f aca="false">SUM(E174/D174)</f>
        <v>0.315277116222101</v>
      </c>
      <c r="G174" s="31"/>
      <c r="H174" s="31"/>
      <c r="I174" s="31"/>
      <c r="J174" s="32"/>
      <c r="K174" s="31"/>
      <c r="L174" s="31"/>
      <c r="M174" s="31"/>
      <c r="N174" s="31"/>
      <c r="O174" s="31"/>
      <c r="P174" s="31"/>
      <c r="Q174" s="71"/>
      <c r="R174" s="71"/>
    </row>
    <row r="175" customFormat="false" ht="12.75" hidden="false" customHeight="true" outlineLevel="0" collapsed="false">
      <c r="A175" s="71"/>
      <c r="B175" s="36" t="s">
        <v>139</v>
      </c>
      <c r="C175" s="31"/>
      <c r="D175" s="31"/>
      <c r="E175" s="33"/>
      <c r="F175" s="32"/>
      <c r="G175" s="31"/>
      <c r="H175" s="31"/>
      <c r="I175" s="31"/>
      <c r="J175" s="32"/>
      <c r="K175" s="31" t="n">
        <v>135129</v>
      </c>
      <c r="L175" s="31" t="n">
        <v>146497</v>
      </c>
      <c r="M175" s="31" t="n">
        <v>143736</v>
      </c>
      <c r="N175" s="32" t="n">
        <f aca="false">SUM(M175/L175)</f>
        <v>0.981153197676403</v>
      </c>
      <c r="O175" s="31" t="n">
        <v>989462</v>
      </c>
      <c r="P175" s="31" t="n">
        <v>933815</v>
      </c>
      <c r="Q175" s="72" t="n">
        <v>753539</v>
      </c>
      <c r="R175" s="32" t="n">
        <f aca="false">SUM(Q175/P175)</f>
        <v>0.806946772112249</v>
      </c>
    </row>
    <row r="176" customFormat="false" ht="12.75" hidden="false" customHeight="true" outlineLevel="0" collapsed="false">
      <c r="A176" s="71"/>
      <c r="B176" s="44" t="s">
        <v>140</v>
      </c>
      <c r="C176" s="31"/>
      <c r="D176" s="31"/>
      <c r="E176" s="33"/>
      <c r="F176" s="32"/>
      <c r="G176" s="31"/>
      <c r="H176" s="31" t="n">
        <v>0</v>
      </c>
      <c r="I176" s="31" t="n">
        <f aca="false">SUM(H176:H176)</f>
        <v>0</v>
      </c>
      <c r="J176" s="32"/>
      <c r="K176" s="31"/>
      <c r="L176" s="31"/>
      <c r="M176" s="31"/>
      <c r="N176" s="32"/>
      <c r="O176" s="31"/>
      <c r="P176" s="31"/>
      <c r="Q176" s="72"/>
      <c r="R176" s="32"/>
    </row>
    <row r="177" customFormat="false" ht="17.25" hidden="false" customHeight="true" outlineLevel="0" collapsed="false">
      <c r="A177" s="45" t="s">
        <v>141</v>
      </c>
      <c r="B177" s="45"/>
      <c r="C177" s="46" t="n">
        <f aca="false">SUM(C109:C176)</f>
        <v>2353409</v>
      </c>
      <c r="D177" s="46" t="n">
        <f aca="false">SUM(D109:D176)</f>
        <v>2225207</v>
      </c>
      <c r="E177" s="73" t="n">
        <f aca="false">SUM(E109:E176)</f>
        <v>1308205</v>
      </c>
      <c r="F177" s="32" t="n">
        <f aca="false">SUM(E177/D177)</f>
        <v>0.587902608611244</v>
      </c>
      <c r="G177" s="47" t="n">
        <f aca="false">SUM(G109:G176)</f>
        <v>39850</v>
      </c>
      <c r="H177" s="47" t="n">
        <f aca="false">SUM(H109:H176)</f>
        <v>19784</v>
      </c>
      <c r="I177" s="46" t="n">
        <f aca="false">SUM(I109:I176)</f>
        <v>15033</v>
      </c>
      <c r="J177" s="32" t="n">
        <f aca="false">SUM(I177/H177)</f>
        <v>0.759856449656288</v>
      </c>
      <c r="K177" s="47" t="n">
        <f aca="false">SUM(K109:K176)</f>
        <v>135129</v>
      </c>
      <c r="L177" s="47" t="n">
        <f aca="false">SUM(L109:L176)</f>
        <v>146497</v>
      </c>
      <c r="M177" s="47" t="n">
        <f aca="false">SUM(M109:M176)</f>
        <v>143736</v>
      </c>
      <c r="N177" s="32" t="n">
        <f aca="false">SUM(M177/L177)</f>
        <v>0.981153197676403</v>
      </c>
      <c r="O177" s="46" t="n">
        <f aca="false">SUM(O109:O176)</f>
        <v>989462</v>
      </c>
      <c r="P177" s="46" t="n">
        <f aca="false">SUM(P109:P176)</f>
        <v>933815</v>
      </c>
      <c r="Q177" s="46" t="n">
        <f aca="false">SUM(Q109:Q176)</f>
        <v>753539</v>
      </c>
      <c r="R177" s="32" t="n">
        <f aca="false">SUM(Q177/P177)</f>
        <v>0.806946772112249</v>
      </c>
      <c r="S177" s="74"/>
      <c r="T177" s="75"/>
    </row>
    <row r="178" customFormat="false" ht="18.75" hidden="false" customHeight="true" outlineLevel="0" collapsed="false">
      <c r="A178" s="25" t="s">
        <v>142</v>
      </c>
      <c r="B178" s="25"/>
      <c r="C178" s="31"/>
      <c r="D178" s="31"/>
      <c r="E178" s="33"/>
      <c r="F178" s="32"/>
      <c r="G178" s="31"/>
      <c r="H178" s="31"/>
      <c r="I178" s="31"/>
      <c r="J178" s="32"/>
      <c r="K178" s="51"/>
      <c r="L178" s="51"/>
      <c r="M178" s="31"/>
      <c r="N178" s="32"/>
      <c r="O178" s="76"/>
      <c r="P178" s="31"/>
      <c r="Q178" s="31"/>
      <c r="R178" s="32"/>
      <c r="S178" s="75"/>
      <c r="T178" s="75"/>
    </row>
    <row r="179" customFormat="false" ht="12.75" hidden="false" customHeight="true" outlineLevel="0" collapsed="false">
      <c r="A179" s="37" t="s">
        <v>13</v>
      </c>
      <c r="B179" s="30" t="s">
        <v>14</v>
      </c>
      <c r="C179" s="77"/>
      <c r="D179" s="77" t="n">
        <v>3245</v>
      </c>
      <c r="E179" s="78" t="n">
        <v>2845</v>
      </c>
      <c r="F179" s="32" t="n">
        <f aca="false">SUM(E179/D179)</f>
        <v>0.87673343605547</v>
      </c>
      <c r="G179" s="77"/>
      <c r="H179" s="77"/>
      <c r="I179" s="31"/>
      <c r="J179" s="32"/>
      <c r="K179" s="31"/>
      <c r="L179" s="31"/>
      <c r="M179" s="77"/>
      <c r="N179" s="32"/>
      <c r="O179" s="77"/>
      <c r="P179" s="77"/>
      <c r="Q179" s="71"/>
      <c r="R179" s="32"/>
      <c r="S179" s="75"/>
      <c r="T179" s="75"/>
    </row>
    <row r="180" customFormat="false" ht="12.75" hidden="false" customHeight="true" outlineLevel="0" collapsed="false">
      <c r="A180" s="37" t="s">
        <v>23</v>
      </c>
      <c r="B180" s="36" t="s">
        <v>24</v>
      </c>
      <c r="C180" s="77"/>
      <c r="D180" s="77"/>
      <c r="E180" s="78" t="n">
        <v>193</v>
      </c>
      <c r="F180" s="32"/>
      <c r="G180" s="77"/>
      <c r="H180" s="77"/>
      <c r="I180" s="31"/>
      <c r="J180" s="32"/>
      <c r="K180" s="31"/>
      <c r="L180" s="31"/>
      <c r="M180" s="77"/>
      <c r="N180" s="32"/>
      <c r="O180" s="77"/>
      <c r="P180" s="77"/>
      <c r="Q180" s="71"/>
      <c r="R180" s="32"/>
      <c r="S180" s="75"/>
      <c r="T180" s="75"/>
    </row>
    <row r="181" customFormat="false" ht="12.75" hidden="false" customHeight="true" outlineLevel="0" collapsed="false">
      <c r="A181" s="37" t="s">
        <v>51</v>
      </c>
      <c r="B181" s="30" t="s">
        <v>52</v>
      </c>
      <c r="C181" s="77"/>
      <c r="D181" s="77" t="n">
        <v>635</v>
      </c>
      <c r="E181" s="78" t="n">
        <v>1011</v>
      </c>
      <c r="F181" s="32" t="n">
        <f aca="false">SUM(E181/D181)</f>
        <v>1.59212598425197</v>
      </c>
      <c r="G181" s="77"/>
      <c r="H181" s="77"/>
      <c r="I181" s="31"/>
      <c r="J181" s="32"/>
      <c r="K181" s="31"/>
      <c r="L181" s="31"/>
      <c r="M181" s="77"/>
      <c r="N181" s="32"/>
      <c r="O181" s="77"/>
      <c r="P181" s="77"/>
      <c r="Q181" s="71"/>
      <c r="R181" s="32"/>
      <c r="S181" s="75"/>
      <c r="T181" s="75"/>
    </row>
    <row r="182" customFormat="false" ht="12.75" hidden="false" customHeight="true" outlineLevel="0" collapsed="false">
      <c r="A182" s="37" t="s">
        <v>55</v>
      </c>
      <c r="B182" s="30" t="s">
        <v>56</v>
      </c>
      <c r="C182" s="77"/>
      <c r="D182" s="77" t="n">
        <v>2901</v>
      </c>
      <c r="E182" s="78" t="n">
        <v>2877</v>
      </c>
      <c r="F182" s="32" t="n">
        <f aca="false">SUM(E182/D182)</f>
        <v>0.991726990692865</v>
      </c>
      <c r="G182" s="77"/>
      <c r="H182" s="77"/>
      <c r="I182" s="31"/>
      <c r="J182" s="32"/>
      <c r="K182" s="31"/>
      <c r="L182" s="31"/>
      <c r="M182" s="77"/>
      <c r="N182" s="32"/>
      <c r="O182" s="77"/>
      <c r="P182" s="77"/>
      <c r="Q182" s="71"/>
      <c r="R182" s="32"/>
      <c r="S182" s="75"/>
      <c r="T182" s="75"/>
    </row>
    <row r="183" customFormat="false" ht="12.75" hidden="false" customHeight="true" outlineLevel="0" collapsed="false">
      <c r="A183" s="37" t="s">
        <v>67</v>
      </c>
      <c r="B183" s="31" t="s">
        <v>68</v>
      </c>
      <c r="C183" s="77"/>
      <c r="D183" s="77"/>
      <c r="E183" s="78" t="n">
        <v>1</v>
      </c>
      <c r="F183" s="32"/>
      <c r="G183" s="77"/>
      <c r="H183" s="77"/>
      <c r="I183" s="31"/>
      <c r="J183" s="32"/>
      <c r="K183" s="31"/>
      <c r="L183" s="31"/>
      <c r="M183" s="77"/>
      <c r="N183" s="32"/>
      <c r="O183" s="77"/>
      <c r="P183" s="77"/>
      <c r="Q183" s="71"/>
      <c r="R183" s="32"/>
      <c r="S183" s="75"/>
      <c r="T183" s="75"/>
    </row>
    <row r="184" customFormat="false" ht="12.75" hidden="false" customHeight="true" outlineLevel="0" collapsed="false">
      <c r="A184" s="37" t="s">
        <v>143</v>
      </c>
      <c r="B184" s="30" t="s">
        <v>144</v>
      </c>
      <c r="C184" s="77"/>
      <c r="D184" s="77" t="n">
        <v>688</v>
      </c>
      <c r="E184" s="78" t="n">
        <v>818</v>
      </c>
      <c r="F184" s="32" t="n">
        <f aca="false">SUM(E184/D184)</f>
        <v>1.18895348837209</v>
      </c>
      <c r="G184" s="77"/>
      <c r="H184" s="77"/>
      <c r="I184" s="31"/>
      <c r="J184" s="32"/>
      <c r="K184" s="31"/>
      <c r="L184" s="31"/>
      <c r="M184" s="77"/>
      <c r="N184" s="32"/>
      <c r="O184" s="77"/>
      <c r="P184" s="77"/>
      <c r="Q184" s="71"/>
      <c r="R184" s="32"/>
      <c r="S184" s="75"/>
      <c r="T184" s="75"/>
    </row>
    <row r="185" customFormat="false" ht="12.75" hidden="false" customHeight="true" outlineLevel="0" collapsed="false">
      <c r="A185" s="37" t="s">
        <v>145</v>
      </c>
      <c r="B185" s="31" t="s">
        <v>146</v>
      </c>
      <c r="C185" s="77"/>
      <c r="D185" s="77"/>
      <c r="E185" s="78"/>
      <c r="F185" s="32"/>
      <c r="G185" s="77"/>
      <c r="H185" s="77"/>
      <c r="I185" s="31"/>
      <c r="J185" s="32"/>
      <c r="K185" s="31"/>
      <c r="L185" s="31"/>
      <c r="M185" s="77"/>
      <c r="N185" s="32"/>
      <c r="O185" s="77"/>
      <c r="P185" s="77"/>
      <c r="Q185" s="71"/>
      <c r="R185" s="32"/>
      <c r="S185" s="75"/>
      <c r="T185" s="75"/>
    </row>
    <row r="186" customFormat="false" ht="12.75" hidden="false" customHeight="true" outlineLevel="0" collapsed="false">
      <c r="A186" s="37" t="s">
        <v>147</v>
      </c>
      <c r="B186" s="36" t="s">
        <v>148</v>
      </c>
      <c r="C186" s="77" t="n">
        <v>15438</v>
      </c>
      <c r="D186" s="77" t="n">
        <v>15438</v>
      </c>
      <c r="E186" s="78" t="n">
        <v>6384</v>
      </c>
      <c r="F186" s="32" t="n">
        <f aca="false">SUM(E186/D186)</f>
        <v>0.413525068013991</v>
      </c>
      <c r="G186" s="77"/>
      <c r="H186" s="77"/>
      <c r="I186" s="31"/>
      <c r="J186" s="32"/>
      <c r="K186" s="31"/>
      <c r="L186" s="31"/>
      <c r="M186" s="77"/>
      <c r="N186" s="32"/>
      <c r="O186" s="77"/>
      <c r="P186" s="77"/>
      <c r="Q186" s="71"/>
      <c r="R186" s="32"/>
      <c r="S186" s="75"/>
      <c r="T186" s="75"/>
    </row>
    <row r="187" customFormat="false" ht="12.75" hidden="false" customHeight="true" outlineLevel="0" collapsed="false">
      <c r="A187" s="37" t="s">
        <v>149</v>
      </c>
      <c r="B187" s="36" t="s">
        <v>150</v>
      </c>
      <c r="C187" s="77"/>
      <c r="D187" s="77" t="n">
        <v>32180</v>
      </c>
      <c r="E187" s="78" t="n">
        <v>3214</v>
      </c>
      <c r="F187" s="32" t="n">
        <f aca="false">SUM(E187/D187)</f>
        <v>0.0998756991920448</v>
      </c>
      <c r="G187" s="77"/>
      <c r="H187" s="77"/>
      <c r="I187" s="31"/>
      <c r="J187" s="32"/>
      <c r="K187" s="31"/>
      <c r="L187" s="31"/>
      <c r="M187" s="77"/>
      <c r="N187" s="32"/>
      <c r="O187" s="77"/>
      <c r="P187" s="77"/>
      <c r="Q187" s="71"/>
      <c r="R187" s="32"/>
      <c r="S187" s="75"/>
      <c r="T187" s="75"/>
    </row>
    <row r="188" customFormat="false" ht="12.75" hidden="false" customHeight="true" outlineLevel="0" collapsed="false">
      <c r="A188" s="37" t="s">
        <v>79</v>
      </c>
      <c r="B188" s="36" t="s">
        <v>80</v>
      </c>
      <c r="C188" s="77" t="n">
        <v>8098</v>
      </c>
      <c r="D188" s="77" t="n">
        <v>7888</v>
      </c>
      <c r="E188" s="78" t="n">
        <v>5163</v>
      </c>
      <c r="F188" s="32" t="n">
        <f aca="false">SUM(E188/D188)</f>
        <v>0.654538539553753</v>
      </c>
      <c r="G188" s="77"/>
      <c r="H188" s="77"/>
      <c r="I188" s="31"/>
      <c r="J188" s="32"/>
      <c r="K188" s="31"/>
      <c r="L188" s="31"/>
      <c r="M188" s="77"/>
      <c r="N188" s="32"/>
      <c r="O188" s="77"/>
      <c r="P188" s="77"/>
      <c r="Q188" s="71"/>
      <c r="R188" s="32"/>
      <c r="S188" s="75"/>
      <c r="T188" s="75"/>
    </row>
    <row r="189" customFormat="false" ht="12.75" hidden="false" customHeight="true" outlineLevel="0" collapsed="false">
      <c r="A189" s="37" t="s">
        <v>81</v>
      </c>
      <c r="B189" s="36" t="s">
        <v>82</v>
      </c>
      <c r="C189" s="77"/>
      <c r="D189" s="77"/>
      <c r="E189" s="78"/>
      <c r="F189" s="32"/>
      <c r="G189" s="77"/>
      <c r="H189" s="77"/>
      <c r="I189" s="31"/>
      <c r="J189" s="32"/>
      <c r="K189" s="31"/>
      <c r="L189" s="31"/>
      <c r="M189" s="77"/>
      <c r="N189" s="32"/>
      <c r="O189" s="77"/>
      <c r="P189" s="77"/>
      <c r="Q189" s="71"/>
      <c r="R189" s="32"/>
      <c r="S189" s="75"/>
      <c r="T189" s="75"/>
    </row>
    <row r="190" customFormat="false" ht="12.75" hidden="false" customHeight="true" outlineLevel="0" collapsed="false">
      <c r="A190" s="37" t="s">
        <v>93</v>
      </c>
      <c r="B190" s="31" t="s">
        <v>94</v>
      </c>
      <c r="C190" s="77"/>
      <c r="D190" s="77"/>
      <c r="E190" s="78" t="n">
        <v>24</v>
      </c>
      <c r="F190" s="32"/>
      <c r="G190" s="77"/>
      <c r="H190" s="77"/>
      <c r="I190" s="31"/>
      <c r="J190" s="32"/>
      <c r="K190" s="31"/>
      <c r="L190" s="31"/>
      <c r="M190" s="77"/>
      <c r="N190" s="32"/>
      <c r="O190" s="77"/>
      <c r="P190" s="77"/>
      <c r="Q190" s="71"/>
      <c r="R190" s="32"/>
      <c r="S190" s="75"/>
      <c r="T190" s="75"/>
    </row>
    <row r="191" customFormat="false" ht="12.75" hidden="false" customHeight="true" outlineLevel="0" collapsed="false">
      <c r="A191" s="37" t="s">
        <v>95</v>
      </c>
      <c r="B191" s="31" t="s">
        <v>96</v>
      </c>
      <c r="C191" s="77"/>
      <c r="D191" s="77"/>
      <c r="E191" s="78" t="n">
        <v>2</v>
      </c>
      <c r="F191" s="32"/>
      <c r="G191" s="77"/>
      <c r="H191" s="77"/>
      <c r="I191" s="31"/>
      <c r="J191" s="32"/>
      <c r="K191" s="31"/>
      <c r="L191" s="31"/>
      <c r="M191" s="77"/>
      <c r="N191" s="32"/>
      <c r="O191" s="77"/>
      <c r="P191" s="77"/>
      <c r="Q191" s="71"/>
      <c r="R191" s="32"/>
      <c r="S191" s="75"/>
      <c r="T191" s="75"/>
    </row>
    <row r="192" customFormat="false" ht="12.75" hidden="false" customHeight="true" outlineLevel="0" collapsed="false">
      <c r="A192" s="37" t="s">
        <v>97</v>
      </c>
      <c r="B192" s="36" t="s">
        <v>98</v>
      </c>
      <c r="C192" s="77"/>
      <c r="D192" s="77"/>
      <c r="E192" s="78" t="n">
        <v>3</v>
      </c>
      <c r="F192" s="32"/>
      <c r="G192" s="77"/>
      <c r="H192" s="77"/>
      <c r="I192" s="31"/>
      <c r="J192" s="32"/>
      <c r="K192" s="31"/>
      <c r="L192" s="31"/>
      <c r="M192" s="77"/>
      <c r="N192" s="32"/>
      <c r="O192" s="77"/>
      <c r="P192" s="77"/>
      <c r="Q192" s="71"/>
      <c r="R192" s="32"/>
      <c r="S192" s="75"/>
      <c r="T192" s="75"/>
    </row>
    <row r="193" customFormat="false" ht="12.75" hidden="false" customHeight="true" outlineLevel="0" collapsed="false">
      <c r="A193" s="42"/>
      <c r="B193" s="36" t="s">
        <v>133</v>
      </c>
      <c r="C193" s="77"/>
      <c r="D193" s="77" t="n">
        <v>0</v>
      </c>
      <c r="E193" s="77"/>
      <c r="F193" s="32"/>
      <c r="G193" s="77" t="n">
        <v>73678</v>
      </c>
      <c r="H193" s="77" t="n">
        <v>38909</v>
      </c>
      <c r="I193" s="31" t="n">
        <v>38909</v>
      </c>
      <c r="J193" s="32" t="n">
        <f aca="false">SUM(I193/H193)</f>
        <v>1</v>
      </c>
      <c r="K193" s="31"/>
      <c r="L193" s="31"/>
      <c r="M193" s="77"/>
      <c r="N193" s="32"/>
      <c r="O193" s="77"/>
      <c r="P193" s="77"/>
      <c r="Q193" s="71"/>
      <c r="R193" s="32"/>
      <c r="S193" s="75"/>
      <c r="T193" s="75"/>
    </row>
    <row r="194" customFormat="false" ht="12.75" hidden="false" customHeight="true" outlineLevel="0" collapsed="false">
      <c r="A194" s="42"/>
      <c r="B194" s="55" t="s">
        <v>135</v>
      </c>
      <c r="C194" s="77"/>
      <c r="D194" s="77" t="n">
        <v>0</v>
      </c>
      <c r="E194" s="77"/>
      <c r="F194" s="32"/>
      <c r="G194" s="77"/>
      <c r="H194" s="77"/>
      <c r="I194" s="31"/>
      <c r="J194" s="32"/>
      <c r="K194" s="31"/>
      <c r="L194" s="31"/>
      <c r="M194" s="77"/>
      <c r="N194" s="32"/>
      <c r="O194" s="77"/>
      <c r="P194" s="77"/>
      <c r="Q194" s="71"/>
      <c r="R194" s="32"/>
      <c r="S194" s="75"/>
      <c r="T194" s="75"/>
    </row>
    <row r="195" customFormat="false" ht="12.75" hidden="false" customHeight="true" outlineLevel="0" collapsed="false">
      <c r="A195" s="42"/>
      <c r="B195" s="44" t="s">
        <v>136</v>
      </c>
      <c r="C195" s="77"/>
      <c r="D195" s="77" t="n">
        <v>0</v>
      </c>
      <c r="E195" s="77"/>
      <c r="F195" s="32"/>
      <c r="G195" s="77"/>
      <c r="H195" s="77"/>
      <c r="I195" s="31"/>
      <c r="J195" s="32"/>
      <c r="K195" s="31"/>
      <c r="L195" s="31"/>
      <c r="M195" s="77"/>
      <c r="N195" s="32"/>
      <c r="O195" s="77"/>
      <c r="P195" s="77"/>
      <c r="Q195" s="71"/>
      <c r="R195" s="32"/>
      <c r="S195" s="75"/>
      <c r="T195" s="75"/>
    </row>
    <row r="196" customFormat="false" ht="12.75" hidden="false" customHeight="true" outlineLevel="0" collapsed="false">
      <c r="A196" s="42"/>
      <c r="B196" s="44" t="s">
        <v>151</v>
      </c>
      <c r="C196" s="77"/>
      <c r="D196" s="77" t="n">
        <v>0</v>
      </c>
      <c r="E196" s="77"/>
      <c r="F196" s="32"/>
      <c r="G196" s="77"/>
      <c r="H196" s="77"/>
      <c r="I196" s="31"/>
      <c r="J196" s="32"/>
      <c r="K196" s="31"/>
      <c r="L196" s="31"/>
      <c r="M196" s="77"/>
      <c r="N196" s="32"/>
      <c r="O196" s="77"/>
      <c r="P196" s="77"/>
      <c r="Q196" s="71"/>
      <c r="R196" s="32"/>
      <c r="S196" s="75"/>
      <c r="T196" s="75"/>
    </row>
    <row r="197" customFormat="false" ht="12.75" hidden="false" customHeight="true" outlineLevel="0" collapsed="false">
      <c r="A197" s="42"/>
      <c r="B197" s="36" t="s">
        <v>139</v>
      </c>
      <c r="C197" s="77"/>
      <c r="D197" s="77" t="n">
        <v>0</v>
      </c>
      <c r="E197" s="77"/>
      <c r="F197" s="32"/>
      <c r="G197" s="77"/>
      <c r="H197" s="77"/>
      <c r="I197" s="31"/>
      <c r="J197" s="32"/>
      <c r="K197" s="31" t="n">
        <v>81240</v>
      </c>
      <c r="L197" s="31" t="n">
        <v>95173</v>
      </c>
      <c r="M197" s="77" t="n">
        <v>92957</v>
      </c>
      <c r="N197" s="32" t="n">
        <f aca="false">SUM(M197/L197)</f>
        <v>0.976716085444401</v>
      </c>
      <c r="O197" s="77" t="n">
        <v>770090</v>
      </c>
      <c r="P197" s="77" t="n">
        <v>811735</v>
      </c>
      <c r="Q197" s="72" t="n">
        <v>763891</v>
      </c>
      <c r="R197" s="32" t="n">
        <f aca="false">SUM(Q197/P197)</f>
        <v>0.941059582252829</v>
      </c>
      <c r="S197" s="75"/>
      <c r="T197" s="75"/>
    </row>
    <row r="198" customFormat="false" ht="16.9" hidden="false" customHeight="true" outlineLevel="0" collapsed="false">
      <c r="A198" s="45" t="s">
        <v>152</v>
      </c>
      <c r="B198" s="45"/>
      <c r="C198" s="79" t="n">
        <f aca="false">SUM(C179:C197)</f>
        <v>23536</v>
      </c>
      <c r="D198" s="79" t="n">
        <f aca="false">SUM(D179:D197)</f>
        <v>62975</v>
      </c>
      <c r="E198" s="79" t="n">
        <f aca="false">SUM(E179:E197)</f>
        <v>22535</v>
      </c>
      <c r="F198" s="32" t="n">
        <f aca="false">SUM(E198/D198)</f>
        <v>0.357840412862247</v>
      </c>
      <c r="G198" s="79" t="n">
        <f aca="false">SUM(G179:G197)</f>
        <v>73678</v>
      </c>
      <c r="H198" s="79" t="n">
        <f aca="false">SUM(H179:H197)</f>
        <v>38909</v>
      </c>
      <c r="I198" s="79" t="n">
        <f aca="false">SUM(I179:I197)</f>
        <v>38909</v>
      </c>
      <c r="J198" s="32" t="n">
        <f aca="false">SUM(I198/H198)</f>
        <v>1</v>
      </c>
      <c r="K198" s="79" t="n">
        <f aca="false">SUM(K179:K197)</f>
        <v>81240</v>
      </c>
      <c r="L198" s="79" t="n">
        <f aca="false">SUM(L179:L197)</f>
        <v>95173</v>
      </c>
      <c r="M198" s="79" t="n">
        <f aca="false">SUM(M179:M197)</f>
        <v>92957</v>
      </c>
      <c r="N198" s="32" t="n">
        <f aca="false">SUM(M198/L198)</f>
        <v>0.976716085444401</v>
      </c>
      <c r="O198" s="79" t="n">
        <f aca="false">SUM(O179:O197)</f>
        <v>770090</v>
      </c>
      <c r="P198" s="79" t="n">
        <f aca="false">SUM(P179:P197)</f>
        <v>811735</v>
      </c>
      <c r="Q198" s="79" t="n">
        <f aca="false">SUM(Q179:Q197)</f>
        <v>763891</v>
      </c>
      <c r="R198" s="32" t="n">
        <f aca="false">SUM(Q198/P198)</f>
        <v>0.941059582252829</v>
      </c>
      <c r="S198" s="75"/>
      <c r="T198" s="75"/>
    </row>
    <row r="199" customFormat="false" ht="16.9" hidden="false" customHeight="true" outlineLevel="0" collapsed="false">
      <c r="A199" s="57" t="s">
        <v>153</v>
      </c>
      <c r="B199" s="57"/>
      <c r="C199" s="80" t="n">
        <f aca="false">SUM(C177,C198)</f>
        <v>2376945</v>
      </c>
      <c r="D199" s="80" t="n">
        <f aca="false">SUM(D177,D198)</f>
        <v>2288182</v>
      </c>
      <c r="E199" s="80" t="n">
        <f aca="false">SUM(E177,E198)</f>
        <v>1330740</v>
      </c>
      <c r="F199" s="32" t="n">
        <f aca="false">SUM(E199/D199)</f>
        <v>0.581570871547805</v>
      </c>
      <c r="G199" s="80" t="n">
        <f aca="false">G177+G198</f>
        <v>113528</v>
      </c>
      <c r="H199" s="80" t="n">
        <f aca="false">H177+H198</f>
        <v>58693</v>
      </c>
      <c r="I199" s="80" t="n">
        <f aca="false">I177+I198</f>
        <v>53942</v>
      </c>
      <c r="J199" s="32" t="n">
        <f aca="false">SUM(I199/H199)</f>
        <v>0.919053379448997</v>
      </c>
      <c r="K199" s="80" t="n">
        <f aca="false">K177+K198</f>
        <v>216369</v>
      </c>
      <c r="L199" s="80" t="n">
        <f aca="false">L177+L198</f>
        <v>241670</v>
      </c>
      <c r="M199" s="80" t="n">
        <f aca="false">M177+M198</f>
        <v>236693</v>
      </c>
      <c r="N199" s="32" t="n">
        <f aca="false">SUM(M199/L199)</f>
        <v>0.979405801299292</v>
      </c>
      <c r="O199" s="80" t="n">
        <f aca="false">O177+O198</f>
        <v>1759552</v>
      </c>
      <c r="P199" s="80" t="n">
        <f aca="false">P177+P198</f>
        <v>1745550</v>
      </c>
      <c r="Q199" s="80" t="n">
        <f aca="false">Q177+Q198</f>
        <v>1517430</v>
      </c>
      <c r="R199" s="32" t="n">
        <f aca="false">SUM(Q199/P199)</f>
        <v>0.869313396923606</v>
      </c>
      <c r="S199" s="75"/>
      <c r="T199" s="75"/>
    </row>
    <row r="200" customFormat="false" ht="16.9" hidden="false" customHeight="true" outlineLevel="0" collapsed="false">
      <c r="A200" s="64" t="s">
        <v>154</v>
      </c>
      <c r="B200" s="64"/>
      <c r="C200" s="58" t="n">
        <v>330299</v>
      </c>
      <c r="D200" s="58" t="n">
        <v>281485</v>
      </c>
      <c r="E200" s="58" t="n">
        <v>254798</v>
      </c>
      <c r="F200" s="32" t="n">
        <f aca="false">SUM(E200/D200)</f>
        <v>0.905192106151305</v>
      </c>
      <c r="G200" s="58"/>
      <c r="H200" s="58" t="n">
        <v>0</v>
      </c>
      <c r="I200" s="58" t="n">
        <f aca="false">SUM(H200:H200)</f>
        <v>0</v>
      </c>
      <c r="J200" s="32"/>
      <c r="K200" s="58"/>
      <c r="L200" s="58" t="n">
        <v>0</v>
      </c>
      <c r="M200" s="58" t="n">
        <f aca="false">SUM(L200:L200)</f>
        <v>0</v>
      </c>
      <c r="N200" s="32"/>
      <c r="O200" s="81"/>
      <c r="P200" s="58" t="n">
        <v>946</v>
      </c>
      <c r="Q200" s="58" t="n">
        <v>946</v>
      </c>
      <c r="R200" s="32" t="n">
        <f aca="false">SUM(Q200/P200)</f>
        <v>1</v>
      </c>
      <c r="S200" s="75"/>
      <c r="T200" s="75"/>
    </row>
    <row r="201" customFormat="false" ht="16.9" hidden="false" customHeight="true" outlineLevel="0" collapsed="false">
      <c r="A201" s="64" t="s">
        <v>155</v>
      </c>
      <c r="B201" s="64"/>
      <c r="C201" s="58" t="n">
        <v>134078</v>
      </c>
      <c r="D201" s="58" t="n">
        <v>108010</v>
      </c>
      <c r="E201" s="58" t="n">
        <v>100507</v>
      </c>
      <c r="F201" s="32" t="n">
        <f aca="false">SUM(E201/D201)</f>
        <v>0.930534209795389</v>
      </c>
      <c r="G201" s="58" t="n">
        <v>3000</v>
      </c>
      <c r="H201" s="58"/>
      <c r="I201" s="58"/>
      <c r="J201" s="32"/>
      <c r="K201" s="58"/>
      <c r="L201" s="58" t="n">
        <v>0</v>
      </c>
      <c r="M201" s="58" t="n">
        <f aca="false">SUM(L201:L201)</f>
        <v>0</v>
      </c>
      <c r="N201" s="32"/>
      <c r="O201" s="81"/>
      <c r="P201" s="71"/>
      <c r="Q201" s="71"/>
      <c r="R201" s="32"/>
      <c r="S201" s="75"/>
      <c r="T201" s="75"/>
    </row>
    <row r="202" customFormat="false" ht="18" hidden="false" customHeight="true" outlineLevel="0" collapsed="false">
      <c r="A202" s="64" t="s">
        <v>156</v>
      </c>
      <c r="B202" s="64"/>
      <c r="C202" s="58" t="n">
        <f aca="false">SUM(C199,C200,C201)</f>
        <v>2841322</v>
      </c>
      <c r="D202" s="58" t="n">
        <f aca="false">SUM(D199,D200,D201)</f>
        <v>2677677</v>
      </c>
      <c r="E202" s="58" t="n">
        <f aca="false">SUM(E199,E200,E201)</f>
        <v>1686045</v>
      </c>
      <c r="F202" s="32" t="n">
        <f aca="false">SUM(E202/D202)</f>
        <v>0.629667058424149</v>
      </c>
      <c r="G202" s="58" t="n">
        <f aca="false">SUM(G199,G200,G201)</f>
        <v>116528</v>
      </c>
      <c r="H202" s="58" t="n">
        <f aca="false">SUM(H199,H200,H201)</f>
        <v>58693</v>
      </c>
      <c r="I202" s="58" t="n">
        <f aca="false">SUM(I199,I200,I201)</f>
        <v>53942</v>
      </c>
      <c r="J202" s="32" t="n">
        <f aca="false">SUM(I202/H202)</f>
        <v>0.919053379448997</v>
      </c>
      <c r="K202" s="58" t="n">
        <f aca="false">SUM(K199,K200,K201)</f>
        <v>216369</v>
      </c>
      <c r="L202" s="58" t="n">
        <f aca="false">SUM(L199,L200,L201)</f>
        <v>241670</v>
      </c>
      <c r="M202" s="58" t="n">
        <f aca="false">SUM(M199,M200,M201)</f>
        <v>236693</v>
      </c>
      <c r="N202" s="32" t="n">
        <f aca="false">SUM(M202/L202)</f>
        <v>0.979405801299292</v>
      </c>
      <c r="O202" s="58" t="n">
        <f aca="false">SUM(O199,O200,O201)</f>
        <v>1759552</v>
      </c>
      <c r="P202" s="58" t="n">
        <f aca="false">SUM(P199,P200,P201)</f>
        <v>1746496</v>
      </c>
      <c r="Q202" s="58" t="n">
        <f aca="false">SUM(Q199,Q200,Q201)</f>
        <v>1518376</v>
      </c>
      <c r="R202" s="32" t="n">
        <f aca="false">SUM(Q202/P202)</f>
        <v>0.869384184103485</v>
      </c>
      <c r="S202" s="65"/>
      <c r="T202" s="75"/>
    </row>
    <row r="203" customFormat="false" ht="18" hidden="false" customHeight="true" outlineLevel="0" collapsed="false">
      <c r="A203" s="75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66" t="s">
        <v>0</v>
      </c>
      <c r="R203" s="66"/>
      <c r="S203" s="82"/>
      <c r="T203" s="75"/>
    </row>
    <row r="204" customFormat="false" ht="18.75" hidden="false" customHeight="true" outlineLevel="0" collapsed="false">
      <c r="A204" s="6" t="s">
        <v>1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83"/>
    </row>
    <row r="205" customFormat="false" ht="21" hidden="false" customHeight="true" outlineLevel="0" collapsed="false"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R205" s="13" t="s">
        <v>2</v>
      </c>
      <c r="S205" s="83"/>
    </row>
    <row r="206" customFormat="false" ht="12" hidden="false" customHeight="true" outlineLevel="0" collapsed="false">
      <c r="A206" s="14" t="s">
        <v>3</v>
      </c>
      <c r="B206" s="15" t="s">
        <v>4</v>
      </c>
      <c r="C206" s="84" t="s">
        <v>162</v>
      </c>
      <c r="D206" s="84"/>
      <c r="E206" s="84"/>
      <c r="F206" s="84"/>
      <c r="G206" s="84"/>
      <c r="H206" s="84"/>
      <c r="I206" s="84"/>
      <c r="J206" s="84"/>
      <c r="K206" s="16" t="s">
        <v>163</v>
      </c>
      <c r="L206" s="16"/>
      <c r="M206" s="16"/>
      <c r="N206" s="16"/>
      <c r="O206" s="16" t="s">
        <v>164</v>
      </c>
      <c r="P206" s="16"/>
      <c r="Q206" s="16"/>
      <c r="R206" s="16"/>
      <c r="S206" s="83"/>
    </row>
    <row r="207" customFormat="false" ht="18.75" hidden="false" customHeight="true" outlineLevel="0" collapsed="false">
      <c r="A207" s="14"/>
      <c r="B207" s="15"/>
      <c r="C207" s="16" t="s">
        <v>160</v>
      </c>
      <c r="D207" s="16"/>
      <c r="E207" s="16"/>
      <c r="F207" s="16"/>
      <c r="G207" s="16" t="s">
        <v>161</v>
      </c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83"/>
    </row>
    <row r="208" customFormat="false" ht="49.5" hidden="false" customHeight="true" outlineLevel="0" collapsed="false">
      <c r="A208" s="14"/>
      <c r="B208" s="15"/>
      <c r="C208" s="23" t="s">
        <v>8</v>
      </c>
      <c r="D208" s="10" t="s">
        <v>9</v>
      </c>
      <c r="E208" s="16" t="s">
        <v>10</v>
      </c>
      <c r="F208" s="16" t="s">
        <v>11</v>
      </c>
      <c r="G208" s="23" t="s">
        <v>8</v>
      </c>
      <c r="H208" s="10" t="s">
        <v>9</v>
      </c>
      <c r="I208" s="16" t="s">
        <v>10</v>
      </c>
      <c r="J208" s="16" t="s">
        <v>11</v>
      </c>
      <c r="K208" s="23" t="s">
        <v>8</v>
      </c>
      <c r="L208" s="10" t="s">
        <v>9</v>
      </c>
      <c r="M208" s="16" t="s">
        <v>10</v>
      </c>
      <c r="N208" s="16" t="s">
        <v>11</v>
      </c>
      <c r="O208" s="23" t="s">
        <v>8</v>
      </c>
      <c r="P208" s="10" t="s">
        <v>9</v>
      </c>
      <c r="Q208" s="16" t="s">
        <v>10</v>
      </c>
      <c r="R208" s="16" t="s">
        <v>11</v>
      </c>
      <c r="S208" s="83"/>
    </row>
    <row r="209" customFormat="false" ht="21.6" hidden="false" customHeight="true" outlineLevel="0" collapsed="false">
      <c r="A209" s="76" t="s">
        <v>12</v>
      </c>
      <c r="B209" s="7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69"/>
      <c r="N209" s="69"/>
      <c r="O209" s="70"/>
      <c r="P209" s="69"/>
      <c r="Q209" s="71"/>
      <c r="R209" s="85"/>
      <c r="S209" s="83"/>
    </row>
    <row r="210" customFormat="false" ht="12.6" hidden="false" customHeight="true" outlineLevel="0" collapsed="false">
      <c r="A210" s="29" t="s">
        <v>13</v>
      </c>
      <c r="B210" s="30" t="s">
        <v>14</v>
      </c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71"/>
      <c r="R210" s="85"/>
      <c r="S210" s="83"/>
    </row>
    <row r="211" customFormat="false" ht="12.6" hidden="false" customHeight="true" outlineLevel="0" collapsed="false">
      <c r="A211" s="29" t="s">
        <v>15</v>
      </c>
      <c r="B211" s="34" t="s">
        <v>16</v>
      </c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71"/>
      <c r="R211" s="85"/>
      <c r="S211" s="83"/>
    </row>
    <row r="212" customFormat="false" ht="12.6" hidden="false" customHeight="true" outlineLevel="0" collapsed="false">
      <c r="A212" s="29" t="s">
        <v>17</v>
      </c>
      <c r="B212" s="35" t="s">
        <v>18</v>
      </c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71"/>
      <c r="R212" s="85"/>
      <c r="S212" s="83"/>
    </row>
    <row r="213" customFormat="false" ht="12.6" hidden="false" customHeight="true" outlineLevel="0" collapsed="false">
      <c r="A213" s="29" t="s">
        <v>19</v>
      </c>
      <c r="B213" s="36" t="s">
        <v>20</v>
      </c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71"/>
      <c r="R213" s="85"/>
      <c r="S213" s="83"/>
    </row>
    <row r="214" customFormat="false" ht="12.6" hidden="false" customHeight="true" outlineLevel="0" collapsed="false">
      <c r="A214" s="37" t="s">
        <v>21</v>
      </c>
      <c r="B214" s="38" t="s">
        <v>22</v>
      </c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71"/>
      <c r="R214" s="85"/>
      <c r="S214" s="83"/>
    </row>
    <row r="215" customFormat="false" ht="12.6" hidden="false" customHeight="true" outlineLevel="0" collapsed="false">
      <c r="A215" s="37" t="s">
        <v>23</v>
      </c>
      <c r="B215" s="36" t="s">
        <v>24</v>
      </c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71"/>
      <c r="R215" s="85"/>
      <c r="S215" s="83"/>
    </row>
    <row r="216" customFormat="false" ht="12.6" hidden="false" customHeight="true" outlineLevel="0" collapsed="false">
      <c r="A216" s="37" t="s">
        <v>25</v>
      </c>
      <c r="B216" s="39" t="s">
        <v>26</v>
      </c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71"/>
      <c r="R216" s="85"/>
      <c r="S216" s="83"/>
    </row>
    <row r="217" customFormat="false" ht="12.6" hidden="false" customHeight="true" outlineLevel="0" collapsed="false">
      <c r="A217" s="37" t="s">
        <v>27</v>
      </c>
      <c r="B217" s="39" t="s">
        <v>28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71"/>
      <c r="R217" s="85"/>
      <c r="S217" s="83"/>
    </row>
    <row r="218" customFormat="false" ht="12.6" hidden="false" customHeight="true" outlineLevel="0" collapsed="false">
      <c r="A218" s="37" t="s">
        <v>29</v>
      </c>
      <c r="B218" s="36" t="s">
        <v>30</v>
      </c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71"/>
      <c r="R218" s="85"/>
      <c r="S218" s="83"/>
    </row>
    <row r="219" customFormat="false" ht="12.6" hidden="false" customHeight="true" outlineLevel="0" collapsed="false">
      <c r="A219" s="37" t="s">
        <v>31</v>
      </c>
      <c r="B219" s="36" t="s">
        <v>32</v>
      </c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71"/>
      <c r="R219" s="85"/>
      <c r="S219" s="83"/>
    </row>
    <row r="220" customFormat="false" ht="12.6" hidden="false" customHeight="true" outlineLevel="0" collapsed="false">
      <c r="A220" s="37" t="s">
        <v>33</v>
      </c>
      <c r="B220" s="36" t="s">
        <v>34</v>
      </c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71"/>
      <c r="R220" s="85"/>
      <c r="S220" s="83"/>
    </row>
    <row r="221" customFormat="false" ht="12.6" hidden="false" customHeight="true" outlineLevel="0" collapsed="false">
      <c r="A221" s="37" t="s">
        <v>35</v>
      </c>
      <c r="B221" s="36" t="s">
        <v>36</v>
      </c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71"/>
      <c r="R221" s="85"/>
      <c r="S221" s="83"/>
    </row>
    <row r="222" customFormat="false" ht="12.6" hidden="false" customHeight="true" outlineLevel="0" collapsed="false">
      <c r="A222" s="37" t="s">
        <v>37</v>
      </c>
      <c r="B222" s="36" t="s">
        <v>38</v>
      </c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71"/>
      <c r="R222" s="85"/>
      <c r="S222" s="83"/>
    </row>
    <row r="223" customFormat="false" ht="12.6" hidden="false" customHeight="true" outlineLevel="0" collapsed="false">
      <c r="A223" s="37" t="s">
        <v>39</v>
      </c>
      <c r="B223" s="36" t="s">
        <v>40</v>
      </c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71"/>
      <c r="R223" s="85"/>
      <c r="S223" s="83"/>
    </row>
    <row r="224" customFormat="false" ht="12.6" hidden="false" customHeight="true" outlineLevel="0" collapsed="false">
      <c r="A224" s="37" t="s">
        <v>41</v>
      </c>
      <c r="B224" s="36" t="s">
        <v>42</v>
      </c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71"/>
      <c r="R224" s="85"/>
      <c r="S224" s="83"/>
    </row>
    <row r="225" customFormat="false" ht="12.6" hidden="false" customHeight="true" outlineLevel="0" collapsed="false">
      <c r="A225" s="37" t="s">
        <v>43</v>
      </c>
      <c r="B225" s="36" t="s">
        <v>44</v>
      </c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71"/>
      <c r="R225" s="85"/>
      <c r="S225" s="83"/>
    </row>
    <row r="226" customFormat="false" ht="12.6" hidden="false" customHeight="true" outlineLevel="0" collapsed="false">
      <c r="A226" s="37" t="s">
        <v>45</v>
      </c>
      <c r="B226" s="36" t="s">
        <v>46</v>
      </c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71"/>
      <c r="R226" s="85"/>
      <c r="S226" s="83"/>
    </row>
    <row r="227" customFormat="false" ht="12.6" hidden="false" customHeight="true" outlineLevel="0" collapsed="false">
      <c r="A227" s="37" t="s">
        <v>47</v>
      </c>
      <c r="B227" s="36" t="s">
        <v>48</v>
      </c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71"/>
      <c r="R227" s="85"/>
      <c r="S227" s="83"/>
    </row>
    <row r="228" customFormat="false" ht="12.6" hidden="false" customHeight="true" outlineLevel="0" collapsed="false">
      <c r="A228" s="37" t="s">
        <v>49</v>
      </c>
      <c r="B228" s="36" t="s">
        <v>50</v>
      </c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71"/>
      <c r="R228" s="85"/>
      <c r="S228" s="83"/>
    </row>
    <row r="229" customFormat="false" ht="12.6" hidden="false" customHeight="true" outlineLevel="0" collapsed="false">
      <c r="A229" s="37" t="s">
        <v>51</v>
      </c>
      <c r="B229" s="36" t="s">
        <v>52</v>
      </c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71"/>
      <c r="R229" s="85"/>
      <c r="S229" s="83"/>
    </row>
    <row r="230" customFormat="false" ht="12.6" hidden="false" customHeight="true" outlineLevel="0" collapsed="false">
      <c r="A230" s="37" t="s">
        <v>53</v>
      </c>
      <c r="B230" s="36" t="s">
        <v>54</v>
      </c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71"/>
      <c r="R230" s="85"/>
      <c r="S230" s="83"/>
    </row>
    <row r="231" customFormat="false" ht="12.6" hidden="false" customHeight="true" outlineLevel="0" collapsed="false">
      <c r="A231" s="37" t="s">
        <v>55</v>
      </c>
      <c r="B231" s="36" t="s">
        <v>56</v>
      </c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71"/>
      <c r="R231" s="85"/>
      <c r="S231" s="83"/>
    </row>
    <row r="232" customFormat="false" ht="12.6" hidden="false" customHeight="true" outlineLevel="0" collapsed="false">
      <c r="A232" s="37" t="s">
        <v>57</v>
      </c>
      <c r="B232" s="36" t="s">
        <v>58</v>
      </c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71"/>
      <c r="R232" s="85"/>
      <c r="S232" s="83"/>
    </row>
    <row r="233" customFormat="false" ht="12.6" hidden="false" customHeight="true" outlineLevel="0" collapsed="false">
      <c r="A233" s="37" t="s">
        <v>59</v>
      </c>
      <c r="B233" s="36" t="s">
        <v>60</v>
      </c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71"/>
      <c r="R233" s="85"/>
      <c r="S233" s="83"/>
    </row>
    <row r="234" customFormat="false" ht="12.6" hidden="false" customHeight="true" outlineLevel="0" collapsed="false">
      <c r="A234" s="37" t="s">
        <v>61</v>
      </c>
      <c r="B234" s="36" t="s">
        <v>62</v>
      </c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71"/>
      <c r="R234" s="85"/>
      <c r="S234" s="83"/>
    </row>
    <row r="235" customFormat="false" ht="12.6" hidden="false" customHeight="true" outlineLevel="0" collapsed="false">
      <c r="A235" s="37" t="s">
        <v>63</v>
      </c>
      <c r="B235" s="36" t="s">
        <v>64</v>
      </c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71"/>
      <c r="R235" s="85"/>
      <c r="S235" s="83"/>
    </row>
    <row r="236" customFormat="false" ht="12.6" hidden="false" customHeight="true" outlineLevel="0" collapsed="false">
      <c r="A236" s="37" t="s">
        <v>65</v>
      </c>
      <c r="B236" s="36" t="s">
        <v>66</v>
      </c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71"/>
      <c r="R236" s="85"/>
      <c r="S236" s="83"/>
    </row>
    <row r="237" customFormat="false" ht="12.6" hidden="false" customHeight="true" outlineLevel="0" collapsed="false">
      <c r="A237" s="37" t="s">
        <v>67</v>
      </c>
      <c r="B237" s="31" t="s">
        <v>68</v>
      </c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71"/>
      <c r="R237" s="85"/>
      <c r="S237" s="83"/>
    </row>
    <row r="238" customFormat="false" ht="12.6" hidden="false" customHeight="true" outlineLevel="0" collapsed="false">
      <c r="A238" s="37" t="s">
        <v>69</v>
      </c>
      <c r="B238" s="31" t="s">
        <v>70</v>
      </c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71"/>
      <c r="R238" s="85"/>
      <c r="S238" s="83"/>
    </row>
    <row r="239" customFormat="false" ht="12.6" hidden="false" customHeight="true" outlineLevel="0" collapsed="false">
      <c r="A239" s="37" t="s">
        <v>71</v>
      </c>
      <c r="B239" s="31" t="s">
        <v>72</v>
      </c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71"/>
      <c r="R239" s="85"/>
      <c r="S239" s="83"/>
    </row>
    <row r="240" customFormat="false" ht="12.6" hidden="false" customHeight="true" outlineLevel="0" collapsed="false">
      <c r="A240" s="37" t="s">
        <v>73</v>
      </c>
      <c r="B240" s="31" t="s">
        <v>74</v>
      </c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71"/>
      <c r="R240" s="85"/>
      <c r="S240" s="83"/>
    </row>
    <row r="241" customFormat="false" ht="12.6" hidden="false" customHeight="true" outlineLevel="0" collapsed="false">
      <c r="A241" s="37" t="s">
        <v>75</v>
      </c>
      <c r="B241" s="31" t="s">
        <v>76</v>
      </c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71"/>
      <c r="R241" s="85"/>
      <c r="S241" s="83"/>
    </row>
    <row r="242" customFormat="false" ht="12.6" hidden="false" customHeight="true" outlineLevel="0" collapsed="false">
      <c r="A242" s="37" t="s">
        <v>77</v>
      </c>
      <c r="B242" s="31" t="s">
        <v>78</v>
      </c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71"/>
      <c r="R242" s="85"/>
      <c r="S242" s="83"/>
    </row>
    <row r="243" customFormat="false" ht="12.6" hidden="false" customHeight="true" outlineLevel="0" collapsed="false">
      <c r="A243" s="37" t="s">
        <v>79</v>
      </c>
      <c r="B243" s="36" t="s">
        <v>80</v>
      </c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71"/>
      <c r="R243" s="85"/>
      <c r="S243" s="83"/>
    </row>
    <row r="244" customFormat="false" ht="12.6" hidden="false" customHeight="true" outlineLevel="0" collapsed="false">
      <c r="A244" s="37" t="s">
        <v>81</v>
      </c>
      <c r="B244" s="36" t="s">
        <v>82</v>
      </c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71"/>
      <c r="R244" s="85"/>
      <c r="S244" s="83"/>
    </row>
    <row r="245" customFormat="false" ht="12.6" hidden="false" customHeight="true" outlineLevel="0" collapsed="false">
      <c r="A245" s="37" t="s">
        <v>83</v>
      </c>
      <c r="B245" s="36" t="s">
        <v>84</v>
      </c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71"/>
      <c r="R245" s="85"/>
      <c r="S245" s="83"/>
    </row>
    <row r="246" customFormat="false" ht="12.6" hidden="false" customHeight="true" outlineLevel="0" collapsed="false">
      <c r="A246" s="37" t="s">
        <v>85</v>
      </c>
      <c r="B246" s="31" t="s">
        <v>86</v>
      </c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71"/>
      <c r="R246" s="85"/>
      <c r="S246" s="83"/>
    </row>
    <row r="247" customFormat="false" ht="12.6" hidden="false" customHeight="true" outlineLevel="0" collapsed="false">
      <c r="A247" s="37" t="s">
        <v>87</v>
      </c>
      <c r="B247" s="31" t="s">
        <v>88</v>
      </c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71"/>
      <c r="R247" s="85"/>
      <c r="S247" s="83"/>
    </row>
    <row r="248" customFormat="false" ht="12.6" hidden="false" customHeight="true" outlineLevel="0" collapsed="false">
      <c r="A248" s="37" t="s">
        <v>89</v>
      </c>
      <c r="B248" s="31" t="s">
        <v>90</v>
      </c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71"/>
      <c r="R248" s="85"/>
      <c r="S248" s="83"/>
    </row>
    <row r="249" customFormat="false" ht="12.6" hidden="false" customHeight="true" outlineLevel="0" collapsed="false">
      <c r="A249" s="37" t="s">
        <v>91</v>
      </c>
      <c r="B249" s="36" t="s">
        <v>92</v>
      </c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71"/>
      <c r="R249" s="71"/>
    </row>
    <row r="250" customFormat="false" ht="12.6" hidden="false" customHeight="true" outlineLevel="0" collapsed="false">
      <c r="A250" s="37" t="s">
        <v>93</v>
      </c>
      <c r="B250" s="31" t="s">
        <v>94</v>
      </c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71"/>
      <c r="R250" s="71"/>
    </row>
    <row r="251" customFormat="false" ht="12.6" hidden="false" customHeight="true" outlineLevel="0" collapsed="false">
      <c r="A251" s="37" t="s">
        <v>95</v>
      </c>
      <c r="B251" s="31" t="s">
        <v>96</v>
      </c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71"/>
      <c r="R251" s="71"/>
    </row>
    <row r="252" customFormat="false" ht="12.6" hidden="false" customHeight="true" outlineLevel="0" collapsed="false">
      <c r="A252" s="37" t="s">
        <v>97</v>
      </c>
      <c r="B252" s="36" t="s">
        <v>98</v>
      </c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71"/>
      <c r="R252" s="71"/>
    </row>
    <row r="253" customFormat="false" ht="12.6" hidden="false" customHeight="true" outlineLevel="0" collapsed="false">
      <c r="A253" s="37" t="s">
        <v>99</v>
      </c>
      <c r="B253" s="36" t="s">
        <v>100</v>
      </c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71"/>
      <c r="R253" s="71"/>
    </row>
    <row r="254" customFormat="false" ht="12.6" hidden="false" customHeight="true" outlineLevel="0" collapsed="false">
      <c r="A254" s="37" t="s">
        <v>101</v>
      </c>
      <c r="B254" s="36" t="s">
        <v>102</v>
      </c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71"/>
      <c r="R254" s="71"/>
    </row>
    <row r="255" customFormat="false" ht="12.6" hidden="false" customHeight="true" outlineLevel="0" collapsed="false">
      <c r="A255" s="37" t="s">
        <v>103</v>
      </c>
      <c r="B255" s="36" t="s">
        <v>104</v>
      </c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71"/>
      <c r="R255" s="71"/>
    </row>
    <row r="256" customFormat="false" ht="12.6" hidden="false" customHeight="true" outlineLevel="0" collapsed="false">
      <c r="A256" s="37" t="s">
        <v>105</v>
      </c>
      <c r="B256" s="36" t="s">
        <v>106</v>
      </c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71"/>
      <c r="R256" s="71"/>
    </row>
    <row r="257" customFormat="false" ht="12.6" hidden="false" customHeight="true" outlineLevel="0" collapsed="false">
      <c r="A257" s="37" t="s">
        <v>107</v>
      </c>
      <c r="B257" s="36" t="s">
        <v>108</v>
      </c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71"/>
      <c r="R257" s="71"/>
    </row>
    <row r="258" customFormat="false" ht="12.6" hidden="false" customHeight="true" outlineLevel="0" collapsed="false">
      <c r="A258" s="37" t="s">
        <v>109</v>
      </c>
      <c r="B258" s="36" t="s">
        <v>110</v>
      </c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71"/>
      <c r="R258" s="71"/>
    </row>
    <row r="259" customFormat="false" ht="12.6" hidden="false" customHeight="true" outlineLevel="0" collapsed="false">
      <c r="A259" s="37" t="s">
        <v>111</v>
      </c>
      <c r="B259" s="36" t="s">
        <v>112</v>
      </c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71"/>
      <c r="R259" s="71"/>
    </row>
    <row r="260" customFormat="false" ht="12.6" hidden="false" customHeight="true" outlineLevel="0" collapsed="false">
      <c r="A260" s="37" t="s">
        <v>113</v>
      </c>
      <c r="B260" s="36" t="s">
        <v>114</v>
      </c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71"/>
      <c r="R260" s="71"/>
    </row>
    <row r="261" customFormat="false" ht="12.6" hidden="false" customHeight="true" outlineLevel="0" collapsed="false">
      <c r="A261" s="37" t="s">
        <v>115</v>
      </c>
      <c r="B261" s="36" t="s">
        <v>116</v>
      </c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71"/>
      <c r="R261" s="71"/>
    </row>
    <row r="262" customFormat="false" ht="12.6" hidden="false" customHeight="true" outlineLevel="0" collapsed="false">
      <c r="A262" s="37" t="s">
        <v>117</v>
      </c>
      <c r="B262" s="36" t="s">
        <v>118</v>
      </c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71"/>
      <c r="R262" s="71"/>
    </row>
    <row r="263" customFormat="false" ht="12.6" hidden="false" customHeight="true" outlineLevel="0" collapsed="false">
      <c r="A263" s="37" t="s">
        <v>119</v>
      </c>
      <c r="B263" s="36" t="s">
        <v>120</v>
      </c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71"/>
      <c r="R263" s="71"/>
    </row>
    <row r="264" customFormat="false" ht="12.6" hidden="false" customHeight="true" outlineLevel="0" collapsed="false">
      <c r="A264" s="37" t="s">
        <v>121</v>
      </c>
      <c r="B264" s="36" t="s">
        <v>122</v>
      </c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71"/>
      <c r="R264" s="71"/>
    </row>
    <row r="265" customFormat="false" ht="12.6" hidden="false" customHeight="true" outlineLevel="0" collapsed="false">
      <c r="A265" s="37" t="s">
        <v>123</v>
      </c>
      <c r="B265" s="36" t="s">
        <v>124</v>
      </c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71"/>
      <c r="R265" s="71"/>
    </row>
    <row r="266" customFormat="false" ht="12.6" hidden="false" customHeight="true" outlineLevel="0" collapsed="false">
      <c r="A266" s="37" t="s">
        <v>125</v>
      </c>
      <c r="B266" s="36" t="s">
        <v>126</v>
      </c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72"/>
      <c r="R266" s="71"/>
    </row>
    <row r="267" customFormat="false" ht="12.6" hidden="false" customHeight="true" outlineLevel="0" collapsed="false">
      <c r="A267" s="37" t="s">
        <v>127</v>
      </c>
      <c r="B267" s="36" t="s">
        <v>128</v>
      </c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71"/>
      <c r="R267" s="71"/>
    </row>
    <row r="268" customFormat="false" ht="12.6" hidden="false" customHeight="true" outlineLevel="0" collapsed="false">
      <c r="A268" s="37" t="s">
        <v>129</v>
      </c>
      <c r="B268" s="36" t="s">
        <v>130</v>
      </c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71"/>
      <c r="R268" s="71"/>
    </row>
    <row r="269" customFormat="false" ht="12.6" hidden="false" customHeight="true" outlineLevel="0" collapsed="false">
      <c r="A269" s="37" t="s">
        <v>131</v>
      </c>
      <c r="B269" s="36" t="s">
        <v>132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71"/>
      <c r="R269" s="71"/>
    </row>
    <row r="270" customFormat="false" ht="12.6" hidden="false" customHeight="true" outlineLevel="0" collapsed="false">
      <c r="A270" s="42"/>
      <c r="B270" s="36" t="s">
        <v>133</v>
      </c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71"/>
      <c r="R270" s="71"/>
    </row>
    <row r="271" customFormat="false" ht="12.6" hidden="false" customHeight="true" outlineLevel="0" collapsed="false">
      <c r="A271" s="42"/>
      <c r="B271" s="35" t="s">
        <v>134</v>
      </c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71"/>
      <c r="R271" s="71"/>
    </row>
    <row r="272" customFormat="false" ht="12.6" hidden="false" customHeight="true" outlineLevel="0" collapsed="false">
      <c r="A272" s="42"/>
      <c r="B272" s="43" t="s">
        <v>135</v>
      </c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 t="n">
        <v>269354</v>
      </c>
      <c r="P272" s="31" t="n">
        <v>364792</v>
      </c>
      <c r="Q272" s="72" t="n">
        <v>283653</v>
      </c>
      <c r="R272" s="32" t="n">
        <f aca="false">SUM(Q272/P272)</f>
        <v>0.777574617864427</v>
      </c>
    </row>
    <row r="273" customFormat="false" ht="12.6" hidden="false" customHeight="true" outlineLevel="0" collapsed="false">
      <c r="A273" s="42"/>
      <c r="B273" s="44" t="s">
        <v>136</v>
      </c>
      <c r="C273" s="31"/>
      <c r="D273" s="31"/>
      <c r="E273" s="31"/>
      <c r="F273" s="31"/>
      <c r="G273" s="31"/>
      <c r="H273" s="31"/>
      <c r="I273" s="31"/>
      <c r="J273" s="31"/>
      <c r="K273" s="31" t="n">
        <v>5476171</v>
      </c>
      <c r="L273" s="31" t="n">
        <v>4300932</v>
      </c>
      <c r="M273" s="31" t="n">
        <v>1464534</v>
      </c>
      <c r="N273" s="32" t="n">
        <f aca="false">SUM(M273/L273)</f>
        <v>0.340515497571224</v>
      </c>
      <c r="O273" s="31"/>
      <c r="P273" s="31"/>
      <c r="Q273" s="71"/>
      <c r="R273" s="32"/>
    </row>
    <row r="274" customFormat="false" ht="12.6" hidden="false" customHeight="true" outlineLevel="0" collapsed="false">
      <c r="A274" s="42"/>
      <c r="B274" s="44" t="s">
        <v>137</v>
      </c>
      <c r="C274" s="31"/>
      <c r="D274" s="31" t="n">
        <v>15</v>
      </c>
      <c r="E274" s="31" t="n">
        <v>14</v>
      </c>
      <c r="F274" s="32" t="n">
        <f aca="false">SUM(E274/D274)</f>
        <v>0.933333333333333</v>
      </c>
      <c r="G274" s="31" t="n">
        <v>187993</v>
      </c>
      <c r="H274" s="31" t="n">
        <v>46905</v>
      </c>
      <c r="I274" s="31" t="n">
        <v>46905</v>
      </c>
      <c r="J274" s="32" t="n">
        <f aca="false">SUM(I274/H274)</f>
        <v>1</v>
      </c>
      <c r="K274" s="31"/>
      <c r="L274" s="31"/>
      <c r="M274" s="31"/>
      <c r="N274" s="32"/>
      <c r="O274" s="31"/>
      <c r="P274" s="31"/>
      <c r="Q274" s="71"/>
      <c r="R274" s="32"/>
    </row>
    <row r="275" customFormat="false" ht="12.6" hidden="false" customHeight="true" outlineLevel="0" collapsed="false">
      <c r="A275" s="42"/>
      <c r="B275" s="44" t="s">
        <v>138</v>
      </c>
      <c r="C275" s="31"/>
      <c r="D275" s="31"/>
      <c r="E275" s="31"/>
      <c r="F275" s="32"/>
      <c r="G275" s="31"/>
      <c r="H275" s="31"/>
      <c r="I275" s="31"/>
      <c r="J275" s="32"/>
      <c r="K275" s="31"/>
      <c r="L275" s="31"/>
      <c r="M275" s="31"/>
      <c r="N275" s="32"/>
      <c r="O275" s="31"/>
      <c r="P275" s="31"/>
      <c r="Q275" s="71"/>
      <c r="R275" s="32"/>
    </row>
    <row r="276" customFormat="false" ht="12.6" hidden="false" customHeight="true" outlineLevel="0" collapsed="false">
      <c r="A276" s="42"/>
      <c r="B276" s="36" t="s">
        <v>139</v>
      </c>
      <c r="C276" s="31"/>
      <c r="D276" s="31"/>
      <c r="E276" s="31"/>
      <c r="F276" s="32"/>
      <c r="G276" s="31"/>
      <c r="H276" s="31"/>
      <c r="I276" s="31"/>
      <c r="J276" s="32"/>
      <c r="K276" s="31"/>
      <c r="L276" s="31"/>
      <c r="M276" s="31"/>
      <c r="N276" s="32"/>
      <c r="O276" s="31"/>
      <c r="P276" s="31"/>
      <c r="Q276" s="71"/>
      <c r="R276" s="32"/>
    </row>
    <row r="277" customFormat="false" ht="12.6" hidden="false" customHeight="true" outlineLevel="0" collapsed="false">
      <c r="A277" s="42"/>
      <c r="B277" s="44" t="s">
        <v>140</v>
      </c>
      <c r="C277" s="31"/>
      <c r="D277" s="31"/>
      <c r="E277" s="31"/>
      <c r="F277" s="32"/>
      <c r="G277" s="31"/>
      <c r="H277" s="31"/>
      <c r="I277" s="31"/>
      <c r="J277" s="32"/>
      <c r="K277" s="31"/>
      <c r="L277" s="31"/>
      <c r="M277" s="31"/>
      <c r="N277" s="32"/>
      <c r="O277" s="31"/>
      <c r="P277" s="31"/>
      <c r="Q277" s="71"/>
      <c r="R277" s="32"/>
    </row>
    <row r="278" customFormat="false" ht="17.25" hidden="false" customHeight="true" outlineLevel="0" collapsed="false">
      <c r="A278" s="45" t="s">
        <v>141</v>
      </c>
      <c r="B278" s="45"/>
      <c r="C278" s="46" t="n">
        <f aca="false">SUM(C210:C277)</f>
        <v>0</v>
      </c>
      <c r="D278" s="46" t="n">
        <f aca="false">SUM(D210:D277)</f>
        <v>15</v>
      </c>
      <c r="E278" s="46" t="n">
        <f aca="false">SUM(E210:E277)</f>
        <v>14</v>
      </c>
      <c r="F278" s="32" t="n">
        <f aca="false">SUM(E278/D278)</f>
        <v>0.933333333333333</v>
      </c>
      <c r="G278" s="47" t="n">
        <f aca="false">SUM(G210:G277)</f>
        <v>187993</v>
      </c>
      <c r="H278" s="47" t="n">
        <f aca="false">SUM(H210:H277)</f>
        <v>46905</v>
      </c>
      <c r="I278" s="46" t="n">
        <f aca="false">SUM(I210:I277)</f>
        <v>46905</v>
      </c>
      <c r="J278" s="32" t="n">
        <f aca="false">SUM(I278/H278)</f>
        <v>1</v>
      </c>
      <c r="K278" s="47" t="n">
        <f aca="false">SUM(K210:K277)</f>
        <v>5476171</v>
      </c>
      <c r="L278" s="47" t="n">
        <f aca="false">SUM(L210:L277)</f>
        <v>4300932</v>
      </c>
      <c r="M278" s="47" t="n">
        <f aca="false">SUM(M210:M277)</f>
        <v>1464534</v>
      </c>
      <c r="N278" s="32" t="n">
        <f aca="false">SUM(M278/L278)</f>
        <v>0.340515497571224</v>
      </c>
      <c r="O278" s="46" t="n">
        <f aca="false">SUM(O210:O277)</f>
        <v>269354</v>
      </c>
      <c r="P278" s="46" t="n">
        <f aca="false">SUM(P210:P277)</f>
        <v>364792</v>
      </c>
      <c r="Q278" s="46" t="n">
        <f aca="false">SUM(Q210:Q277)</f>
        <v>283653</v>
      </c>
      <c r="R278" s="32" t="n">
        <f aca="false">SUM(Q278/P278)</f>
        <v>0.777574617864427</v>
      </c>
      <c r="S278" s="74"/>
      <c r="T278" s="75"/>
    </row>
    <row r="279" customFormat="false" ht="18.75" hidden="false" customHeight="true" outlineLevel="0" collapsed="false">
      <c r="A279" s="25" t="s">
        <v>142</v>
      </c>
      <c r="B279" s="25"/>
      <c r="C279" s="31"/>
      <c r="D279" s="31"/>
      <c r="E279" s="31"/>
      <c r="F279" s="32"/>
      <c r="G279" s="31"/>
      <c r="H279" s="31"/>
      <c r="I279" s="31"/>
      <c r="J279" s="32"/>
      <c r="K279" s="51"/>
      <c r="L279" s="51"/>
      <c r="M279" s="31"/>
      <c r="N279" s="32"/>
      <c r="O279" s="76"/>
      <c r="P279" s="31"/>
      <c r="Q279" s="31"/>
      <c r="R279" s="32"/>
      <c r="S279" s="75"/>
      <c r="T279" s="75"/>
    </row>
    <row r="280" customFormat="false" ht="12.6" hidden="false" customHeight="true" outlineLevel="0" collapsed="false">
      <c r="A280" s="37" t="s">
        <v>13</v>
      </c>
      <c r="B280" s="30" t="s">
        <v>14</v>
      </c>
      <c r="C280" s="77"/>
      <c r="D280" s="77"/>
      <c r="E280" s="77"/>
      <c r="F280" s="32"/>
      <c r="G280" s="77"/>
      <c r="H280" s="77"/>
      <c r="I280" s="31"/>
      <c r="J280" s="32"/>
      <c r="K280" s="31"/>
      <c r="L280" s="31"/>
      <c r="M280" s="77"/>
      <c r="N280" s="32"/>
      <c r="O280" s="77"/>
      <c r="P280" s="77"/>
      <c r="Q280" s="71"/>
      <c r="R280" s="32"/>
      <c r="S280" s="75"/>
      <c r="T280" s="75"/>
    </row>
    <row r="281" customFormat="false" ht="12.6" hidden="false" customHeight="true" outlineLevel="0" collapsed="false">
      <c r="A281" s="37" t="s">
        <v>23</v>
      </c>
      <c r="B281" s="36" t="s">
        <v>24</v>
      </c>
      <c r="C281" s="77"/>
      <c r="D281" s="77"/>
      <c r="E281" s="77"/>
      <c r="F281" s="32"/>
      <c r="G281" s="77"/>
      <c r="H281" s="77"/>
      <c r="I281" s="31"/>
      <c r="J281" s="32"/>
      <c r="K281" s="31"/>
      <c r="L281" s="31"/>
      <c r="M281" s="77"/>
      <c r="N281" s="32"/>
      <c r="O281" s="77"/>
      <c r="P281" s="77"/>
      <c r="Q281" s="71"/>
      <c r="R281" s="32"/>
      <c r="S281" s="75"/>
      <c r="T281" s="75"/>
    </row>
    <row r="282" customFormat="false" ht="12.6" hidden="false" customHeight="true" outlineLevel="0" collapsed="false">
      <c r="A282" s="37" t="s">
        <v>51</v>
      </c>
      <c r="B282" s="30" t="s">
        <v>52</v>
      </c>
      <c r="C282" s="77"/>
      <c r="D282" s="77"/>
      <c r="E282" s="77"/>
      <c r="F282" s="32"/>
      <c r="G282" s="77"/>
      <c r="H282" s="77"/>
      <c r="I282" s="31"/>
      <c r="J282" s="32"/>
      <c r="K282" s="31"/>
      <c r="L282" s="31"/>
      <c r="M282" s="77"/>
      <c r="N282" s="32"/>
      <c r="O282" s="77"/>
      <c r="P282" s="77"/>
      <c r="Q282" s="71"/>
      <c r="R282" s="32"/>
      <c r="S282" s="75"/>
      <c r="T282" s="75"/>
    </row>
    <row r="283" customFormat="false" ht="12.6" hidden="false" customHeight="true" outlineLevel="0" collapsed="false">
      <c r="A283" s="37" t="s">
        <v>55</v>
      </c>
      <c r="B283" s="30" t="s">
        <v>56</v>
      </c>
      <c r="C283" s="77"/>
      <c r="D283" s="77"/>
      <c r="E283" s="77"/>
      <c r="F283" s="32"/>
      <c r="G283" s="77"/>
      <c r="H283" s="77"/>
      <c r="I283" s="31"/>
      <c r="J283" s="32"/>
      <c r="K283" s="31"/>
      <c r="L283" s="31"/>
      <c r="M283" s="77"/>
      <c r="N283" s="32"/>
      <c r="O283" s="77"/>
      <c r="P283" s="77"/>
      <c r="Q283" s="71"/>
      <c r="R283" s="32"/>
      <c r="S283" s="75"/>
      <c r="T283" s="75"/>
    </row>
    <row r="284" customFormat="false" ht="12.6" hidden="false" customHeight="true" outlineLevel="0" collapsed="false">
      <c r="A284" s="37" t="s">
        <v>67</v>
      </c>
      <c r="B284" s="31" t="s">
        <v>68</v>
      </c>
      <c r="C284" s="77"/>
      <c r="D284" s="77"/>
      <c r="E284" s="77"/>
      <c r="F284" s="32"/>
      <c r="G284" s="77"/>
      <c r="H284" s="77"/>
      <c r="I284" s="31"/>
      <c r="J284" s="32"/>
      <c r="K284" s="31"/>
      <c r="L284" s="31"/>
      <c r="M284" s="77"/>
      <c r="N284" s="32"/>
      <c r="O284" s="77"/>
      <c r="P284" s="77"/>
      <c r="Q284" s="71"/>
      <c r="R284" s="32"/>
      <c r="S284" s="75"/>
      <c r="T284" s="75"/>
    </row>
    <row r="285" customFormat="false" ht="12.6" hidden="false" customHeight="true" outlineLevel="0" collapsed="false">
      <c r="A285" s="37" t="s">
        <v>143</v>
      </c>
      <c r="B285" s="30" t="s">
        <v>144</v>
      </c>
      <c r="C285" s="77"/>
      <c r="D285" s="77"/>
      <c r="E285" s="77"/>
      <c r="F285" s="32"/>
      <c r="G285" s="77"/>
      <c r="H285" s="77"/>
      <c r="I285" s="31"/>
      <c r="J285" s="32"/>
      <c r="K285" s="31"/>
      <c r="L285" s="31"/>
      <c r="M285" s="77"/>
      <c r="N285" s="32"/>
      <c r="O285" s="77"/>
      <c r="P285" s="77"/>
      <c r="Q285" s="71"/>
      <c r="R285" s="32"/>
      <c r="S285" s="75"/>
      <c r="T285" s="75"/>
    </row>
    <row r="286" customFormat="false" ht="12.6" hidden="false" customHeight="true" outlineLevel="0" collapsed="false">
      <c r="A286" s="37" t="s">
        <v>145</v>
      </c>
      <c r="B286" s="31" t="s">
        <v>146</v>
      </c>
      <c r="C286" s="77"/>
      <c r="D286" s="77"/>
      <c r="E286" s="77"/>
      <c r="F286" s="32"/>
      <c r="G286" s="77"/>
      <c r="H286" s="77"/>
      <c r="I286" s="31"/>
      <c r="J286" s="32"/>
      <c r="K286" s="31"/>
      <c r="L286" s="31"/>
      <c r="M286" s="77"/>
      <c r="N286" s="32"/>
      <c r="O286" s="77"/>
      <c r="P286" s="77"/>
      <c r="Q286" s="71"/>
      <c r="R286" s="32"/>
      <c r="S286" s="75"/>
      <c r="T286" s="75"/>
    </row>
    <row r="287" customFormat="false" ht="12.6" hidden="false" customHeight="true" outlineLevel="0" collapsed="false">
      <c r="A287" s="37" t="s">
        <v>147</v>
      </c>
      <c r="B287" s="36" t="s">
        <v>148</v>
      </c>
      <c r="C287" s="77"/>
      <c r="D287" s="77"/>
      <c r="E287" s="77"/>
      <c r="F287" s="32"/>
      <c r="G287" s="77"/>
      <c r="H287" s="77"/>
      <c r="I287" s="31"/>
      <c r="J287" s="32"/>
      <c r="K287" s="31"/>
      <c r="L287" s="31"/>
      <c r="M287" s="77"/>
      <c r="N287" s="32"/>
      <c r="O287" s="77"/>
      <c r="P287" s="77"/>
      <c r="Q287" s="71"/>
      <c r="R287" s="32"/>
      <c r="S287" s="75"/>
      <c r="T287" s="75"/>
    </row>
    <row r="288" customFormat="false" ht="12.6" hidden="false" customHeight="true" outlineLevel="0" collapsed="false">
      <c r="A288" s="37" t="s">
        <v>149</v>
      </c>
      <c r="B288" s="36" t="s">
        <v>150</v>
      </c>
      <c r="C288" s="77"/>
      <c r="D288" s="77"/>
      <c r="E288" s="77"/>
      <c r="F288" s="32"/>
      <c r="G288" s="77"/>
      <c r="H288" s="77"/>
      <c r="I288" s="31"/>
      <c r="J288" s="32"/>
      <c r="K288" s="31"/>
      <c r="L288" s="31"/>
      <c r="M288" s="77"/>
      <c r="N288" s="32"/>
      <c r="O288" s="77"/>
      <c r="P288" s="77"/>
      <c r="Q288" s="71"/>
      <c r="R288" s="32"/>
      <c r="S288" s="75"/>
      <c r="T288" s="75"/>
    </row>
    <row r="289" customFormat="false" ht="12.6" hidden="false" customHeight="true" outlineLevel="0" collapsed="false">
      <c r="A289" s="37" t="s">
        <v>79</v>
      </c>
      <c r="B289" s="36" t="s">
        <v>80</v>
      </c>
      <c r="C289" s="77"/>
      <c r="D289" s="77"/>
      <c r="E289" s="77"/>
      <c r="F289" s="32"/>
      <c r="G289" s="77"/>
      <c r="H289" s="77"/>
      <c r="I289" s="31"/>
      <c r="J289" s="32"/>
      <c r="K289" s="31"/>
      <c r="L289" s="31"/>
      <c r="M289" s="77"/>
      <c r="N289" s="32"/>
      <c r="O289" s="77"/>
      <c r="P289" s="77"/>
      <c r="Q289" s="71"/>
      <c r="R289" s="32"/>
      <c r="S289" s="75"/>
      <c r="T289" s="75"/>
    </row>
    <row r="290" customFormat="false" ht="12.6" hidden="false" customHeight="true" outlineLevel="0" collapsed="false">
      <c r="A290" s="37" t="s">
        <v>81</v>
      </c>
      <c r="B290" s="36" t="s">
        <v>82</v>
      </c>
      <c r="C290" s="77"/>
      <c r="D290" s="77"/>
      <c r="E290" s="77"/>
      <c r="F290" s="32"/>
      <c r="G290" s="77"/>
      <c r="H290" s="77"/>
      <c r="I290" s="31"/>
      <c r="J290" s="32"/>
      <c r="K290" s="31"/>
      <c r="L290" s="31"/>
      <c r="M290" s="77"/>
      <c r="N290" s="32"/>
      <c r="O290" s="77"/>
      <c r="P290" s="77"/>
      <c r="Q290" s="71"/>
      <c r="R290" s="32"/>
      <c r="S290" s="75"/>
      <c r="T290" s="75"/>
    </row>
    <row r="291" customFormat="false" ht="12.6" hidden="false" customHeight="true" outlineLevel="0" collapsed="false">
      <c r="A291" s="37" t="s">
        <v>93</v>
      </c>
      <c r="B291" s="31" t="s">
        <v>94</v>
      </c>
      <c r="C291" s="77"/>
      <c r="D291" s="77"/>
      <c r="E291" s="77"/>
      <c r="F291" s="32"/>
      <c r="G291" s="77"/>
      <c r="H291" s="77"/>
      <c r="I291" s="31"/>
      <c r="J291" s="32"/>
      <c r="K291" s="31"/>
      <c r="L291" s="31"/>
      <c r="M291" s="77"/>
      <c r="N291" s="32"/>
      <c r="O291" s="77"/>
      <c r="P291" s="77"/>
      <c r="Q291" s="71"/>
      <c r="R291" s="32"/>
      <c r="S291" s="75"/>
      <c r="T291" s="75"/>
    </row>
    <row r="292" customFormat="false" ht="12.6" hidden="false" customHeight="true" outlineLevel="0" collapsed="false">
      <c r="A292" s="37" t="s">
        <v>95</v>
      </c>
      <c r="B292" s="31" t="s">
        <v>96</v>
      </c>
      <c r="C292" s="77"/>
      <c r="D292" s="77"/>
      <c r="E292" s="77"/>
      <c r="F292" s="32"/>
      <c r="G292" s="77"/>
      <c r="H292" s="77"/>
      <c r="I292" s="31"/>
      <c r="J292" s="32"/>
      <c r="K292" s="31"/>
      <c r="L292" s="31"/>
      <c r="M292" s="77"/>
      <c r="N292" s="32"/>
      <c r="O292" s="77"/>
      <c r="P292" s="77"/>
      <c r="Q292" s="71"/>
      <c r="R292" s="32"/>
      <c r="S292" s="75"/>
      <c r="T292" s="75"/>
    </row>
    <row r="293" customFormat="false" ht="12.6" hidden="false" customHeight="true" outlineLevel="0" collapsed="false">
      <c r="A293" s="37" t="s">
        <v>97</v>
      </c>
      <c r="B293" s="36" t="s">
        <v>98</v>
      </c>
      <c r="C293" s="77"/>
      <c r="D293" s="77"/>
      <c r="E293" s="77"/>
      <c r="F293" s="32"/>
      <c r="G293" s="77"/>
      <c r="H293" s="77"/>
      <c r="I293" s="31"/>
      <c r="J293" s="32"/>
      <c r="K293" s="31"/>
      <c r="L293" s="31"/>
      <c r="M293" s="77"/>
      <c r="N293" s="32"/>
      <c r="O293" s="77"/>
      <c r="P293" s="77"/>
      <c r="Q293" s="71"/>
      <c r="R293" s="32"/>
      <c r="S293" s="75"/>
      <c r="T293" s="75"/>
    </row>
    <row r="294" customFormat="false" ht="12.6" hidden="false" customHeight="true" outlineLevel="0" collapsed="false">
      <c r="A294" s="42"/>
      <c r="B294" s="36" t="s">
        <v>133</v>
      </c>
      <c r="C294" s="77"/>
      <c r="D294" s="77"/>
      <c r="E294" s="77"/>
      <c r="F294" s="32"/>
      <c r="G294" s="77"/>
      <c r="H294" s="77"/>
      <c r="I294" s="31"/>
      <c r="J294" s="32"/>
      <c r="K294" s="31"/>
      <c r="L294" s="31"/>
      <c r="M294" s="77"/>
      <c r="N294" s="32"/>
      <c r="O294" s="77"/>
      <c r="P294" s="77"/>
      <c r="Q294" s="71"/>
      <c r="R294" s="32"/>
      <c r="S294" s="75"/>
      <c r="T294" s="75"/>
    </row>
    <row r="295" customFormat="false" ht="12.6" hidden="false" customHeight="true" outlineLevel="0" collapsed="false">
      <c r="A295" s="42"/>
      <c r="B295" s="55" t="s">
        <v>135</v>
      </c>
      <c r="C295" s="77"/>
      <c r="D295" s="77"/>
      <c r="E295" s="77"/>
      <c r="F295" s="32"/>
      <c r="G295" s="77"/>
      <c r="H295" s="77"/>
      <c r="I295" s="31"/>
      <c r="J295" s="32"/>
      <c r="K295" s="31"/>
      <c r="L295" s="31"/>
      <c r="M295" s="77"/>
      <c r="N295" s="32"/>
      <c r="O295" s="77"/>
      <c r="P295" s="77"/>
      <c r="Q295" s="72"/>
      <c r="R295" s="32"/>
      <c r="S295" s="75"/>
      <c r="T295" s="75"/>
    </row>
    <row r="296" customFormat="false" ht="12.6" hidden="false" customHeight="true" outlineLevel="0" collapsed="false">
      <c r="A296" s="42"/>
      <c r="B296" s="44" t="s">
        <v>136</v>
      </c>
      <c r="C296" s="77"/>
      <c r="D296" s="77"/>
      <c r="E296" s="77"/>
      <c r="F296" s="32"/>
      <c r="G296" s="77"/>
      <c r="H296" s="77"/>
      <c r="I296" s="31"/>
      <c r="J296" s="32"/>
      <c r="K296" s="31"/>
      <c r="L296" s="31" t="n">
        <v>130289</v>
      </c>
      <c r="M296" s="77" t="n">
        <v>130329</v>
      </c>
      <c r="N296" s="32" t="n">
        <f aca="false">SUM(M296/L296)</f>
        <v>1.00030700980129</v>
      </c>
      <c r="O296" s="77"/>
      <c r="P296" s="77"/>
      <c r="Q296" s="71"/>
      <c r="R296" s="32"/>
      <c r="S296" s="75"/>
      <c r="T296" s="75"/>
    </row>
    <row r="297" customFormat="false" ht="12.6" hidden="false" customHeight="true" outlineLevel="0" collapsed="false">
      <c r="A297" s="42"/>
      <c r="B297" s="44" t="s">
        <v>151</v>
      </c>
      <c r="C297" s="77" t="n">
        <v>14700</v>
      </c>
      <c r="D297" s="77" t="n">
        <v>12473</v>
      </c>
      <c r="E297" s="77" t="n">
        <v>12473</v>
      </c>
      <c r="F297" s="32" t="n">
        <f aca="false">SUM(E297/D297)</f>
        <v>1</v>
      </c>
      <c r="G297" s="77" t="n">
        <v>87045</v>
      </c>
      <c r="H297" s="77" t="n">
        <v>130362</v>
      </c>
      <c r="I297" s="31" t="n">
        <v>72827</v>
      </c>
      <c r="J297" s="32" t="n">
        <f aca="false">SUM(I297/H297)</f>
        <v>0.558652061183474</v>
      </c>
      <c r="K297" s="31"/>
      <c r="L297" s="31"/>
      <c r="M297" s="77"/>
      <c r="N297" s="32"/>
      <c r="O297" s="77"/>
      <c r="P297" s="77"/>
      <c r="Q297" s="71"/>
      <c r="R297" s="32"/>
      <c r="S297" s="75"/>
      <c r="T297" s="75"/>
    </row>
    <row r="298" customFormat="false" ht="12.6" hidden="false" customHeight="true" outlineLevel="0" collapsed="false">
      <c r="A298" s="42"/>
      <c r="B298" s="36" t="s">
        <v>139</v>
      </c>
      <c r="C298" s="77"/>
      <c r="D298" s="77"/>
      <c r="E298" s="77"/>
      <c r="F298" s="32"/>
      <c r="G298" s="77"/>
      <c r="H298" s="77"/>
      <c r="I298" s="31"/>
      <c r="J298" s="32"/>
      <c r="K298" s="31"/>
      <c r="L298" s="31"/>
      <c r="M298" s="77"/>
      <c r="N298" s="32"/>
      <c r="O298" s="77"/>
      <c r="P298" s="77"/>
      <c r="Q298" s="71"/>
      <c r="R298" s="32"/>
      <c r="S298" s="75"/>
      <c r="T298" s="75"/>
    </row>
    <row r="299" customFormat="false" ht="16.9" hidden="false" customHeight="true" outlineLevel="0" collapsed="false">
      <c r="A299" s="45" t="s">
        <v>152</v>
      </c>
      <c r="B299" s="45"/>
      <c r="C299" s="79" t="n">
        <f aca="false">SUM(C280:C298)</f>
        <v>14700</v>
      </c>
      <c r="D299" s="79" t="n">
        <f aca="false">SUM(D280:D298)</f>
        <v>12473</v>
      </c>
      <c r="E299" s="79" t="n">
        <f aca="false">SUM(E280:E298)</f>
        <v>12473</v>
      </c>
      <c r="F299" s="32" t="n">
        <f aca="false">SUM(E299/D299)</f>
        <v>1</v>
      </c>
      <c r="G299" s="79" t="n">
        <f aca="false">SUM(G280:G298)</f>
        <v>87045</v>
      </c>
      <c r="H299" s="79" t="n">
        <f aca="false">SUM(H280:H298)</f>
        <v>130362</v>
      </c>
      <c r="I299" s="79" t="n">
        <f aca="false">SUM(I280:I298)</f>
        <v>72827</v>
      </c>
      <c r="J299" s="32" t="n">
        <f aca="false">SUM(I299/H299)</f>
        <v>0.558652061183474</v>
      </c>
      <c r="K299" s="79" t="n">
        <f aca="false">SUM(K280:K298)</f>
        <v>0</v>
      </c>
      <c r="L299" s="79" t="n">
        <f aca="false">SUM(L280:L298)</f>
        <v>130289</v>
      </c>
      <c r="M299" s="79" t="n">
        <f aca="false">SUM(M280:M298)</f>
        <v>130329</v>
      </c>
      <c r="N299" s="32"/>
      <c r="O299" s="79" t="n">
        <f aca="false">SUM(O280:O298)</f>
        <v>0</v>
      </c>
      <c r="P299" s="79" t="n">
        <f aca="false">SUM(P280:P298)</f>
        <v>0</v>
      </c>
      <c r="Q299" s="79" t="n">
        <f aca="false">SUM(Q280:Q298)</f>
        <v>0</v>
      </c>
      <c r="R299" s="32"/>
      <c r="S299" s="74"/>
      <c r="T299" s="75"/>
    </row>
    <row r="300" customFormat="false" ht="16.9" hidden="false" customHeight="true" outlineLevel="0" collapsed="false">
      <c r="A300" s="57" t="s">
        <v>153</v>
      </c>
      <c r="B300" s="57"/>
      <c r="C300" s="80" t="n">
        <f aca="false">C278+C299</f>
        <v>14700</v>
      </c>
      <c r="D300" s="80" t="n">
        <f aca="false">D278+D299</f>
        <v>12488</v>
      </c>
      <c r="E300" s="80" t="n">
        <f aca="false">E278+E299</f>
        <v>12487</v>
      </c>
      <c r="F300" s="32" t="n">
        <f aca="false">SUM(E300/D300)</f>
        <v>0.999919923126201</v>
      </c>
      <c r="G300" s="80" t="n">
        <f aca="false">G278+G299</f>
        <v>275038</v>
      </c>
      <c r="H300" s="80" t="n">
        <f aca="false">H278+H299</f>
        <v>177267</v>
      </c>
      <c r="I300" s="80" t="n">
        <f aca="false">I278+I299</f>
        <v>119732</v>
      </c>
      <c r="J300" s="32" t="n">
        <f aca="false">SUM(I300/H300)</f>
        <v>0.675433103736172</v>
      </c>
      <c r="K300" s="80" t="n">
        <f aca="false">K278+K299</f>
        <v>5476171</v>
      </c>
      <c r="L300" s="80" t="n">
        <f aca="false">L278+L299</f>
        <v>4431221</v>
      </c>
      <c r="M300" s="80" t="n">
        <f aca="false">M278+M299</f>
        <v>1594863</v>
      </c>
      <c r="N300" s="32" t="n">
        <f aca="false">SUM(M300/L300)</f>
        <v>0.359915021164596</v>
      </c>
      <c r="O300" s="80" t="n">
        <f aca="false">O278+O299</f>
        <v>269354</v>
      </c>
      <c r="P300" s="80" t="n">
        <f aca="false">P278+P299</f>
        <v>364792</v>
      </c>
      <c r="Q300" s="80" t="n">
        <f aca="false">Q278+Q299</f>
        <v>283653</v>
      </c>
      <c r="R300" s="32" t="n">
        <f aca="false">SUM(Q300/P300)</f>
        <v>0.777574617864427</v>
      </c>
      <c r="S300" s="61"/>
      <c r="T300" s="75"/>
    </row>
    <row r="301" customFormat="false" ht="16.9" hidden="false" customHeight="true" outlineLevel="0" collapsed="false">
      <c r="A301" s="64" t="s">
        <v>154</v>
      </c>
      <c r="B301" s="64"/>
      <c r="C301" s="58"/>
      <c r="D301" s="58"/>
      <c r="E301" s="58"/>
      <c r="F301" s="32"/>
      <c r="G301" s="58"/>
      <c r="H301" s="58"/>
      <c r="I301" s="58"/>
      <c r="J301" s="32"/>
      <c r="K301" s="58" t="n">
        <v>45259</v>
      </c>
      <c r="L301" s="58" t="n">
        <v>45933</v>
      </c>
      <c r="M301" s="58" t="n">
        <v>36434</v>
      </c>
      <c r="N301" s="32" t="n">
        <f aca="false">SUM(M301/L301)</f>
        <v>0.793198789541288</v>
      </c>
      <c r="O301" s="81"/>
      <c r="P301" s="58" t="n">
        <v>0</v>
      </c>
      <c r="Q301" s="58" t="n">
        <f aca="false">SUM(P301:P301)</f>
        <v>0</v>
      </c>
      <c r="R301" s="32"/>
      <c r="S301" s="75"/>
      <c r="T301" s="75"/>
    </row>
    <row r="302" customFormat="false" ht="16.9" hidden="false" customHeight="true" outlineLevel="0" collapsed="false">
      <c r="A302" s="64" t="s">
        <v>155</v>
      </c>
      <c r="B302" s="64"/>
      <c r="C302" s="58"/>
      <c r="D302" s="58"/>
      <c r="E302" s="58"/>
      <c r="F302" s="32"/>
      <c r="G302" s="58"/>
      <c r="H302" s="58"/>
      <c r="I302" s="58"/>
      <c r="J302" s="32"/>
      <c r="K302" s="58" t="n">
        <v>10530</v>
      </c>
      <c r="L302" s="58" t="n">
        <v>6702</v>
      </c>
      <c r="M302" s="58" t="n">
        <v>6617</v>
      </c>
      <c r="N302" s="32" t="n">
        <f aca="false">SUM(M302/L302)</f>
        <v>0.987317218740675</v>
      </c>
      <c r="O302" s="58"/>
      <c r="P302" s="58" t="n">
        <v>0</v>
      </c>
      <c r="Q302" s="58" t="n">
        <f aca="false">SUM(P302:P302)</f>
        <v>0</v>
      </c>
      <c r="R302" s="32"/>
      <c r="S302" s="75"/>
      <c r="T302" s="75"/>
    </row>
    <row r="303" customFormat="false" ht="18" hidden="false" customHeight="true" outlineLevel="0" collapsed="false">
      <c r="A303" s="64" t="s">
        <v>156</v>
      </c>
      <c r="B303" s="64"/>
      <c r="C303" s="58" t="n">
        <f aca="false">SUM(C300,C301,C302)</f>
        <v>14700</v>
      </c>
      <c r="D303" s="58" t="n">
        <f aca="false">SUM(D300,D301,D302)</f>
        <v>12488</v>
      </c>
      <c r="E303" s="58" t="n">
        <f aca="false">SUM(E300,E301,E302)</f>
        <v>12487</v>
      </c>
      <c r="F303" s="32" t="n">
        <f aca="false">SUM(E303/D303)</f>
        <v>0.999919923126201</v>
      </c>
      <c r="G303" s="58" t="n">
        <f aca="false">SUM(G300,G301,G302)</f>
        <v>275038</v>
      </c>
      <c r="H303" s="58" t="n">
        <f aca="false">SUM(H300,H301,H302)</f>
        <v>177267</v>
      </c>
      <c r="I303" s="58" t="n">
        <f aca="false">SUM(I300,I301,I302)</f>
        <v>119732</v>
      </c>
      <c r="J303" s="32" t="n">
        <f aca="false">SUM(I303/H303)</f>
        <v>0.675433103736172</v>
      </c>
      <c r="K303" s="58" t="n">
        <f aca="false">SUM(K300,K301,K302)</f>
        <v>5531960</v>
      </c>
      <c r="L303" s="58" t="n">
        <f aca="false">SUM(L300,L301,L302)</f>
        <v>4483856</v>
      </c>
      <c r="M303" s="58" t="n">
        <f aca="false">SUM(M300,M301,M302)</f>
        <v>1637914</v>
      </c>
      <c r="N303" s="32" t="n">
        <f aca="false">SUM(M303/L303)</f>
        <v>0.365291392051841</v>
      </c>
      <c r="O303" s="58" t="n">
        <f aca="false">SUM(O300,O301,O302)</f>
        <v>269354</v>
      </c>
      <c r="P303" s="58" t="n">
        <f aca="false">SUM(P300,P301,P302)</f>
        <v>364792</v>
      </c>
      <c r="Q303" s="58" t="n">
        <f aca="false">SUM(Q300,Q301,Q302)</f>
        <v>283653</v>
      </c>
      <c r="R303" s="32" t="n">
        <f aca="false">SUM(Q303/P303)</f>
        <v>0.777574617864427</v>
      </c>
    </row>
    <row r="304" customFormat="false" ht="18" hidden="false" customHeight="true" outlineLevel="0" collapsed="false">
      <c r="B304" s="86"/>
      <c r="C304" s="5"/>
      <c r="D304" s="5"/>
      <c r="E304" s="5"/>
      <c r="F304" s="5"/>
      <c r="G304" s="5"/>
      <c r="H304" s="5"/>
      <c r="J304" s="5" t="s">
        <v>0</v>
      </c>
      <c r="K304" s="5"/>
      <c r="L304" s="5"/>
      <c r="M304" s="5"/>
      <c r="N304" s="5"/>
      <c r="O304" s="5"/>
      <c r="P304" s="1"/>
      <c r="Q304" s="1"/>
    </row>
    <row r="305" customFormat="false" ht="18" hidden="false" customHeight="true" outlineLevel="0" collapsed="false">
      <c r="A305" s="6" t="s">
        <v>1</v>
      </c>
      <c r="B305" s="6"/>
      <c r="C305" s="6"/>
      <c r="D305" s="6"/>
      <c r="E305" s="6"/>
      <c r="F305" s="6"/>
      <c r="G305" s="6"/>
      <c r="H305" s="6"/>
      <c r="I305" s="6"/>
      <c r="J305" s="6"/>
      <c r="K305" s="8"/>
      <c r="L305" s="8"/>
      <c r="M305" s="8"/>
      <c r="N305" s="8"/>
      <c r="O305" s="8"/>
      <c r="P305" s="8"/>
      <c r="Q305" s="8"/>
    </row>
    <row r="306" customFormat="false" ht="18" hidden="false" customHeight="true" outlineLevel="0" collapsed="false">
      <c r="B306" s="83"/>
      <c r="C306" s="83"/>
      <c r="D306" s="83"/>
      <c r="E306" s="83"/>
      <c r="F306" s="83"/>
      <c r="G306" s="83"/>
      <c r="H306" s="83"/>
      <c r="J306" s="13" t="s">
        <v>2</v>
      </c>
      <c r="K306" s="83"/>
      <c r="L306" s="83"/>
      <c r="M306" s="83"/>
      <c r="N306" s="83"/>
      <c r="O306" s="83"/>
      <c r="P306" s="83"/>
      <c r="Q306" s="83"/>
    </row>
    <row r="307" customFormat="false" ht="18" hidden="false" customHeight="true" outlineLevel="0" collapsed="false">
      <c r="A307" s="14" t="s">
        <v>3</v>
      </c>
      <c r="B307" s="15" t="s">
        <v>4</v>
      </c>
      <c r="C307" s="16" t="s">
        <v>165</v>
      </c>
      <c r="D307" s="16"/>
      <c r="E307" s="16"/>
      <c r="F307" s="16"/>
      <c r="G307" s="16" t="s">
        <v>166</v>
      </c>
      <c r="H307" s="16"/>
      <c r="I307" s="16"/>
      <c r="J307" s="16"/>
      <c r="K307" s="17"/>
      <c r="L307" s="17"/>
      <c r="M307" s="17"/>
      <c r="N307" s="26"/>
      <c r="O307" s="17"/>
      <c r="P307" s="17"/>
      <c r="Q307" s="17"/>
    </row>
    <row r="308" customFormat="false" ht="48" hidden="false" customHeight="true" outlineLevel="0" collapsed="false">
      <c r="A308" s="14"/>
      <c r="B308" s="15"/>
      <c r="C308" s="23" t="s">
        <v>8</v>
      </c>
      <c r="D308" s="10" t="s">
        <v>9</v>
      </c>
      <c r="E308" s="16" t="s">
        <v>10</v>
      </c>
      <c r="F308" s="16" t="s">
        <v>11</v>
      </c>
      <c r="G308" s="23" t="s">
        <v>8</v>
      </c>
      <c r="H308" s="10" t="s">
        <v>9</v>
      </c>
      <c r="I308" s="16" t="s">
        <v>10</v>
      </c>
      <c r="J308" s="16" t="s">
        <v>11</v>
      </c>
      <c r="K308" s="41"/>
      <c r="L308" s="26"/>
      <c r="M308" s="26"/>
      <c r="N308" s="26"/>
      <c r="O308" s="41"/>
      <c r="P308" s="26"/>
      <c r="Q308" s="26"/>
    </row>
    <row r="309" customFormat="false" ht="18" hidden="false" customHeight="true" outlineLevel="0" collapsed="false">
      <c r="A309" s="25" t="s">
        <v>12</v>
      </c>
      <c r="B309" s="25"/>
      <c r="C309" s="16"/>
      <c r="D309" s="16"/>
      <c r="E309" s="16"/>
      <c r="F309" s="16"/>
      <c r="G309" s="16"/>
      <c r="H309" s="16"/>
      <c r="I309" s="16"/>
      <c r="J309" s="16"/>
      <c r="K309" s="26"/>
      <c r="L309" s="26"/>
      <c r="M309" s="26"/>
      <c r="N309" s="26"/>
      <c r="O309" s="87"/>
      <c r="P309" s="26"/>
      <c r="Q309" s="1"/>
    </row>
    <row r="310" customFormat="false" ht="12.6" hidden="false" customHeight="true" outlineLevel="0" collapsed="false">
      <c r="A310" s="29" t="s">
        <v>13</v>
      </c>
      <c r="B310" s="30" t="s">
        <v>14</v>
      </c>
      <c r="C310" s="31"/>
      <c r="D310" s="31"/>
      <c r="E310" s="31"/>
      <c r="F310" s="31"/>
      <c r="G310" s="31"/>
      <c r="H310" s="31"/>
      <c r="I310" s="31"/>
      <c r="J310" s="31"/>
      <c r="K310" s="2"/>
      <c r="L310" s="2"/>
      <c r="M310" s="2"/>
      <c r="N310" s="2"/>
      <c r="O310" s="2"/>
      <c r="P310" s="2"/>
      <c r="Q310" s="1"/>
    </row>
    <row r="311" customFormat="false" ht="12.6" hidden="false" customHeight="true" outlineLevel="0" collapsed="false">
      <c r="A311" s="29" t="s">
        <v>15</v>
      </c>
      <c r="B311" s="34" t="s">
        <v>16</v>
      </c>
      <c r="C311" s="31"/>
      <c r="D311" s="31"/>
      <c r="E311" s="31"/>
      <c r="F311" s="31"/>
      <c r="G311" s="31"/>
      <c r="H311" s="31"/>
      <c r="I311" s="31"/>
      <c r="J311" s="31"/>
      <c r="K311" s="2"/>
      <c r="L311" s="2"/>
      <c r="M311" s="2"/>
      <c r="N311" s="2"/>
      <c r="O311" s="2"/>
      <c r="P311" s="2"/>
      <c r="Q311" s="1"/>
    </row>
    <row r="312" customFormat="false" ht="12.6" hidden="false" customHeight="true" outlineLevel="0" collapsed="false">
      <c r="A312" s="29" t="s">
        <v>17</v>
      </c>
      <c r="B312" s="35" t="s">
        <v>18</v>
      </c>
      <c r="C312" s="31"/>
      <c r="D312" s="31"/>
      <c r="E312" s="31"/>
      <c r="F312" s="31"/>
      <c r="G312" s="31"/>
      <c r="H312" s="31"/>
      <c r="I312" s="31"/>
      <c r="J312" s="31"/>
      <c r="K312" s="2"/>
      <c r="L312" s="2"/>
      <c r="M312" s="2"/>
      <c r="N312" s="2"/>
      <c r="O312" s="2"/>
      <c r="P312" s="2"/>
      <c r="Q312" s="1"/>
    </row>
    <row r="313" customFormat="false" ht="12.6" hidden="false" customHeight="true" outlineLevel="0" collapsed="false">
      <c r="A313" s="29" t="s">
        <v>19</v>
      </c>
      <c r="B313" s="36" t="s">
        <v>20</v>
      </c>
      <c r="C313" s="31"/>
      <c r="D313" s="31"/>
      <c r="E313" s="31"/>
      <c r="F313" s="31"/>
      <c r="G313" s="31"/>
      <c r="H313" s="31"/>
      <c r="I313" s="31"/>
      <c r="J313" s="31"/>
      <c r="K313" s="2"/>
      <c r="L313" s="2"/>
      <c r="M313" s="2"/>
      <c r="N313" s="2"/>
      <c r="O313" s="2"/>
      <c r="P313" s="2"/>
      <c r="Q313" s="1"/>
    </row>
    <row r="314" customFormat="false" ht="12.6" hidden="false" customHeight="true" outlineLevel="0" collapsed="false">
      <c r="A314" s="37" t="s">
        <v>21</v>
      </c>
      <c r="B314" s="38" t="s">
        <v>22</v>
      </c>
      <c r="C314" s="31"/>
      <c r="D314" s="31"/>
      <c r="E314" s="31"/>
      <c r="F314" s="31"/>
      <c r="G314" s="31"/>
      <c r="H314" s="31"/>
      <c r="I314" s="31"/>
      <c r="J314" s="31"/>
      <c r="K314" s="2"/>
      <c r="L314" s="2"/>
      <c r="M314" s="2"/>
      <c r="N314" s="2"/>
      <c r="O314" s="2"/>
      <c r="P314" s="2"/>
      <c r="Q314" s="1"/>
    </row>
    <row r="315" customFormat="false" ht="12.6" hidden="false" customHeight="true" outlineLevel="0" collapsed="false">
      <c r="A315" s="37" t="s">
        <v>23</v>
      </c>
      <c r="B315" s="36" t="s">
        <v>24</v>
      </c>
      <c r="C315" s="31"/>
      <c r="D315" s="31"/>
      <c r="E315" s="31"/>
      <c r="F315" s="31"/>
      <c r="G315" s="31"/>
      <c r="H315" s="31"/>
      <c r="I315" s="31"/>
      <c r="J315" s="31"/>
      <c r="K315" s="2"/>
      <c r="L315" s="2"/>
      <c r="M315" s="2"/>
      <c r="N315" s="2"/>
      <c r="O315" s="2"/>
      <c r="P315" s="2"/>
      <c r="Q315" s="1"/>
    </row>
    <row r="316" customFormat="false" ht="12.6" hidden="false" customHeight="true" outlineLevel="0" collapsed="false">
      <c r="A316" s="37" t="s">
        <v>25</v>
      </c>
      <c r="B316" s="39" t="s">
        <v>26</v>
      </c>
      <c r="C316" s="31" t="n">
        <v>16587</v>
      </c>
      <c r="D316" s="31" t="n">
        <v>114489</v>
      </c>
      <c r="E316" s="31" t="n">
        <v>114489</v>
      </c>
      <c r="F316" s="32" t="n">
        <f aca="false">SUM(E316/D316)</f>
        <v>1</v>
      </c>
      <c r="G316" s="31"/>
      <c r="H316" s="31"/>
      <c r="I316" s="31"/>
      <c r="J316" s="31"/>
      <c r="K316" s="2"/>
      <c r="L316" s="2"/>
      <c r="M316" s="2"/>
      <c r="N316" s="2"/>
      <c r="O316" s="2"/>
      <c r="P316" s="2"/>
      <c r="Q316" s="1"/>
    </row>
    <row r="317" customFormat="false" ht="12.6" hidden="false" customHeight="true" outlineLevel="0" collapsed="false">
      <c r="A317" s="37" t="s">
        <v>27</v>
      </c>
      <c r="B317" s="39" t="s">
        <v>28</v>
      </c>
      <c r="C317" s="31"/>
      <c r="D317" s="31"/>
      <c r="E317" s="31"/>
      <c r="F317" s="32"/>
      <c r="G317" s="31"/>
      <c r="H317" s="31"/>
      <c r="I317" s="31"/>
      <c r="J317" s="31"/>
      <c r="K317" s="2"/>
      <c r="L317" s="2"/>
      <c r="M317" s="2"/>
      <c r="N317" s="2"/>
      <c r="O317" s="2"/>
      <c r="P317" s="2"/>
      <c r="Q317" s="1"/>
    </row>
    <row r="318" customFormat="false" ht="12.6" hidden="false" customHeight="true" outlineLevel="0" collapsed="false">
      <c r="A318" s="37" t="s">
        <v>29</v>
      </c>
      <c r="B318" s="36" t="s">
        <v>30</v>
      </c>
      <c r="C318" s="31"/>
      <c r="D318" s="31"/>
      <c r="E318" s="31"/>
      <c r="F318" s="32"/>
      <c r="G318" s="31"/>
      <c r="H318" s="31"/>
      <c r="I318" s="31"/>
      <c r="J318" s="31"/>
      <c r="K318" s="2"/>
      <c r="L318" s="2"/>
      <c r="M318" s="2"/>
      <c r="N318" s="2"/>
      <c r="O318" s="2"/>
      <c r="P318" s="2"/>
      <c r="Q318" s="1"/>
    </row>
    <row r="319" customFormat="false" ht="12.6" hidden="false" customHeight="true" outlineLevel="0" collapsed="false">
      <c r="A319" s="37" t="s">
        <v>31</v>
      </c>
      <c r="B319" s="36" t="s">
        <v>32</v>
      </c>
      <c r="C319" s="31"/>
      <c r="D319" s="31"/>
      <c r="E319" s="31"/>
      <c r="F319" s="32"/>
      <c r="G319" s="31"/>
      <c r="H319" s="31"/>
      <c r="I319" s="31"/>
      <c r="J319" s="31"/>
      <c r="K319" s="2"/>
      <c r="L319" s="2"/>
      <c r="M319" s="2"/>
      <c r="N319" s="2"/>
      <c r="O319" s="2"/>
      <c r="P319" s="2"/>
      <c r="Q319" s="1"/>
    </row>
    <row r="320" customFormat="false" ht="12.6" hidden="false" customHeight="true" outlineLevel="0" collapsed="false">
      <c r="A320" s="37" t="s">
        <v>33</v>
      </c>
      <c r="B320" s="36" t="s">
        <v>34</v>
      </c>
      <c r="C320" s="31"/>
      <c r="D320" s="31"/>
      <c r="E320" s="31"/>
      <c r="F320" s="32"/>
      <c r="G320" s="31"/>
      <c r="H320" s="31"/>
      <c r="I320" s="31"/>
      <c r="J320" s="31"/>
      <c r="K320" s="2"/>
      <c r="L320" s="2"/>
      <c r="M320" s="2"/>
      <c r="N320" s="2"/>
      <c r="O320" s="2"/>
      <c r="P320" s="2"/>
      <c r="Q320" s="1"/>
    </row>
    <row r="321" customFormat="false" ht="12.6" hidden="false" customHeight="true" outlineLevel="0" collapsed="false">
      <c r="A321" s="37" t="s">
        <v>35</v>
      </c>
      <c r="B321" s="36" t="s">
        <v>36</v>
      </c>
      <c r="C321" s="31"/>
      <c r="D321" s="31"/>
      <c r="E321" s="31"/>
      <c r="F321" s="32"/>
      <c r="G321" s="31"/>
      <c r="H321" s="31"/>
      <c r="I321" s="31"/>
      <c r="J321" s="31"/>
      <c r="K321" s="2"/>
      <c r="L321" s="2"/>
      <c r="M321" s="2"/>
      <c r="N321" s="2"/>
      <c r="O321" s="2"/>
      <c r="P321" s="2"/>
      <c r="Q321" s="1"/>
    </row>
    <row r="322" customFormat="false" ht="12.6" hidden="false" customHeight="true" outlineLevel="0" collapsed="false">
      <c r="A322" s="37" t="s">
        <v>37</v>
      </c>
      <c r="B322" s="36" t="s">
        <v>38</v>
      </c>
      <c r="C322" s="31"/>
      <c r="D322" s="31"/>
      <c r="E322" s="31"/>
      <c r="F322" s="32"/>
      <c r="G322" s="31"/>
      <c r="H322" s="31"/>
      <c r="I322" s="31"/>
      <c r="J322" s="31"/>
      <c r="K322" s="2"/>
      <c r="L322" s="2"/>
      <c r="M322" s="2"/>
      <c r="N322" s="2"/>
      <c r="O322" s="2"/>
      <c r="P322" s="2"/>
      <c r="Q322" s="1"/>
    </row>
    <row r="323" customFormat="false" ht="12.6" hidden="false" customHeight="true" outlineLevel="0" collapsed="false">
      <c r="A323" s="37" t="s">
        <v>39</v>
      </c>
      <c r="B323" s="36" t="s">
        <v>40</v>
      </c>
      <c r="C323" s="31"/>
      <c r="D323" s="31"/>
      <c r="E323" s="31"/>
      <c r="F323" s="32"/>
      <c r="G323" s="31"/>
      <c r="H323" s="31"/>
      <c r="I323" s="31"/>
      <c r="J323" s="31"/>
      <c r="K323" s="2"/>
      <c r="L323" s="2"/>
      <c r="M323" s="2"/>
      <c r="N323" s="2"/>
      <c r="O323" s="2"/>
      <c r="P323" s="2"/>
      <c r="Q323" s="1"/>
    </row>
    <row r="324" customFormat="false" ht="12.6" hidden="false" customHeight="true" outlineLevel="0" collapsed="false">
      <c r="A324" s="37" t="s">
        <v>41</v>
      </c>
      <c r="B324" s="36" t="s">
        <v>42</v>
      </c>
      <c r="C324" s="31"/>
      <c r="D324" s="31"/>
      <c r="E324" s="31"/>
      <c r="F324" s="32"/>
      <c r="G324" s="31"/>
      <c r="H324" s="31"/>
      <c r="I324" s="31"/>
      <c r="J324" s="31"/>
      <c r="K324" s="2"/>
      <c r="L324" s="2"/>
      <c r="M324" s="2"/>
      <c r="N324" s="2"/>
      <c r="O324" s="2"/>
      <c r="P324" s="2"/>
      <c r="Q324" s="1"/>
    </row>
    <row r="325" customFormat="false" ht="12.6" hidden="false" customHeight="true" outlineLevel="0" collapsed="false">
      <c r="A325" s="37" t="s">
        <v>43</v>
      </c>
      <c r="B325" s="36" t="s">
        <v>44</v>
      </c>
      <c r="C325" s="31"/>
      <c r="D325" s="31"/>
      <c r="E325" s="31"/>
      <c r="F325" s="32"/>
      <c r="G325" s="31"/>
      <c r="H325" s="31"/>
      <c r="I325" s="31"/>
      <c r="J325" s="31"/>
      <c r="K325" s="2"/>
      <c r="L325" s="2"/>
      <c r="M325" s="2"/>
      <c r="N325" s="2"/>
      <c r="O325" s="2"/>
      <c r="P325" s="2"/>
      <c r="Q325" s="1"/>
    </row>
    <row r="326" customFormat="false" ht="12.6" hidden="false" customHeight="true" outlineLevel="0" collapsed="false">
      <c r="A326" s="37" t="s">
        <v>45</v>
      </c>
      <c r="B326" s="36" t="s">
        <v>46</v>
      </c>
      <c r="C326" s="31"/>
      <c r="D326" s="31"/>
      <c r="E326" s="31"/>
      <c r="F326" s="32"/>
      <c r="G326" s="31"/>
      <c r="H326" s="31"/>
      <c r="I326" s="31"/>
      <c r="J326" s="31"/>
      <c r="K326" s="2"/>
      <c r="L326" s="2"/>
      <c r="M326" s="2"/>
      <c r="N326" s="2"/>
      <c r="O326" s="2"/>
      <c r="P326" s="2"/>
      <c r="Q326" s="1"/>
    </row>
    <row r="327" customFormat="false" ht="12.6" hidden="false" customHeight="true" outlineLevel="0" collapsed="false">
      <c r="A327" s="37" t="s">
        <v>47</v>
      </c>
      <c r="B327" s="36" t="s">
        <v>48</v>
      </c>
      <c r="C327" s="31"/>
      <c r="D327" s="31"/>
      <c r="E327" s="31"/>
      <c r="F327" s="32"/>
      <c r="G327" s="31"/>
      <c r="H327" s="31"/>
      <c r="I327" s="31"/>
      <c r="J327" s="31"/>
      <c r="K327" s="2"/>
      <c r="L327" s="2"/>
      <c r="M327" s="2"/>
      <c r="N327" s="2"/>
      <c r="O327" s="2"/>
      <c r="P327" s="2"/>
      <c r="Q327" s="1"/>
    </row>
    <row r="328" customFormat="false" ht="12.6" hidden="false" customHeight="true" outlineLevel="0" collapsed="false">
      <c r="A328" s="37" t="s">
        <v>49</v>
      </c>
      <c r="B328" s="36" t="s">
        <v>50</v>
      </c>
      <c r="C328" s="31"/>
      <c r="D328" s="31"/>
      <c r="E328" s="31"/>
      <c r="F328" s="32"/>
      <c r="G328" s="31"/>
      <c r="H328" s="31"/>
      <c r="I328" s="31"/>
      <c r="J328" s="31"/>
      <c r="K328" s="2"/>
      <c r="L328" s="2"/>
      <c r="M328" s="2"/>
      <c r="N328" s="2"/>
      <c r="O328" s="2"/>
      <c r="P328" s="2"/>
      <c r="Q328" s="1"/>
    </row>
    <row r="329" customFormat="false" ht="12.6" hidden="false" customHeight="true" outlineLevel="0" collapsed="false">
      <c r="A329" s="37" t="s">
        <v>51</v>
      </c>
      <c r="B329" s="36" t="s">
        <v>52</v>
      </c>
      <c r="C329" s="31"/>
      <c r="D329" s="31"/>
      <c r="E329" s="31"/>
      <c r="F329" s="32"/>
      <c r="G329" s="31"/>
      <c r="H329" s="31"/>
      <c r="I329" s="31"/>
      <c r="J329" s="31"/>
      <c r="K329" s="2"/>
      <c r="L329" s="2"/>
      <c r="M329" s="2"/>
      <c r="N329" s="2"/>
      <c r="O329" s="2"/>
      <c r="P329" s="2"/>
      <c r="Q329" s="1"/>
    </row>
    <row r="330" customFormat="false" ht="12.6" hidden="false" customHeight="true" outlineLevel="0" collapsed="false">
      <c r="A330" s="37" t="s">
        <v>53</v>
      </c>
      <c r="B330" s="36" t="s">
        <v>54</v>
      </c>
      <c r="C330" s="31"/>
      <c r="D330" s="31"/>
      <c r="E330" s="31"/>
      <c r="F330" s="32"/>
      <c r="G330" s="31"/>
      <c r="H330" s="31"/>
      <c r="I330" s="31"/>
      <c r="J330" s="31"/>
      <c r="K330" s="2"/>
      <c r="L330" s="2"/>
      <c r="M330" s="2"/>
      <c r="N330" s="2"/>
      <c r="O330" s="2"/>
      <c r="P330" s="2"/>
      <c r="Q330" s="1"/>
    </row>
    <row r="331" customFormat="false" ht="12.6" hidden="false" customHeight="true" outlineLevel="0" collapsed="false">
      <c r="A331" s="37" t="s">
        <v>55</v>
      </c>
      <c r="B331" s="36" t="s">
        <v>56</v>
      </c>
      <c r="C331" s="31"/>
      <c r="D331" s="31"/>
      <c r="E331" s="31"/>
      <c r="F331" s="32"/>
      <c r="G331" s="31"/>
      <c r="H331" s="31"/>
      <c r="I331" s="31"/>
      <c r="J331" s="31"/>
      <c r="K331" s="2"/>
      <c r="L331" s="2"/>
      <c r="M331" s="2"/>
      <c r="N331" s="2"/>
      <c r="O331" s="2"/>
      <c r="P331" s="2"/>
      <c r="Q331" s="1"/>
    </row>
    <row r="332" customFormat="false" ht="12.6" hidden="false" customHeight="true" outlineLevel="0" collapsed="false">
      <c r="A332" s="37" t="s">
        <v>57</v>
      </c>
      <c r="B332" s="36" t="s">
        <v>58</v>
      </c>
      <c r="C332" s="31"/>
      <c r="D332" s="31"/>
      <c r="E332" s="31"/>
      <c r="F332" s="32"/>
      <c r="G332" s="31"/>
      <c r="H332" s="31"/>
      <c r="I332" s="31"/>
      <c r="J332" s="31"/>
      <c r="K332" s="2"/>
      <c r="L332" s="2"/>
      <c r="M332" s="2"/>
      <c r="N332" s="2"/>
      <c r="O332" s="2"/>
      <c r="P332" s="2"/>
      <c r="Q332" s="1"/>
    </row>
    <row r="333" customFormat="false" ht="12.6" hidden="false" customHeight="true" outlineLevel="0" collapsed="false">
      <c r="A333" s="37" t="s">
        <v>59</v>
      </c>
      <c r="B333" s="36" t="s">
        <v>60</v>
      </c>
      <c r="C333" s="31"/>
      <c r="D333" s="31"/>
      <c r="E333" s="31"/>
      <c r="F333" s="32"/>
      <c r="G333" s="31"/>
      <c r="H333" s="31"/>
      <c r="I333" s="31"/>
      <c r="J333" s="31"/>
      <c r="K333" s="2"/>
      <c r="L333" s="2"/>
      <c r="M333" s="2"/>
      <c r="N333" s="2"/>
      <c r="O333" s="2"/>
      <c r="P333" s="2"/>
      <c r="Q333" s="1"/>
    </row>
    <row r="334" customFormat="false" ht="12.6" hidden="false" customHeight="true" outlineLevel="0" collapsed="false">
      <c r="A334" s="37" t="s">
        <v>61</v>
      </c>
      <c r="B334" s="36" t="s">
        <v>62</v>
      </c>
      <c r="C334" s="31"/>
      <c r="D334" s="31"/>
      <c r="E334" s="31"/>
      <c r="F334" s="32"/>
      <c r="G334" s="31"/>
      <c r="H334" s="31"/>
      <c r="I334" s="31"/>
      <c r="J334" s="31"/>
      <c r="K334" s="2"/>
      <c r="L334" s="2"/>
      <c r="M334" s="2"/>
      <c r="N334" s="2"/>
      <c r="O334" s="2"/>
      <c r="P334" s="2"/>
      <c r="Q334" s="1"/>
    </row>
    <row r="335" customFormat="false" ht="12.6" hidden="false" customHeight="true" outlineLevel="0" collapsed="false">
      <c r="A335" s="37" t="s">
        <v>63</v>
      </c>
      <c r="B335" s="36" t="s">
        <v>64</v>
      </c>
      <c r="C335" s="31"/>
      <c r="D335" s="31"/>
      <c r="E335" s="31"/>
      <c r="F335" s="32"/>
      <c r="G335" s="31"/>
      <c r="H335" s="31"/>
      <c r="I335" s="31"/>
      <c r="J335" s="31"/>
      <c r="K335" s="2"/>
      <c r="L335" s="2"/>
      <c r="M335" s="2"/>
      <c r="N335" s="2"/>
      <c r="O335" s="2"/>
      <c r="P335" s="2"/>
      <c r="Q335" s="1"/>
    </row>
    <row r="336" customFormat="false" ht="12.6" hidden="false" customHeight="true" outlineLevel="0" collapsed="false">
      <c r="A336" s="37" t="s">
        <v>65</v>
      </c>
      <c r="B336" s="36" t="s">
        <v>66</v>
      </c>
      <c r="C336" s="31"/>
      <c r="D336" s="31"/>
      <c r="E336" s="31"/>
      <c r="F336" s="32"/>
      <c r="G336" s="31"/>
      <c r="H336" s="31"/>
      <c r="I336" s="31"/>
      <c r="J336" s="31"/>
      <c r="K336" s="2"/>
      <c r="L336" s="2"/>
      <c r="M336" s="2"/>
      <c r="N336" s="2"/>
      <c r="O336" s="2"/>
      <c r="P336" s="2"/>
      <c r="Q336" s="1"/>
    </row>
    <row r="337" customFormat="false" ht="12.6" hidden="false" customHeight="true" outlineLevel="0" collapsed="false">
      <c r="A337" s="37" t="s">
        <v>67</v>
      </c>
      <c r="B337" s="31" t="s">
        <v>68</v>
      </c>
      <c r="C337" s="31"/>
      <c r="D337" s="31"/>
      <c r="E337" s="31"/>
      <c r="F337" s="32"/>
      <c r="G337" s="31"/>
      <c r="H337" s="31"/>
      <c r="I337" s="31"/>
      <c r="J337" s="31"/>
      <c r="K337" s="2"/>
      <c r="L337" s="2"/>
      <c r="M337" s="2"/>
      <c r="N337" s="2"/>
      <c r="O337" s="2"/>
      <c r="P337" s="2"/>
      <c r="Q337" s="1"/>
    </row>
    <row r="338" customFormat="false" ht="12.6" hidden="false" customHeight="true" outlineLevel="0" collapsed="false">
      <c r="A338" s="37" t="s">
        <v>69</v>
      </c>
      <c r="B338" s="31" t="s">
        <v>70</v>
      </c>
      <c r="C338" s="31"/>
      <c r="D338" s="31"/>
      <c r="E338" s="31"/>
      <c r="F338" s="32"/>
      <c r="G338" s="31"/>
      <c r="H338" s="31"/>
      <c r="I338" s="31"/>
      <c r="J338" s="31"/>
      <c r="K338" s="2"/>
      <c r="L338" s="2"/>
      <c r="M338" s="2"/>
      <c r="N338" s="2"/>
      <c r="O338" s="2"/>
      <c r="P338" s="2"/>
      <c r="Q338" s="1"/>
    </row>
    <row r="339" customFormat="false" ht="12.6" hidden="false" customHeight="true" outlineLevel="0" collapsed="false">
      <c r="A339" s="37" t="s">
        <v>71</v>
      </c>
      <c r="B339" s="31" t="s">
        <v>72</v>
      </c>
      <c r="C339" s="31"/>
      <c r="D339" s="31"/>
      <c r="E339" s="31"/>
      <c r="F339" s="32"/>
      <c r="G339" s="31"/>
      <c r="H339" s="31"/>
      <c r="I339" s="31"/>
      <c r="J339" s="31"/>
      <c r="K339" s="2"/>
      <c r="L339" s="2"/>
      <c r="M339" s="2"/>
      <c r="N339" s="2"/>
      <c r="O339" s="2"/>
      <c r="P339" s="2"/>
      <c r="Q339" s="1"/>
    </row>
    <row r="340" customFormat="false" ht="12.6" hidden="false" customHeight="true" outlineLevel="0" collapsed="false">
      <c r="A340" s="37" t="s">
        <v>73</v>
      </c>
      <c r="B340" s="31" t="s">
        <v>74</v>
      </c>
      <c r="C340" s="31"/>
      <c r="D340" s="31"/>
      <c r="E340" s="31"/>
      <c r="F340" s="32"/>
      <c r="G340" s="31"/>
      <c r="H340" s="31"/>
      <c r="I340" s="31"/>
      <c r="J340" s="31"/>
      <c r="K340" s="2"/>
      <c r="L340" s="2"/>
      <c r="M340" s="2"/>
      <c r="N340" s="2"/>
      <c r="O340" s="2"/>
      <c r="P340" s="2"/>
      <c r="Q340" s="1"/>
    </row>
    <row r="341" customFormat="false" ht="12.6" hidden="false" customHeight="true" outlineLevel="0" collapsed="false">
      <c r="A341" s="37" t="s">
        <v>75</v>
      </c>
      <c r="B341" s="31" t="s">
        <v>76</v>
      </c>
      <c r="C341" s="31"/>
      <c r="D341" s="31"/>
      <c r="E341" s="31"/>
      <c r="F341" s="32"/>
      <c r="G341" s="31"/>
      <c r="H341" s="31"/>
      <c r="I341" s="31"/>
      <c r="J341" s="31"/>
      <c r="K341" s="2"/>
      <c r="L341" s="2"/>
      <c r="M341" s="2"/>
      <c r="N341" s="2"/>
      <c r="O341" s="2"/>
      <c r="P341" s="2"/>
      <c r="Q341" s="1"/>
    </row>
    <row r="342" customFormat="false" ht="12.6" hidden="false" customHeight="true" outlineLevel="0" collapsed="false">
      <c r="A342" s="37" t="s">
        <v>77</v>
      </c>
      <c r="B342" s="31" t="s">
        <v>78</v>
      </c>
      <c r="C342" s="31"/>
      <c r="D342" s="31"/>
      <c r="E342" s="31"/>
      <c r="F342" s="32"/>
      <c r="G342" s="31"/>
      <c r="H342" s="31"/>
      <c r="I342" s="31"/>
      <c r="J342" s="31"/>
      <c r="K342" s="2"/>
      <c r="L342" s="2"/>
      <c r="M342" s="2"/>
      <c r="N342" s="2"/>
      <c r="O342" s="2"/>
      <c r="P342" s="2"/>
      <c r="Q342" s="1"/>
    </row>
    <row r="343" customFormat="false" ht="12.6" hidden="false" customHeight="true" outlineLevel="0" collapsed="false">
      <c r="A343" s="37" t="s">
        <v>79</v>
      </c>
      <c r="B343" s="36" t="s">
        <v>80</v>
      </c>
      <c r="C343" s="31"/>
      <c r="D343" s="31"/>
      <c r="E343" s="31"/>
      <c r="F343" s="32"/>
      <c r="G343" s="31"/>
      <c r="H343" s="31"/>
      <c r="I343" s="31"/>
      <c r="J343" s="31"/>
      <c r="K343" s="2"/>
      <c r="L343" s="2"/>
      <c r="M343" s="2"/>
      <c r="N343" s="2"/>
      <c r="O343" s="2"/>
      <c r="P343" s="2"/>
      <c r="Q343" s="1"/>
    </row>
    <row r="344" customFormat="false" ht="12.6" hidden="false" customHeight="true" outlineLevel="0" collapsed="false">
      <c r="A344" s="37" t="s">
        <v>81</v>
      </c>
      <c r="B344" s="36" t="s">
        <v>82</v>
      </c>
      <c r="C344" s="31"/>
      <c r="D344" s="31"/>
      <c r="E344" s="31"/>
      <c r="F344" s="32"/>
      <c r="G344" s="31"/>
      <c r="H344" s="31"/>
      <c r="I344" s="31"/>
      <c r="J344" s="31"/>
      <c r="K344" s="2"/>
      <c r="L344" s="2"/>
      <c r="M344" s="2"/>
      <c r="N344" s="2"/>
      <c r="O344" s="2"/>
      <c r="P344" s="2"/>
      <c r="Q344" s="1"/>
    </row>
    <row r="345" customFormat="false" ht="12.6" hidden="false" customHeight="true" outlineLevel="0" collapsed="false">
      <c r="A345" s="37" t="s">
        <v>83</v>
      </c>
      <c r="B345" s="36" t="s">
        <v>84</v>
      </c>
      <c r="C345" s="31"/>
      <c r="D345" s="31"/>
      <c r="E345" s="31"/>
      <c r="F345" s="32"/>
      <c r="G345" s="31"/>
      <c r="H345" s="31"/>
      <c r="I345" s="31"/>
      <c r="J345" s="31"/>
      <c r="K345" s="2"/>
      <c r="L345" s="2"/>
      <c r="M345" s="2"/>
      <c r="N345" s="2"/>
      <c r="O345" s="2"/>
      <c r="P345" s="2"/>
      <c r="Q345" s="1"/>
    </row>
    <row r="346" customFormat="false" ht="12.6" hidden="false" customHeight="true" outlineLevel="0" collapsed="false">
      <c r="A346" s="37" t="s">
        <v>85</v>
      </c>
      <c r="B346" s="31" t="s">
        <v>86</v>
      </c>
      <c r="C346" s="31"/>
      <c r="D346" s="31"/>
      <c r="E346" s="31"/>
      <c r="F346" s="32"/>
      <c r="G346" s="31"/>
      <c r="H346" s="31"/>
      <c r="I346" s="31"/>
      <c r="J346" s="31"/>
      <c r="K346" s="2"/>
      <c r="L346" s="2"/>
      <c r="M346" s="2"/>
      <c r="N346" s="2"/>
      <c r="O346" s="2"/>
      <c r="P346" s="2"/>
      <c r="Q346" s="1"/>
    </row>
    <row r="347" customFormat="false" ht="12.6" hidden="false" customHeight="true" outlineLevel="0" collapsed="false">
      <c r="A347" s="37" t="s">
        <v>87</v>
      </c>
      <c r="B347" s="31" t="s">
        <v>88</v>
      </c>
      <c r="C347" s="31"/>
      <c r="D347" s="31"/>
      <c r="E347" s="31"/>
      <c r="F347" s="32"/>
      <c r="G347" s="31"/>
      <c r="H347" s="31"/>
      <c r="I347" s="31"/>
      <c r="J347" s="31"/>
      <c r="K347" s="2"/>
      <c r="L347" s="2"/>
      <c r="M347" s="2"/>
      <c r="N347" s="2"/>
      <c r="O347" s="2"/>
      <c r="P347" s="2"/>
      <c r="Q347" s="1"/>
    </row>
    <row r="348" customFormat="false" ht="12.6" hidden="false" customHeight="true" outlineLevel="0" collapsed="false">
      <c r="A348" s="37" t="s">
        <v>89</v>
      </c>
      <c r="B348" s="31" t="s">
        <v>90</v>
      </c>
      <c r="C348" s="31"/>
      <c r="D348" s="31"/>
      <c r="E348" s="31"/>
      <c r="F348" s="32"/>
      <c r="G348" s="31"/>
      <c r="H348" s="31"/>
      <c r="I348" s="31"/>
      <c r="J348" s="31"/>
      <c r="K348" s="2"/>
      <c r="L348" s="2"/>
      <c r="M348" s="2"/>
      <c r="N348" s="2"/>
      <c r="O348" s="2"/>
      <c r="P348" s="2"/>
      <c r="Q348" s="1"/>
    </row>
    <row r="349" customFormat="false" ht="12.6" hidden="false" customHeight="true" outlineLevel="0" collapsed="false">
      <c r="A349" s="37" t="s">
        <v>91</v>
      </c>
      <c r="B349" s="36" t="s">
        <v>92</v>
      </c>
      <c r="C349" s="31"/>
      <c r="D349" s="31"/>
      <c r="E349" s="31"/>
      <c r="F349" s="32"/>
      <c r="G349" s="31"/>
      <c r="H349" s="31"/>
      <c r="I349" s="31"/>
      <c r="J349" s="31"/>
      <c r="K349" s="2"/>
      <c r="L349" s="2"/>
      <c r="M349" s="2"/>
      <c r="N349" s="2"/>
      <c r="O349" s="2"/>
      <c r="P349" s="2"/>
      <c r="Q349" s="1"/>
    </row>
    <row r="350" customFormat="false" ht="12.6" hidden="false" customHeight="true" outlineLevel="0" collapsed="false">
      <c r="A350" s="37" t="s">
        <v>93</v>
      </c>
      <c r="B350" s="31" t="s">
        <v>94</v>
      </c>
      <c r="C350" s="31"/>
      <c r="D350" s="31"/>
      <c r="E350" s="31"/>
      <c r="F350" s="32"/>
      <c r="G350" s="31"/>
      <c r="H350" s="31"/>
      <c r="I350" s="31"/>
      <c r="J350" s="31"/>
      <c r="K350" s="2"/>
      <c r="L350" s="2"/>
      <c r="M350" s="2"/>
      <c r="N350" s="2"/>
      <c r="O350" s="2"/>
      <c r="P350" s="2"/>
      <c r="Q350" s="1"/>
    </row>
    <row r="351" customFormat="false" ht="12.6" hidden="false" customHeight="true" outlineLevel="0" collapsed="false">
      <c r="A351" s="37" t="s">
        <v>95</v>
      </c>
      <c r="B351" s="31" t="s">
        <v>96</v>
      </c>
      <c r="C351" s="31"/>
      <c r="D351" s="31"/>
      <c r="E351" s="31"/>
      <c r="F351" s="32"/>
      <c r="G351" s="31"/>
      <c r="H351" s="31"/>
      <c r="I351" s="31"/>
      <c r="J351" s="31"/>
      <c r="K351" s="2"/>
      <c r="L351" s="2"/>
      <c r="M351" s="2"/>
      <c r="N351" s="2"/>
      <c r="O351" s="2"/>
      <c r="P351" s="2"/>
      <c r="Q351" s="1"/>
    </row>
    <row r="352" customFormat="false" ht="12.6" hidden="false" customHeight="true" outlineLevel="0" collapsed="false">
      <c r="A352" s="37" t="s">
        <v>97</v>
      </c>
      <c r="B352" s="36" t="s">
        <v>98</v>
      </c>
      <c r="C352" s="31"/>
      <c r="D352" s="31"/>
      <c r="E352" s="31"/>
      <c r="F352" s="32"/>
      <c r="G352" s="31"/>
      <c r="H352" s="31"/>
      <c r="I352" s="31"/>
      <c r="J352" s="31"/>
      <c r="K352" s="2"/>
      <c r="L352" s="2"/>
      <c r="M352" s="2"/>
      <c r="N352" s="2"/>
      <c r="O352" s="2"/>
      <c r="P352" s="2"/>
      <c r="Q352" s="1"/>
    </row>
    <row r="353" customFormat="false" ht="12.6" hidden="false" customHeight="true" outlineLevel="0" collapsed="false">
      <c r="A353" s="37" t="s">
        <v>99</v>
      </c>
      <c r="B353" s="36" t="s">
        <v>100</v>
      </c>
      <c r="C353" s="31"/>
      <c r="D353" s="31"/>
      <c r="E353" s="31"/>
      <c r="F353" s="32"/>
      <c r="G353" s="31"/>
      <c r="H353" s="31"/>
      <c r="I353" s="31"/>
      <c r="J353" s="31"/>
      <c r="K353" s="2"/>
      <c r="L353" s="2"/>
      <c r="M353" s="2"/>
      <c r="N353" s="2"/>
      <c r="O353" s="2"/>
      <c r="P353" s="2"/>
      <c r="Q353" s="1"/>
    </row>
    <row r="354" customFormat="false" ht="12.6" hidden="false" customHeight="true" outlineLevel="0" collapsed="false">
      <c r="A354" s="37" t="s">
        <v>101</v>
      </c>
      <c r="B354" s="36" t="s">
        <v>102</v>
      </c>
      <c r="C354" s="31"/>
      <c r="D354" s="31"/>
      <c r="E354" s="31"/>
      <c r="F354" s="32"/>
      <c r="G354" s="31"/>
      <c r="H354" s="31"/>
      <c r="I354" s="31"/>
      <c r="J354" s="31"/>
      <c r="K354" s="2"/>
      <c r="L354" s="2"/>
      <c r="M354" s="2"/>
      <c r="N354" s="2"/>
      <c r="O354" s="2"/>
      <c r="P354" s="2"/>
      <c r="Q354" s="1"/>
    </row>
    <row r="355" customFormat="false" ht="12.6" hidden="false" customHeight="true" outlineLevel="0" collapsed="false">
      <c r="A355" s="37" t="s">
        <v>103</v>
      </c>
      <c r="B355" s="36" t="s">
        <v>104</v>
      </c>
      <c r="C355" s="31"/>
      <c r="D355" s="31"/>
      <c r="E355" s="31"/>
      <c r="F355" s="32"/>
      <c r="G355" s="31"/>
      <c r="H355" s="31"/>
      <c r="I355" s="31"/>
      <c r="J355" s="31"/>
      <c r="K355" s="2"/>
      <c r="L355" s="2"/>
      <c r="M355" s="2"/>
      <c r="N355" s="2"/>
      <c r="O355" s="2"/>
      <c r="P355" s="2"/>
      <c r="Q355" s="1"/>
    </row>
    <row r="356" customFormat="false" ht="12.6" hidden="false" customHeight="true" outlineLevel="0" collapsed="false">
      <c r="A356" s="37" t="s">
        <v>105</v>
      </c>
      <c r="B356" s="36" t="s">
        <v>106</v>
      </c>
      <c r="C356" s="31"/>
      <c r="D356" s="31"/>
      <c r="E356" s="31"/>
      <c r="F356" s="32"/>
      <c r="G356" s="31"/>
      <c r="H356" s="31"/>
      <c r="I356" s="31"/>
      <c r="J356" s="31"/>
      <c r="K356" s="2"/>
      <c r="L356" s="2"/>
      <c r="M356" s="2"/>
      <c r="N356" s="2"/>
      <c r="O356" s="2"/>
      <c r="P356" s="2"/>
      <c r="Q356" s="1"/>
    </row>
    <row r="357" customFormat="false" ht="12.6" hidden="false" customHeight="true" outlineLevel="0" collapsed="false">
      <c r="A357" s="37" t="s">
        <v>107</v>
      </c>
      <c r="B357" s="36" t="s">
        <v>108</v>
      </c>
      <c r="C357" s="31"/>
      <c r="D357" s="31"/>
      <c r="E357" s="31"/>
      <c r="F357" s="32"/>
      <c r="G357" s="31"/>
      <c r="H357" s="31"/>
      <c r="I357" s="31"/>
      <c r="J357" s="31"/>
      <c r="K357" s="2"/>
      <c r="L357" s="2"/>
      <c r="M357" s="2"/>
      <c r="N357" s="2"/>
      <c r="O357" s="2"/>
      <c r="P357" s="2"/>
      <c r="Q357" s="1"/>
    </row>
    <row r="358" customFormat="false" ht="12.6" hidden="false" customHeight="true" outlineLevel="0" collapsed="false">
      <c r="A358" s="37" t="s">
        <v>109</v>
      </c>
      <c r="B358" s="36" t="s">
        <v>110</v>
      </c>
      <c r="C358" s="31"/>
      <c r="D358" s="31"/>
      <c r="E358" s="31"/>
      <c r="F358" s="32"/>
      <c r="G358" s="31"/>
      <c r="H358" s="31"/>
      <c r="I358" s="31"/>
      <c r="J358" s="31"/>
      <c r="K358" s="2"/>
      <c r="L358" s="2"/>
      <c r="M358" s="2"/>
      <c r="N358" s="2"/>
      <c r="O358" s="2"/>
      <c r="P358" s="2"/>
      <c r="Q358" s="1"/>
    </row>
    <row r="359" customFormat="false" ht="12.6" hidden="false" customHeight="true" outlineLevel="0" collapsed="false">
      <c r="A359" s="37" t="s">
        <v>111</v>
      </c>
      <c r="B359" s="36" t="s">
        <v>112</v>
      </c>
      <c r="C359" s="31"/>
      <c r="D359" s="31"/>
      <c r="E359" s="31"/>
      <c r="F359" s="32"/>
      <c r="G359" s="31"/>
      <c r="H359" s="31"/>
      <c r="I359" s="31"/>
      <c r="J359" s="31"/>
      <c r="K359" s="2"/>
      <c r="L359" s="2"/>
      <c r="M359" s="2"/>
      <c r="N359" s="2"/>
      <c r="O359" s="2"/>
      <c r="P359" s="2"/>
      <c r="Q359" s="1"/>
    </row>
    <row r="360" customFormat="false" ht="12.6" hidden="false" customHeight="true" outlineLevel="0" collapsed="false">
      <c r="A360" s="37" t="s">
        <v>113</v>
      </c>
      <c r="B360" s="36" t="s">
        <v>114</v>
      </c>
      <c r="C360" s="31"/>
      <c r="D360" s="31"/>
      <c r="E360" s="31"/>
      <c r="F360" s="32"/>
      <c r="G360" s="31"/>
      <c r="H360" s="31"/>
      <c r="I360" s="31"/>
      <c r="J360" s="31"/>
      <c r="K360" s="2"/>
      <c r="L360" s="2"/>
      <c r="M360" s="2"/>
      <c r="N360" s="2"/>
      <c r="O360" s="2"/>
      <c r="P360" s="2"/>
      <c r="Q360" s="1"/>
    </row>
    <row r="361" customFormat="false" ht="12.6" hidden="false" customHeight="true" outlineLevel="0" collapsed="false">
      <c r="A361" s="37" t="s">
        <v>115</v>
      </c>
      <c r="B361" s="36" t="s">
        <v>116</v>
      </c>
      <c r="C361" s="31"/>
      <c r="D361" s="31"/>
      <c r="E361" s="31"/>
      <c r="F361" s="32"/>
      <c r="G361" s="31"/>
      <c r="H361" s="31"/>
      <c r="I361" s="31"/>
      <c r="J361" s="31"/>
      <c r="K361" s="2"/>
      <c r="L361" s="2"/>
      <c r="M361" s="2"/>
      <c r="N361" s="2"/>
      <c r="O361" s="2"/>
      <c r="P361" s="2"/>
      <c r="Q361" s="1"/>
    </row>
    <row r="362" customFormat="false" ht="12.6" hidden="false" customHeight="true" outlineLevel="0" collapsed="false">
      <c r="A362" s="37" t="s">
        <v>117</v>
      </c>
      <c r="B362" s="36" t="s">
        <v>118</v>
      </c>
      <c r="C362" s="31"/>
      <c r="D362" s="31"/>
      <c r="E362" s="31"/>
      <c r="F362" s="32"/>
      <c r="G362" s="31"/>
      <c r="H362" s="31"/>
      <c r="I362" s="31"/>
      <c r="J362" s="31"/>
      <c r="K362" s="2"/>
      <c r="L362" s="2"/>
      <c r="M362" s="2"/>
      <c r="N362" s="2"/>
      <c r="O362" s="2"/>
      <c r="P362" s="2"/>
      <c r="Q362" s="1"/>
    </row>
    <row r="363" customFormat="false" ht="12.6" hidden="false" customHeight="true" outlineLevel="0" collapsed="false">
      <c r="A363" s="37" t="s">
        <v>119</v>
      </c>
      <c r="B363" s="36" t="s">
        <v>120</v>
      </c>
      <c r="C363" s="31"/>
      <c r="D363" s="31"/>
      <c r="E363" s="31"/>
      <c r="F363" s="32"/>
      <c r="G363" s="31"/>
      <c r="H363" s="31"/>
      <c r="I363" s="31"/>
      <c r="J363" s="31"/>
      <c r="K363" s="2"/>
      <c r="L363" s="2"/>
      <c r="M363" s="2"/>
      <c r="N363" s="2"/>
      <c r="O363" s="2"/>
      <c r="P363" s="2"/>
      <c r="Q363" s="1"/>
    </row>
    <row r="364" customFormat="false" ht="12.6" hidden="false" customHeight="true" outlineLevel="0" collapsed="false">
      <c r="A364" s="37" t="s">
        <v>121</v>
      </c>
      <c r="B364" s="36" t="s">
        <v>122</v>
      </c>
      <c r="C364" s="31"/>
      <c r="D364" s="31"/>
      <c r="E364" s="31"/>
      <c r="F364" s="32"/>
      <c r="G364" s="31"/>
      <c r="H364" s="31"/>
      <c r="I364" s="31"/>
      <c r="J364" s="31"/>
      <c r="K364" s="2"/>
      <c r="L364" s="2"/>
      <c r="M364" s="2"/>
      <c r="N364" s="2"/>
      <c r="O364" s="2"/>
      <c r="P364" s="2"/>
      <c r="Q364" s="1"/>
    </row>
    <row r="365" customFormat="false" ht="12.6" hidden="false" customHeight="true" outlineLevel="0" collapsed="false">
      <c r="A365" s="37" t="s">
        <v>125</v>
      </c>
      <c r="B365" s="36" t="s">
        <v>126</v>
      </c>
      <c r="C365" s="31"/>
      <c r="D365" s="31"/>
      <c r="E365" s="31"/>
      <c r="F365" s="32"/>
      <c r="G365" s="31"/>
      <c r="H365" s="31"/>
      <c r="I365" s="31"/>
      <c r="J365" s="31"/>
      <c r="K365" s="2"/>
      <c r="L365" s="2"/>
      <c r="M365" s="2"/>
      <c r="N365" s="2"/>
      <c r="O365" s="2"/>
      <c r="P365" s="2"/>
      <c r="Q365" s="1"/>
    </row>
    <row r="366" customFormat="false" ht="12.6" hidden="false" customHeight="true" outlineLevel="0" collapsed="false">
      <c r="A366" s="37" t="s">
        <v>127</v>
      </c>
      <c r="B366" s="36" t="s">
        <v>128</v>
      </c>
      <c r="C366" s="31"/>
      <c r="D366" s="31"/>
      <c r="E366" s="31"/>
      <c r="F366" s="32"/>
      <c r="G366" s="31"/>
      <c r="H366" s="31"/>
      <c r="I366" s="31"/>
      <c r="J366" s="31"/>
      <c r="K366" s="2"/>
      <c r="L366" s="2"/>
      <c r="M366" s="2"/>
      <c r="N366" s="2"/>
      <c r="O366" s="2"/>
      <c r="P366" s="2"/>
      <c r="Q366" s="1"/>
    </row>
    <row r="367" customFormat="false" ht="12.6" hidden="false" customHeight="true" outlineLevel="0" collapsed="false">
      <c r="A367" s="37" t="s">
        <v>129</v>
      </c>
      <c r="B367" s="36" t="s">
        <v>130</v>
      </c>
      <c r="C367" s="31"/>
      <c r="D367" s="31"/>
      <c r="E367" s="31"/>
      <c r="F367" s="32"/>
      <c r="G367" s="31"/>
      <c r="H367" s="31"/>
      <c r="I367" s="31"/>
      <c r="J367" s="31"/>
      <c r="K367" s="2"/>
      <c r="L367" s="2"/>
      <c r="M367" s="2"/>
      <c r="N367" s="2"/>
      <c r="O367" s="2"/>
      <c r="P367" s="2"/>
      <c r="Q367" s="1"/>
    </row>
    <row r="368" customFormat="false" ht="12.6" hidden="false" customHeight="true" outlineLevel="0" collapsed="false">
      <c r="A368" s="37" t="s">
        <v>131</v>
      </c>
      <c r="B368" s="36" t="s">
        <v>132</v>
      </c>
      <c r="C368" s="31" t="n">
        <v>268360</v>
      </c>
      <c r="D368" s="31" t="n">
        <v>568360</v>
      </c>
      <c r="E368" s="31" t="n">
        <v>536843</v>
      </c>
      <c r="F368" s="32" t="n">
        <f aca="false">SUM(E368/D368)</f>
        <v>0.944547469913435</v>
      </c>
      <c r="G368" s="31"/>
      <c r="H368" s="31"/>
      <c r="I368" s="31"/>
      <c r="J368" s="31"/>
      <c r="K368" s="2"/>
      <c r="L368" s="2"/>
      <c r="M368" s="2"/>
      <c r="N368" s="2"/>
      <c r="O368" s="2"/>
      <c r="P368" s="2"/>
      <c r="Q368" s="1"/>
    </row>
    <row r="369" customFormat="false" ht="12.6" hidden="false" customHeight="true" outlineLevel="0" collapsed="false">
      <c r="A369" s="42"/>
      <c r="B369" s="36" t="s">
        <v>133</v>
      </c>
      <c r="C369" s="31"/>
      <c r="D369" s="31"/>
      <c r="E369" s="31"/>
      <c r="F369" s="32"/>
      <c r="G369" s="31"/>
      <c r="H369" s="31"/>
      <c r="I369" s="31"/>
      <c r="J369" s="31"/>
      <c r="K369" s="2"/>
      <c r="L369" s="2"/>
      <c r="M369" s="2"/>
      <c r="N369" s="2"/>
      <c r="O369" s="2"/>
      <c r="P369" s="2"/>
      <c r="Q369" s="1"/>
    </row>
    <row r="370" customFormat="false" ht="12" hidden="false" customHeight="true" outlineLevel="0" collapsed="false">
      <c r="A370" s="42"/>
      <c r="B370" s="35" t="s">
        <v>134</v>
      </c>
      <c r="C370" s="31"/>
      <c r="D370" s="31"/>
      <c r="E370" s="31"/>
      <c r="F370" s="32"/>
      <c r="G370" s="31"/>
      <c r="H370" s="31"/>
      <c r="I370" s="31"/>
      <c r="J370" s="31"/>
      <c r="K370" s="2"/>
      <c r="L370" s="2"/>
      <c r="M370" s="2"/>
      <c r="N370" s="2"/>
      <c r="O370" s="2"/>
      <c r="P370" s="2"/>
      <c r="Q370" s="1"/>
    </row>
    <row r="371" customFormat="false" ht="12" hidden="false" customHeight="true" outlineLevel="0" collapsed="false">
      <c r="A371" s="42"/>
      <c r="B371" s="43" t="s">
        <v>135</v>
      </c>
      <c r="C371" s="31"/>
      <c r="D371" s="31"/>
      <c r="E371" s="31"/>
      <c r="F371" s="32"/>
      <c r="G371" s="31"/>
      <c r="H371" s="31"/>
      <c r="I371" s="31"/>
      <c r="J371" s="31"/>
      <c r="K371" s="2"/>
      <c r="L371" s="2"/>
      <c r="M371" s="2"/>
      <c r="N371" s="2"/>
      <c r="O371" s="2"/>
      <c r="P371" s="2"/>
      <c r="Q371" s="1"/>
    </row>
    <row r="372" customFormat="false" ht="12" hidden="false" customHeight="true" outlineLevel="0" collapsed="false">
      <c r="A372" s="42"/>
      <c r="B372" s="44" t="s">
        <v>136</v>
      </c>
      <c r="C372" s="31"/>
      <c r="D372" s="31"/>
      <c r="E372" s="31"/>
      <c r="F372" s="32"/>
      <c r="G372" s="31"/>
      <c r="H372" s="31"/>
      <c r="I372" s="31"/>
      <c r="J372" s="31"/>
      <c r="K372" s="2"/>
      <c r="L372" s="2"/>
      <c r="M372" s="2"/>
      <c r="N372" s="2"/>
      <c r="O372" s="2"/>
      <c r="P372" s="2"/>
      <c r="Q372" s="1"/>
    </row>
    <row r="373" customFormat="false" ht="12" hidden="false" customHeight="true" outlineLevel="0" collapsed="false">
      <c r="A373" s="42"/>
      <c r="B373" s="44" t="s">
        <v>137</v>
      </c>
      <c r="C373" s="31"/>
      <c r="D373" s="31"/>
      <c r="E373" s="31"/>
      <c r="F373" s="32"/>
      <c r="G373" s="31"/>
      <c r="H373" s="31"/>
      <c r="I373" s="31"/>
      <c r="J373" s="31"/>
      <c r="K373" s="2"/>
      <c r="L373" s="2"/>
      <c r="M373" s="2"/>
      <c r="N373" s="2"/>
      <c r="O373" s="2"/>
      <c r="P373" s="2"/>
      <c r="Q373" s="1"/>
    </row>
    <row r="374" customFormat="false" ht="12" hidden="false" customHeight="true" outlineLevel="0" collapsed="false">
      <c r="A374" s="42"/>
      <c r="B374" s="44" t="s">
        <v>138</v>
      </c>
      <c r="C374" s="31"/>
      <c r="D374" s="31"/>
      <c r="E374" s="31"/>
      <c r="F374" s="32"/>
      <c r="G374" s="31"/>
      <c r="H374" s="31"/>
      <c r="I374" s="31"/>
      <c r="J374" s="31"/>
      <c r="K374" s="2"/>
      <c r="L374" s="2"/>
      <c r="M374" s="2"/>
      <c r="N374" s="2"/>
      <c r="O374" s="2"/>
      <c r="P374" s="2"/>
      <c r="Q374" s="1"/>
    </row>
    <row r="375" customFormat="false" ht="12" hidden="false" customHeight="true" outlineLevel="0" collapsed="false">
      <c r="A375" s="42"/>
      <c r="B375" s="36" t="s">
        <v>139</v>
      </c>
      <c r="C375" s="31"/>
      <c r="D375" s="31"/>
      <c r="E375" s="31"/>
      <c r="F375" s="32"/>
      <c r="G375" s="31"/>
      <c r="H375" s="31"/>
      <c r="I375" s="31"/>
      <c r="J375" s="31"/>
      <c r="K375" s="2"/>
      <c r="L375" s="2"/>
      <c r="M375" s="2"/>
      <c r="N375" s="2"/>
      <c r="O375" s="2"/>
      <c r="P375" s="2"/>
      <c r="Q375" s="1"/>
    </row>
    <row r="376" customFormat="false" ht="12" hidden="false" customHeight="true" outlineLevel="0" collapsed="false">
      <c r="A376" s="42"/>
      <c r="B376" s="44" t="s">
        <v>140</v>
      </c>
      <c r="C376" s="31"/>
      <c r="D376" s="31"/>
      <c r="E376" s="31"/>
      <c r="F376" s="32"/>
      <c r="G376" s="31" t="n">
        <v>300268</v>
      </c>
      <c r="H376" s="31" t="n">
        <v>140571</v>
      </c>
      <c r="I376" s="31"/>
      <c r="J376" s="32" t="n">
        <f aca="false">SUM(I376/H376)</f>
        <v>0</v>
      </c>
      <c r="K376" s="2"/>
      <c r="L376" s="2"/>
      <c r="M376" s="2"/>
      <c r="N376" s="2"/>
      <c r="O376" s="2"/>
      <c r="P376" s="2"/>
      <c r="Q376" s="1"/>
    </row>
    <row r="377" customFormat="false" ht="17.25" hidden="false" customHeight="true" outlineLevel="0" collapsed="false">
      <c r="A377" s="45" t="s">
        <v>141</v>
      </c>
      <c r="B377" s="45"/>
      <c r="C377" s="79" t="n">
        <f aca="false">SUM(C310:C376)</f>
        <v>284947</v>
      </c>
      <c r="D377" s="79" t="n">
        <f aca="false">SUM(D310:D376)</f>
        <v>682849</v>
      </c>
      <c r="E377" s="79" t="n">
        <f aca="false">SUM(E310:E376)</f>
        <v>651332</v>
      </c>
      <c r="F377" s="32" t="n">
        <f aca="false">SUM(E377/D377)</f>
        <v>0.953844847103825</v>
      </c>
      <c r="G377" s="79" t="n">
        <f aca="false">SUM(G310:G376)</f>
        <v>300268</v>
      </c>
      <c r="H377" s="79" t="n">
        <f aca="false">SUM(H310:H376)</f>
        <v>140571</v>
      </c>
      <c r="I377" s="79" t="n">
        <f aca="false">SUM(I310:I376)</f>
        <v>0</v>
      </c>
      <c r="J377" s="32" t="n">
        <f aca="false">SUM(I377/H377)</f>
        <v>0</v>
      </c>
      <c r="K377" s="63"/>
      <c r="L377" s="63"/>
      <c r="M377" s="63"/>
      <c r="N377" s="63"/>
      <c r="O377" s="63"/>
      <c r="P377" s="63"/>
      <c r="Q377" s="1"/>
    </row>
    <row r="378" customFormat="false" ht="17.25" hidden="false" customHeight="true" outlineLevel="0" collapsed="false">
      <c r="A378" s="25" t="s">
        <v>142</v>
      </c>
      <c r="B378" s="25"/>
      <c r="C378" s="79"/>
      <c r="D378" s="79"/>
      <c r="E378" s="79"/>
      <c r="F378" s="32"/>
      <c r="G378" s="79"/>
      <c r="H378" s="79"/>
      <c r="I378" s="79"/>
      <c r="J378" s="32"/>
      <c r="K378" s="2"/>
      <c r="L378" s="2"/>
      <c r="M378" s="2"/>
      <c r="N378" s="2"/>
      <c r="O378" s="2"/>
      <c r="P378" s="2"/>
      <c r="Q378" s="1"/>
    </row>
    <row r="379" customFormat="false" ht="12.6" hidden="false" customHeight="true" outlineLevel="0" collapsed="false">
      <c r="A379" s="37" t="s">
        <v>13</v>
      </c>
      <c r="B379" s="30" t="s">
        <v>14</v>
      </c>
      <c r="C379" s="77"/>
      <c r="D379" s="77"/>
      <c r="E379" s="77"/>
      <c r="F379" s="32"/>
      <c r="G379" s="77"/>
      <c r="H379" s="77"/>
      <c r="I379" s="31"/>
      <c r="J379" s="32"/>
      <c r="K379" s="2"/>
      <c r="L379" s="2"/>
      <c r="M379" s="2"/>
      <c r="N379" s="2"/>
      <c r="O379" s="2"/>
      <c r="P379" s="2"/>
      <c r="Q379" s="1"/>
    </row>
    <row r="380" customFormat="false" ht="12.6" hidden="false" customHeight="true" outlineLevel="0" collapsed="false">
      <c r="A380" s="37" t="s">
        <v>23</v>
      </c>
      <c r="B380" s="36" t="s">
        <v>24</v>
      </c>
      <c r="C380" s="77"/>
      <c r="D380" s="77"/>
      <c r="E380" s="77"/>
      <c r="F380" s="32"/>
      <c r="G380" s="77"/>
      <c r="H380" s="77"/>
      <c r="I380" s="31"/>
      <c r="J380" s="32"/>
      <c r="K380" s="2"/>
      <c r="L380" s="2"/>
      <c r="M380" s="2"/>
      <c r="N380" s="2"/>
      <c r="O380" s="2"/>
      <c r="P380" s="2"/>
      <c r="Q380" s="1"/>
    </row>
    <row r="381" customFormat="false" ht="12.6" hidden="false" customHeight="true" outlineLevel="0" collapsed="false">
      <c r="A381" s="37" t="s">
        <v>51</v>
      </c>
      <c r="B381" s="30" t="s">
        <v>52</v>
      </c>
      <c r="C381" s="77"/>
      <c r="D381" s="77"/>
      <c r="E381" s="77"/>
      <c r="F381" s="32"/>
      <c r="G381" s="77"/>
      <c r="H381" s="77"/>
      <c r="I381" s="31"/>
      <c r="J381" s="32"/>
      <c r="K381" s="2"/>
      <c r="L381" s="2"/>
      <c r="M381" s="2"/>
      <c r="N381" s="2"/>
      <c r="O381" s="2"/>
      <c r="P381" s="2"/>
      <c r="Q381" s="1"/>
    </row>
    <row r="382" customFormat="false" ht="12.6" hidden="false" customHeight="true" outlineLevel="0" collapsed="false">
      <c r="A382" s="37" t="s">
        <v>55</v>
      </c>
      <c r="B382" s="30" t="s">
        <v>56</v>
      </c>
      <c r="C382" s="77"/>
      <c r="D382" s="77"/>
      <c r="E382" s="77"/>
      <c r="F382" s="32"/>
      <c r="G382" s="77"/>
      <c r="H382" s="77"/>
      <c r="I382" s="31"/>
      <c r="J382" s="32"/>
      <c r="K382" s="2"/>
      <c r="L382" s="2"/>
      <c r="M382" s="2"/>
      <c r="N382" s="2"/>
      <c r="O382" s="2"/>
      <c r="P382" s="2"/>
      <c r="Q382" s="1"/>
    </row>
    <row r="383" customFormat="false" ht="12.6" hidden="false" customHeight="true" outlineLevel="0" collapsed="false">
      <c r="A383" s="37" t="s">
        <v>67</v>
      </c>
      <c r="B383" s="31" t="s">
        <v>68</v>
      </c>
      <c r="C383" s="77"/>
      <c r="D383" s="77"/>
      <c r="E383" s="77"/>
      <c r="F383" s="32"/>
      <c r="G383" s="77"/>
      <c r="H383" s="77"/>
      <c r="I383" s="31"/>
      <c r="J383" s="32"/>
      <c r="K383" s="2"/>
      <c r="L383" s="2"/>
      <c r="M383" s="2"/>
      <c r="N383" s="2"/>
      <c r="O383" s="2"/>
      <c r="P383" s="2"/>
      <c r="Q383" s="1"/>
    </row>
    <row r="384" customFormat="false" ht="12.6" hidden="false" customHeight="true" outlineLevel="0" collapsed="false">
      <c r="A384" s="37" t="s">
        <v>143</v>
      </c>
      <c r="B384" s="30" t="s">
        <v>144</v>
      </c>
      <c r="C384" s="77"/>
      <c r="D384" s="77"/>
      <c r="E384" s="77"/>
      <c r="F384" s="32"/>
      <c r="G384" s="77"/>
      <c r="H384" s="77"/>
      <c r="I384" s="31"/>
      <c r="J384" s="32"/>
      <c r="K384" s="2"/>
      <c r="L384" s="2"/>
      <c r="M384" s="2"/>
      <c r="N384" s="2"/>
      <c r="O384" s="2"/>
      <c r="P384" s="2"/>
      <c r="Q384" s="1"/>
    </row>
    <row r="385" customFormat="false" ht="12.6" hidden="false" customHeight="true" outlineLevel="0" collapsed="false">
      <c r="A385" s="37" t="s">
        <v>145</v>
      </c>
      <c r="B385" s="31" t="s">
        <v>146</v>
      </c>
      <c r="C385" s="77"/>
      <c r="D385" s="77"/>
      <c r="E385" s="77"/>
      <c r="F385" s="32"/>
      <c r="G385" s="77"/>
      <c r="H385" s="77"/>
      <c r="I385" s="31"/>
      <c r="J385" s="32"/>
      <c r="K385" s="2"/>
      <c r="L385" s="2"/>
      <c r="M385" s="2"/>
      <c r="N385" s="2"/>
      <c r="O385" s="2"/>
      <c r="P385" s="2"/>
      <c r="Q385" s="1"/>
    </row>
    <row r="386" customFormat="false" ht="12.6" hidden="false" customHeight="true" outlineLevel="0" collapsed="false">
      <c r="A386" s="37" t="s">
        <v>147</v>
      </c>
      <c r="B386" s="36" t="s">
        <v>148</v>
      </c>
      <c r="C386" s="77"/>
      <c r="D386" s="77"/>
      <c r="E386" s="77"/>
      <c r="F386" s="32"/>
      <c r="G386" s="77"/>
      <c r="H386" s="77"/>
      <c r="I386" s="31"/>
      <c r="J386" s="32"/>
      <c r="K386" s="2"/>
      <c r="L386" s="2"/>
      <c r="M386" s="2"/>
      <c r="N386" s="2"/>
      <c r="O386" s="2"/>
      <c r="P386" s="2"/>
      <c r="Q386" s="1"/>
    </row>
    <row r="387" customFormat="false" ht="12.6" hidden="false" customHeight="true" outlineLevel="0" collapsed="false">
      <c r="A387" s="37" t="s">
        <v>149</v>
      </c>
      <c r="B387" s="36" t="s">
        <v>150</v>
      </c>
      <c r="C387" s="77"/>
      <c r="D387" s="77"/>
      <c r="E387" s="77"/>
      <c r="F387" s="32"/>
      <c r="G387" s="77"/>
      <c r="H387" s="77"/>
      <c r="I387" s="31"/>
      <c r="J387" s="32"/>
      <c r="K387" s="2"/>
      <c r="L387" s="2"/>
      <c r="M387" s="2"/>
      <c r="N387" s="2"/>
      <c r="O387" s="2"/>
      <c r="P387" s="2"/>
      <c r="Q387" s="1"/>
    </row>
    <row r="388" customFormat="false" ht="12.6" hidden="false" customHeight="true" outlineLevel="0" collapsed="false">
      <c r="A388" s="37" t="s">
        <v>79</v>
      </c>
      <c r="B388" s="36" t="s">
        <v>80</v>
      </c>
      <c r="C388" s="77"/>
      <c r="D388" s="77"/>
      <c r="E388" s="77"/>
      <c r="F388" s="32"/>
      <c r="G388" s="77"/>
      <c r="H388" s="77"/>
      <c r="I388" s="31"/>
      <c r="J388" s="32"/>
      <c r="K388" s="2"/>
      <c r="L388" s="2"/>
      <c r="M388" s="2"/>
      <c r="N388" s="2"/>
      <c r="O388" s="2"/>
      <c r="P388" s="2"/>
      <c r="Q388" s="1"/>
    </row>
    <row r="389" customFormat="false" ht="12.6" hidden="false" customHeight="true" outlineLevel="0" collapsed="false">
      <c r="A389" s="37" t="s">
        <v>81</v>
      </c>
      <c r="B389" s="36" t="s">
        <v>82</v>
      </c>
      <c r="C389" s="77"/>
      <c r="D389" s="77"/>
      <c r="E389" s="77"/>
      <c r="F389" s="32"/>
      <c r="G389" s="77"/>
      <c r="H389" s="77"/>
      <c r="I389" s="31"/>
      <c r="J389" s="32"/>
      <c r="K389" s="2"/>
      <c r="L389" s="2"/>
      <c r="M389" s="2"/>
      <c r="N389" s="2"/>
      <c r="O389" s="2"/>
      <c r="P389" s="2"/>
      <c r="Q389" s="1"/>
    </row>
    <row r="390" customFormat="false" ht="12.6" hidden="false" customHeight="true" outlineLevel="0" collapsed="false">
      <c r="A390" s="37" t="s">
        <v>93</v>
      </c>
      <c r="B390" s="31" t="s">
        <v>94</v>
      </c>
      <c r="C390" s="77"/>
      <c r="D390" s="77"/>
      <c r="E390" s="77"/>
      <c r="F390" s="32"/>
      <c r="G390" s="77"/>
      <c r="H390" s="77"/>
      <c r="I390" s="31"/>
      <c r="J390" s="32"/>
      <c r="K390" s="2"/>
      <c r="L390" s="2"/>
      <c r="M390" s="2"/>
      <c r="N390" s="2"/>
      <c r="O390" s="2"/>
      <c r="P390" s="2"/>
      <c r="Q390" s="1"/>
    </row>
    <row r="391" customFormat="false" ht="12.6" hidden="false" customHeight="true" outlineLevel="0" collapsed="false">
      <c r="A391" s="37" t="s">
        <v>95</v>
      </c>
      <c r="B391" s="31" t="s">
        <v>96</v>
      </c>
      <c r="C391" s="77"/>
      <c r="D391" s="77"/>
      <c r="E391" s="77"/>
      <c r="F391" s="32"/>
      <c r="G391" s="77"/>
      <c r="H391" s="77"/>
      <c r="I391" s="31"/>
      <c r="J391" s="32"/>
      <c r="K391" s="2"/>
      <c r="L391" s="2"/>
      <c r="M391" s="2"/>
      <c r="N391" s="2"/>
      <c r="O391" s="2"/>
      <c r="P391" s="2"/>
      <c r="Q391" s="1"/>
    </row>
    <row r="392" customFormat="false" ht="12.6" hidden="false" customHeight="true" outlineLevel="0" collapsed="false">
      <c r="A392" s="37" t="s">
        <v>97</v>
      </c>
      <c r="B392" s="36" t="s">
        <v>98</v>
      </c>
      <c r="C392" s="77"/>
      <c r="D392" s="77"/>
      <c r="E392" s="77"/>
      <c r="F392" s="32"/>
      <c r="G392" s="77"/>
      <c r="H392" s="77"/>
      <c r="I392" s="31"/>
      <c r="J392" s="32"/>
      <c r="K392" s="2"/>
      <c r="L392" s="2"/>
      <c r="M392" s="2"/>
      <c r="N392" s="2"/>
      <c r="O392" s="2"/>
      <c r="P392" s="2"/>
      <c r="Q392" s="1"/>
    </row>
    <row r="393" customFormat="false" ht="12.6" hidden="false" customHeight="true" outlineLevel="0" collapsed="false">
      <c r="A393" s="42"/>
      <c r="B393" s="36" t="s">
        <v>133</v>
      </c>
      <c r="C393" s="77"/>
      <c r="D393" s="77"/>
      <c r="E393" s="77"/>
      <c r="F393" s="32"/>
      <c r="G393" s="77"/>
      <c r="H393" s="77"/>
      <c r="I393" s="31"/>
      <c r="J393" s="32"/>
      <c r="K393" s="2"/>
      <c r="L393" s="2"/>
      <c r="M393" s="2"/>
      <c r="N393" s="2"/>
      <c r="O393" s="2"/>
      <c r="P393" s="2"/>
      <c r="Q393" s="1"/>
    </row>
    <row r="394" customFormat="false" ht="12.6" hidden="false" customHeight="true" outlineLevel="0" collapsed="false">
      <c r="A394" s="42"/>
      <c r="B394" s="55" t="s">
        <v>135</v>
      </c>
      <c r="C394" s="77"/>
      <c r="D394" s="77"/>
      <c r="E394" s="77"/>
      <c r="F394" s="32"/>
      <c r="G394" s="77"/>
      <c r="H394" s="77"/>
      <c r="I394" s="31"/>
      <c r="J394" s="32"/>
      <c r="K394" s="2"/>
      <c r="L394" s="2"/>
      <c r="M394" s="2"/>
      <c r="N394" s="2"/>
      <c r="O394" s="2"/>
      <c r="P394" s="2"/>
      <c r="Q394" s="1"/>
    </row>
    <row r="395" customFormat="false" ht="12.6" hidden="false" customHeight="true" outlineLevel="0" collapsed="false">
      <c r="A395" s="42"/>
      <c r="B395" s="44" t="s">
        <v>136</v>
      </c>
      <c r="C395" s="77"/>
      <c r="D395" s="77"/>
      <c r="E395" s="77"/>
      <c r="F395" s="32"/>
      <c r="G395" s="77"/>
      <c r="H395" s="77"/>
      <c r="I395" s="31"/>
      <c r="J395" s="32"/>
      <c r="K395" s="2"/>
      <c r="L395" s="2"/>
      <c r="M395" s="2"/>
      <c r="N395" s="2"/>
      <c r="O395" s="2"/>
      <c r="P395" s="2"/>
      <c r="Q395" s="1"/>
    </row>
    <row r="396" customFormat="false" ht="12.6" hidden="false" customHeight="true" outlineLevel="0" collapsed="false">
      <c r="A396" s="42"/>
      <c r="B396" s="44" t="s">
        <v>151</v>
      </c>
      <c r="C396" s="77"/>
      <c r="D396" s="77"/>
      <c r="E396" s="77"/>
      <c r="F396" s="32"/>
      <c r="G396" s="77"/>
      <c r="H396" s="77"/>
      <c r="I396" s="31"/>
      <c r="J396" s="32"/>
      <c r="K396" s="2"/>
      <c r="L396" s="2"/>
      <c r="M396" s="2"/>
      <c r="N396" s="2"/>
      <c r="O396" s="2"/>
      <c r="P396" s="2"/>
      <c r="Q396" s="1"/>
    </row>
    <row r="397" customFormat="false" ht="12.6" hidden="false" customHeight="true" outlineLevel="0" collapsed="false">
      <c r="A397" s="42"/>
      <c r="B397" s="36" t="s">
        <v>139</v>
      </c>
      <c r="C397" s="77"/>
      <c r="D397" s="77"/>
      <c r="E397" s="77"/>
      <c r="F397" s="32"/>
      <c r="G397" s="77"/>
      <c r="H397" s="77"/>
      <c r="I397" s="31"/>
      <c r="J397" s="32"/>
      <c r="K397" s="2"/>
      <c r="L397" s="2"/>
      <c r="M397" s="2"/>
      <c r="N397" s="2"/>
      <c r="O397" s="2"/>
      <c r="P397" s="2"/>
      <c r="Q397" s="1"/>
    </row>
    <row r="398" customFormat="false" ht="18" hidden="false" customHeight="true" outlineLevel="0" collapsed="false">
      <c r="A398" s="45" t="s">
        <v>152</v>
      </c>
      <c r="B398" s="45"/>
      <c r="C398" s="79" t="n">
        <f aca="false">SUM(C378:C397)</f>
        <v>0</v>
      </c>
      <c r="D398" s="79" t="n">
        <f aca="false">SUM(D378:D397)</f>
        <v>0</v>
      </c>
      <c r="E398" s="79" t="n">
        <f aca="false">SUM(E378:E397)</f>
        <v>0</v>
      </c>
      <c r="F398" s="32"/>
      <c r="G398" s="79" t="n">
        <f aca="false">SUM(G378:G397)</f>
        <v>0</v>
      </c>
      <c r="H398" s="79" t="n">
        <f aca="false">SUM(H378:H397)</f>
        <v>0</v>
      </c>
      <c r="I398" s="79" t="n">
        <f aca="false">SUM(I378:I397)</f>
        <v>0</v>
      </c>
      <c r="J398" s="32"/>
      <c r="K398" s="63"/>
      <c r="L398" s="63"/>
      <c r="M398" s="63"/>
      <c r="N398" s="63"/>
      <c r="O398" s="63"/>
      <c r="P398" s="63"/>
      <c r="Q398" s="1"/>
    </row>
    <row r="399" customFormat="false" ht="18.6" hidden="false" customHeight="true" outlineLevel="0" collapsed="false">
      <c r="A399" s="57" t="s">
        <v>153</v>
      </c>
      <c r="B399" s="57"/>
      <c r="C399" s="80" t="n">
        <f aca="false">SUM(C398,C377)</f>
        <v>284947</v>
      </c>
      <c r="D399" s="80" t="n">
        <f aca="false">SUM(D398,D377)</f>
        <v>682849</v>
      </c>
      <c r="E399" s="80" t="n">
        <f aca="false">SUM(E398,E377)</f>
        <v>651332</v>
      </c>
      <c r="F399" s="32" t="n">
        <f aca="false">SUM(E399/D399)</f>
        <v>0.953844847103825</v>
      </c>
      <c r="G399" s="80" t="n">
        <f aca="false">SUM(G398,G377)</f>
        <v>300268</v>
      </c>
      <c r="H399" s="80" t="n">
        <f aca="false">SUM(H398,H377)</f>
        <v>140571</v>
      </c>
      <c r="I399" s="80" t="n">
        <f aca="false">SUM(I398,I377)</f>
        <v>0</v>
      </c>
      <c r="J399" s="32" t="n">
        <f aca="false">SUM(I399/H399)</f>
        <v>0</v>
      </c>
      <c r="K399" s="60"/>
      <c r="L399" s="60"/>
      <c r="M399" s="60"/>
      <c r="N399" s="60"/>
      <c r="O399" s="60"/>
      <c r="P399" s="60"/>
      <c r="Q399" s="1"/>
    </row>
    <row r="400" customFormat="false" ht="18.6" hidden="false" customHeight="true" outlineLevel="0" collapsed="false">
      <c r="A400" s="64" t="s">
        <v>154</v>
      </c>
      <c r="B400" s="64"/>
      <c r="C400" s="58"/>
      <c r="D400" s="58"/>
      <c r="E400" s="58"/>
      <c r="F400" s="32"/>
      <c r="G400" s="58"/>
      <c r="H400" s="58"/>
      <c r="I400" s="58"/>
      <c r="J400" s="32"/>
      <c r="K400" s="21"/>
      <c r="L400" s="21"/>
      <c r="M400" s="21"/>
      <c r="N400" s="21"/>
      <c r="O400" s="60"/>
      <c r="P400" s="1"/>
      <c r="Q400" s="1"/>
    </row>
    <row r="401" customFormat="false" ht="18.6" hidden="false" customHeight="true" outlineLevel="0" collapsed="false">
      <c r="A401" s="64" t="s">
        <v>155</v>
      </c>
      <c r="B401" s="64"/>
      <c r="C401" s="58"/>
      <c r="D401" s="58"/>
      <c r="E401" s="58"/>
      <c r="F401" s="32"/>
      <c r="G401" s="58"/>
      <c r="H401" s="58"/>
      <c r="I401" s="58"/>
      <c r="J401" s="32"/>
      <c r="K401" s="88"/>
      <c r="L401" s="88"/>
      <c r="M401" s="21"/>
      <c r="N401" s="21"/>
      <c r="O401" s="60"/>
      <c r="P401" s="1"/>
      <c r="Q401" s="1"/>
    </row>
    <row r="402" customFormat="false" ht="18.6" hidden="false" customHeight="true" outlineLevel="0" collapsed="false">
      <c r="A402" s="64" t="s">
        <v>156</v>
      </c>
      <c r="B402" s="64"/>
      <c r="C402" s="58" t="n">
        <f aca="false">SUM(C399,C400,C401)</f>
        <v>284947</v>
      </c>
      <c r="D402" s="58" t="n">
        <f aca="false">SUM(D399,D400,D401)</f>
        <v>682849</v>
      </c>
      <c r="E402" s="58" t="n">
        <f aca="false">SUM(E399,E400,E401)</f>
        <v>651332</v>
      </c>
      <c r="F402" s="32" t="n">
        <f aca="false">SUM(E402/D402)</f>
        <v>0.953844847103825</v>
      </c>
      <c r="G402" s="58" t="n">
        <f aca="false">SUM(G399,G400,G401)</f>
        <v>300268</v>
      </c>
      <c r="H402" s="58" t="n">
        <f aca="false">SUM(H399,H400,H401)</f>
        <v>140571</v>
      </c>
      <c r="I402" s="58" t="n">
        <f aca="false">SUM(I399,I400,I401)</f>
        <v>0</v>
      </c>
      <c r="J402" s="32" t="n">
        <f aca="false">SUM(I402/H402)</f>
        <v>0</v>
      </c>
      <c r="K402" s="21"/>
      <c r="L402" s="21"/>
      <c r="M402" s="21"/>
      <c r="N402" s="21"/>
      <c r="O402" s="21"/>
      <c r="P402" s="21"/>
      <c r="Q402" s="1"/>
    </row>
    <row r="403" customFormat="false" ht="18" hidden="false" customHeight="true" outlineLevel="0" collapsed="false">
      <c r="B403" s="86"/>
      <c r="C403" s="88"/>
      <c r="D403" s="88"/>
      <c r="E403" s="88"/>
      <c r="F403" s="88"/>
      <c r="G403" s="88"/>
      <c r="H403" s="88"/>
      <c r="I403" s="88"/>
      <c r="J403" s="88"/>
      <c r="K403" s="88"/>
      <c r="L403" s="88"/>
      <c r="M403" s="88"/>
      <c r="N403" s="88"/>
      <c r="O403" s="88"/>
      <c r="P403" s="1"/>
      <c r="Q403" s="1"/>
    </row>
    <row r="404" customFormat="false" ht="18" hidden="false" customHeight="true" outlineLevel="0" collapsed="false">
      <c r="B404" s="86"/>
      <c r="C404" s="88"/>
      <c r="D404" s="88"/>
      <c r="E404" s="88"/>
      <c r="F404" s="88"/>
      <c r="G404" s="88"/>
      <c r="H404" s="88"/>
      <c r="I404" s="88"/>
      <c r="J404" s="88"/>
      <c r="K404" s="88"/>
      <c r="L404" s="88"/>
      <c r="M404" s="88"/>
      <c r="N404" s="88"/>
      <c r="O404" s="88"/>
      <c r="P404" s="1"/>
      <c r="Q404" s="1"/>
    </row>
    <row r="405" customFormat="false" ht="18" hidden="false" customHeight="true" outlineLevel="0" collapsed="false">
      <c r="B405" s="86"/>
      <c r="C405" s="88"/>
      <c r="D405" s="88"/>
      <c r="E405" s="88"/>
      <c r="F405" s="88"/>
      <c r="G405" s="88"/>
      <c r="H405" s="88"/>
      <c r="I405" s="88"/>
      <c r="J405" s="88"/>
      <c r="K405" s="88"/>
      <c r="L405" s="88"/>
      <c r="M405" s="88"/>
      <c r="N405" s="88"/>
      <c r="O405" s="88"/>
      <c r="P405" s="1"/>
      <c r="Q405" s="1"/>
    </row>
    <row r="406" customFormat="false" ht="18" hidden="false" customHeight="true" outlineLevel="0" collapsed="false">
      <c r="B406" s="86"/>
      <c r="C406" s="88"/>
      <c r="D406" s="88"/>
      <c r="E406" s="88"/>
      <c r="F406" s="88"/>
      <c r="G406" s="88"/>
      <c r="H406" s="88"/>
      <c r="I406" s="88"/>
      <c r="J406" s="88"/>
      <c r="K406" s="88"/>
      <c r="L406" s="88"/>
      <c r="M406" s="88"/>
      <c r="N406" s="88"/>
      <c r="O406" s="88"/>
      <c r="P406" s="1"/>
      <c r="Q406" s="1"/>
    </row>
    <row r="407" customFormat="false" ht="18" hidden="false" customHeight="true" outlineLevel="0" collapsed="false">
      <c r="B407" s="86"/>
      <c r="C407" s="88"/>
      <c r="D407" s="88"/>
      <c r="E407" s="88"/>
      <c r="F407" s="88"/>
      <c r="G407" s="88"/>
      <c r="H407" s="88"/>
      <c r="I407" s="88"/>
      <c r="J407" s="88"/>
      <c r="K407" s="88"/>
      <c r="L407" s="88"/>
      <c r="M407" s="88"/>
      <c r="N407" s="88"/>
      <c r="O407" s="88"/>
      <c r="P407" s="1"/>
      <c r="Q407" s="1"/>
    </row>
    <row r="408" customFormat="false" ht="18" hidden="false" customHeight="true" outlineLevel="0" collapsed="false">
      <c r="B408" s="86"/>
      <c r="C408" s="88"/>
      <c r="D408" s="88"/>
      <c r="E408" s="88"/>
      <c r="F408" s="88"/>
      <c r="G408" s="88"/>
      <c r="H408" s="88"/>
      <c r="I408" s="88"/>
      <c r="J408" s="88"/>
      <c r="K408" s="88"/>
      <c r="L408" s="88"/>
      <c r="M408" s="88"/>
      <c r="N408" s="88"/>
      <c r="O408" s="88"/>
      <c r="P408" s="1"/>
      <c r="Q408" s="1"/>
    </row>
    <row r="409" customFormat="false" ht="18" hidden="false" customHeight="true" outlineLevel="0" collapsed="false">
      <c r="B409" s="86"/>
      <c r="C409" s="88"/>
      <c r="D409" s="88"/>
      <c r="E409" s="88"/>
      <c r="F409" s="88"/>
      <c r="G409" s="88"/>
      <c r="H409" s="88"/>
      <c r="I409" s="88"/>
      <c r="J409" s="88"/>
      <c r="K409" s="88"/>
      <c r="L409" s="88"/>
      <c r="M409" s="88"/>
      <c r="N409" s="88"/>
      <c r="O409" s="88"/>
      <c r="P409" s="1"/>
      <c r="Q409" s="1"/>
    </row>
    <row r="410" customFormat="false" ht="18" hidden="false" customHeight="true" outlineLevel="0" collapsed="false">
      <c r="B410" s="86"/>
      <c r="C410" s="88"/>
      <c r="D410" s="88"/>
      <c r="E410" s="88"/>
      <c r="F410" s="88"/>
      <c r="G410" s="88"/>
      <c r="H410" s="88"/>
      <c r="I410" s="88"/>
      <c r="J410" s="88"/>
      <c r="K410" s="88"/>
      <c r="L410" s="88"/>
      <c r="M410" s="88"/>
      <c r="N410" s="88"/>
      <c r="O410" s="88"/>
      <c r="P410" s="1"/>
      <c r="Q410" s="1"/>
    </row>
    <row r="411" customFormat="false" ht="18" hidden="false" customHeight="true" outlineLevel="0" collapsed="false">
      <c r="B411" s="88"/>
      <c r="C411" s="88"/>
      <c r="D411" s="88"/>
      <c r="E411" s="88"/>
      <c r="F411" s="88"/>
      <c r="G411" s="88"/>
      <c r="H411" s="88"/>
      <c r="I411" s="88"/>
      <c r="J411" s="88"/>
      <c r="K411" s="88"/>
      <c r="L411" s="88"/>
      <c r="M411" s="88"/>
      <c r="N411" s="88"/>
      <c r="O411" s="88"/>
      <c r="P411" s="1"/>
      <c r="Q411" s="1"/>
    </row>
    <row r="412" customFormat="false" ht="18" hidden="false" customHeight="true" outlineLevel="0" collapsed="false">
      <c r="B412" s="86"/>
      <c r="C412" s="88"/>
      <c r="D412" s="88"/>
      <c r="E412" s="88"/>
      <c r="F412" s="88"/>
      <c r="G412" s="88"/>
      <c r="H412" s="88"/>
      <c r="I412" s="88"/>
      <c r="J412" s="88"/>
      <c r="K412" s="88"/>
      <c r="L412" s="88"/>
      <c r="M412" s="88"/>
      <c r="N412" s="88"/>
      <c r="O412" s="88"/>
      <c r="P412" s="1"/>
      <c r="Q412" s="1"/>
    </row>
    <row r="413" customFormat="false" ht="18" hidden="false" customHeight="true" outlineLevel="0" collapsed="false">
      <c r="B413" s="86"/>
      <c r="C413" s="88"/>
      <c r="D413" s="88"/>
      <c r="E413" s="88"/>
      <c r="F413" s="88"/>
      <c r="G413" s="88"/>
      <c r="H413" s="88"/>
      <c r="I413" s="88"/>
      <c r="J413" s="88"/>
      <c r="K413" s="88"/>
      <c r="L413" s="88"/>
      <c r="M413" s="88"/>
      <c r="N413" s="88"/>
      <c r="O413" s="88"/>
      <c r="P413" s="1"/>
      <c r="Q413" s="1"/>
    </row>
    <row r="414" customFormat="false" ht="18" hidden="false" customHeight="true" outlineLevel="0" collapsed="false">
      <c r="B414" s="86"/>
      <c r="C414" s="88"/>
      <c r="D414" s="88"/>
      <c r="E414" s="88"/>
      <c r="F414" s="88"/>
      <c r="G414" s="88"/>
      <c r="H414" s="88"/>
      <c r="I414" s="88"/>
      <c r="J414" s="88"/>
      <c r="K414" s="88"/>
      <c r="L414" s="88"/>
      <c r="M414" s="88"/>
      <c r="N414" s="88"/>
      <c r="O414" s="88"/>
      <c r="P414" s="1"/>
      <c r="Q414" s="1"/>
    </row>
    <row r="415" customFormat="false" ht="18" hidden="false" customHeight="true" outlineLevel="0" collapsed="false">
      <c r="B415" s="86"/>
      <c r="C415" s="88"/>
      <c r="D415" s="88"/>
      <c r="E415" s="88"/>
      <c r="F415" s="88"/>
      <c r="G415" s="88"/>
      <c r="H415" s="88"/>
      <c r="I415" s="88"/>
      <c r="J415" s="88"/>
      <c r="K415" s="88"/>
      <c r="L415" s="88"/>
      <c r="M415" s="88"/>
      <c r="N415" s="88"/>
      <c r="O415" s="88"/>
      <c r="P415" s="1"/>
      <c r="Q415" s="1"/>
    </row>
    <row r="416" customFormat="false" ht="18" hidden="false" customHeight="true" outlineLevel="0" collapsed="false">
      <c r="B416" s="86"/>
      <c r="C416" s="88"/>
      <c r="D416" s="88"/>
      <c r="E416" s="88"/>
      <c r="F416" s="88"/>
      <c r="G416" s="88"/>
      <c r="H416" s="88"/>
      <c r="I416" s="88"/>
      <c r="J416" s="88"/>
      <c r="K416" s="88"/>
      <c r="L416" s="88"/>
      <c r="M416" s="88"/>
      <c r="N416" s="88"/>
      <c r="O416" s="88"/>
      <c r="P416" s="1"/>
      <c r="Q416" s="1"/>
    </row>
    <row r="417" customFormat="false" ht="18" hidden="false" customHeight="true" outlineLevel="0" collapsed="false">
      <c r="B417" s="86"/>
      <c r="C417" s="88"/>
      <c r="D417" s="88"/>
      <c r="E417" s="88"/>
      <c r="F417" s="88"/>
      <c r="G417" s="88"/>
      <c r="H417" s="88"/>
      <c r="I417" s="88"/>
      <c r="J417" s="88"/>
      <c r="K417" s="88"/>
      <c r="L417" s="88"/>
      <c r="M417" s="88"/>
      <c r="N417" s="88"/>
      <c r="O417" s="88"/>
      <c r="P417" s="1"/>
      <c r="Q417" s="1"/>
    </row>
    <row r="418" customFormat="false" ht="18" hidden="false" customHeight="true" outlineLevel="0" collapsed="false">
      <c r="B418" s="89"/>
      <c r="C418" s="88"/>
      <c r="D418" s="88"/>
      <c r="E418" s="88"/>
      <c r="F418" s="88"/>
      <c r="G418" s="88"/>
      <c r="H418" s="88"/>
      <c r="I418" s="88"/>
      <c r="J418" s="88"/>
      <c r="K418" s="88"/>
      <c r="L418" s="88"/>
      <c r="M418" s="88"/>
      <c r="N418" s="88"/>
      <c r="O418" s="88"/>
      <c r="P418" s="1"/>
      <c r="Q418" s="1"/>
    </row>
    <row r="419" customFormat="false" ht="18" hidden="false" customHeight="true" outlineLevel="0" collapsed="false">
      <c r="B419" s="90"/>
      <c r="C419" s="88"/>
      <c r="D419" s="88"/>
      <c r="E419" s="88"/>
      <c r="F419" s="88"/>
      <c r="G419" s="88"/>
      <c r="H419" s="88"/>
      <c r="I419" s="88"/>
      <c r="J419" s="88"/>
      <c r="K419" s="88"/>
      <c r="L419" s="88"/>
      <c r="M419" s="88"/>
      <c r="N419" s="88"/>
      <c r="O419" s="88"/>
      <c r="P419" s="1"/>
      <c r="Q419" s="1"/>
    </row>
    <row r="420" customFormat="false" ht="18" hidden="false" customHeight="true" outlineLevel="0" collapsed="false">
      <c r="B420" s="91"/>
      <c r="C420" s="88"/>
      <c r="D420" s="88"/>
      <c r="E420" s="88"/>
      <c r="F420" s="88"/>
      <c r="G420" s="88"/>
      <c r="H420" s="88"/>
      <c r="I420" s="88"/>
      <c r="J420" s="88"/>
      <c r="K420" s="88"/>
      <c r="L420" s="88"/>
      <c r="M420" s="88"/>
      <c r="N420" s="88"/>
      <c r="O420" s="88"/>
      <c r="P420" s="1"/>
      <c r="Q420" s="1"/>
    </row>
    <row r="421" customFormat="false" ht="18" hidden="false" customHeight="true" outlineLevel="0" collapsed="false">
      <c r="B421" s="91"/>
      <c r="C421" s="88"/>
      <c r="D421" s="88"/>
      <c r="E421" s="88"/>
      <c r="F421" s="88"/>
      <c r="G421" s="88"/>
      <c r="H421" s="88"/>
      <c r="I421" s="88"/>
      <c r="J421" s="88"/>
      <c r="K421" s="88"/>
      <c r="L421" s="88"/>
      <c r="M421" s="88"/>
      <c r="N421" s="88"/>
      <c r="O421" s="88"/>
      <c r="P421" s="1"/>
      <c r="Q421" s="1"/>
    </row>
    <row r="422" customFormat="false" ht="18" hidden="false" customHeight="true" outlineLevel="0" collapsed="false">
      <c r="B422" s="91"/>
      <c r="C422" s="88"/>
      <c r="D422" s="88"/>
      <c r="E422" s="88"/>
      <c r="F422" s="88"/>
      <c r="G422" s="88"/>
      <c r="H422" s="88"/>
      <c r="I422" s="88"/>
      <c r="J422" s="88"/>
      <c r="K422" s="88"/>
      <c r="L422" s="88"/>
      <c r="M422" s="88"/>
      <c r="N422" s="88"/>
      <c r="O422" s="88"/>
      <c r="P422" s="1"/>
      <c r="Q422" s="1"/>
    </row>
    <row r="423" customFormat="false" ht="18" hidden="false" customHeight="true" outlineLevel="0" collapsed="false">
      <c r="B423" s="91"/>
      <c r="C423" s="88"/>
      <c r="D423" s="88"/>
      <c r="E423" s="88"/>
      <c r="F423" s="88"/>
      <c r="G423" s="88"/>
      <c r="H423" s="88"/>
      <c r="I423" s="88"/>
      <c r="J423" s="88"/>
      <c r="K423" s="88"/>
      <c r="L423" s="88"/>
      <c r="M423" s="88"/>
      <c r="N423" s="88"/>
      <c r="O423" s="88"/>
      <c r="P423" s="1"/>
      <c r="Q423" s="1"/>
    </row>
    <row r="424" customFormat="false" ht="18" hidden="false" customHeight="true" outlineLevel="0" collapsed="false">
      <c r="B424" s="91"/>
      <c r="C424" s="88"/>
      <c r="D424" s="88"/>
      <c r="E424" s="88"/>
      <c r="F424" s="88"/>
      <c r="G424" s="88"/>
      <c r="H424" s="88"/>
      <c r="I424" s="88"/>
      <c r="J424" s="88"/>
      <c r="K424" s="88"/>
      <c r="L424" s="88"/>
      <c r="M424" s="88"/>
      <c r="N424" s="88"/>
      <c r="O424" s="88"/>
      <c r="P424" s="1"/>
      <c r="Q424" s="1"/>
    </row>
    <row r="425" customFormat="false" ht="18" hidden="false" customHeight="true" outlineLevel="0" collapsed="false">
      <c r="B425" s="92"/>
      <c r="C425" s="61"/>
      <c r="D425" s="60"/>
      <c r="E425" s="60"/>
      <c r="F425" s="60"/>
      <c r="G425" s="60"/>
      <c r="H425" s="60"/>
      <c r="I425" s="61"/>
      <c r="J425" s="60"/>
      <c r="K425" s="60"/>
      <c r="L425" s="60"/>
      <c r="M425" s="60"/>
      <c r="N425" s="60"/>
      <c r="O425" s="61"/>
      <c r="P425" s="1"/>
      <c r="Q425" s="1"/>
    </row>
    <row r="426" customFormat="false" ht="18" hidden="false" customHeight="true" outlineLevel="0" collapsed="false">
      <c r="B426" s="92"/>
      <c r="C426" s="61"/>
      <c r="D426" s="60"/>
      <c r="E426" s="60"/>
      <c r="F426" s="60"/>
      <c r="G426" s="60"/>
      <c r="H426" s="60"/>
      <c r="I426" s="61"/>
      <c r="J426" s="60"/>
      <c r="K426" s="60"/>
      <c r="L426" s="60"/>
      <c r="M426" s="60"/>
      <c r="N426" s="60"/>
      <c r="O426" s="61"/>
      <c r="P426" s="1"/>
      <c r="Q426" s="1"/>
    </row>
    <row r="427" customFormat="false" ht="15.75" hidden="false" customHeight="false" outlineLevel="0" collapsed="false">
      <c r="B427" s="93"/>
      <c r="C427" s="88"/>
      <c r="D427" s="88"/>
      <c r="E427" s="88"/>
      <c r="F427" s="88"/>
      <c r="G427" s="88"/>
      <c r="H427" s="88"/>
      <c r="I427" s="88"/>
      <c r="J427" s="88"/>
      <c r="K427" s="88"/>
      <c r="L427" s="88"/>
      <c r="M427" s="88"/>
      <c r="N427" s="88"/>
      <c r="O427" s="88"/>
      <c r="P427" s="1"/>
      <c r="Q427" s="1"/>
    </row>
    <row r="428" customFormat="false" ht="18" hidden="false" customHeight="true" outlineLevel="0" collapsed="false">
      <c r="B428" s="93"/>
      <c r="C428" s="21"/>
      <c r="D428" s="21"/>
      <c r="E428" s="21"/>
      <c r="F428" s="21"/>
      <c r="G428" s="21"/>
      <c r="H428" s="21"/>
      <c r="I428" s="21"/>
      <c r="J428" s="21"/>
      <c r="K428" s="88"/>
      <c r="L428" s="88"/>
      <c r="M428" s="88"/>
      <c r="N428" s="88"/>
      <c r="O428" s="88"/>
      <c r="P428" s="1"/>
      <c r="Q428" s="1"/>
    </row>
    <row r="429" customFormat="false" ht="15.75" hidden="false" customHeight="false" outlineLevel="0" collapsed="false">
      <c r="B429" s="93"/>
      <c r="C429" s="88"/>
      <c r="D429" s="88"/>
      <c r="E429" s="88"/>
      <c r="F429" s="88"/>
      <c r="G429" s="88"/>
      <c r="H429" s="88"/>
      <c r="I429" s="88"/>
      <c r="J429" s="88"/>
      <c r="K429" s="88"/>
      <c r="L429" s="88"/>
      <c r="M429" s="88"/>
      <c r="N429" s="88"/>
      <c r="O429" s="88"/>
      <c r="P429" s="1"/>
      <c r="Q429" s="1"/>
    </row>
    <row r="430" customFormat="false" ht="12" hidden="false" customHeight="true" outlineLevel="0" collapsed="false">
      <c r="P430" s="1"/>
      <c r="Q430" s="1"/>
    </row>
  </sheetData>
  <mergeCells count="77">
    <mergeCell ref="M1:N1"/>
    <mergeCell ref="B2:M2"/>
    <mergeCell ref="M3:N3"/>
    <mergeCell ref="A5:A6"/>
    <mergeCell ref="B5:B6"/>
    <mergeCell ref="C5:F5"/>
    <mergeCell ref="G5:J5"/>
    <mergeCell ref="K5:N5"/>
    <mergeCell ref="O5:O6"/>
    <mergeCell ref="P5:P6"/>
    <mergeCell ref="T5:T6"/>
    <mergeCell ref="V5:V6"/>
    <mergeCell ref="W5:W6"/>
    <mergeCell ref="X5:X6"/>
    <mergeCell ref="Y5:Y6"/>
    <mergeCell ref="AA5:AB6"/>
    <mergeCell ref="A7:B7"/>
    <mergeCell ref="A76:B76"/>
    <mergeCell ref="A77:B77"/>
    <mergeCell ref="A97:B97"/>
    <mergeCell ref="A98:B98"/>
    <mergeCell ref="A99:B99"/>
    <mergeCell ref="A100:B100"/>
    <mergeCell ref="A101:B101"/>
    <mergeCell ref="Q102:R102"/>
    <mergeCell ref="B103:P103"/>
    <mergeCell ref="K104:O104"/>
    <mergeCell ref="A105:A107"/>
    <mergeCell ref="B105:B107"/>
    <mergeCell ref="C105:F106"/>
    <mergeCell ref="G105:J106"/>
    <mergeCell ref="K105:R105"/>
    <mergeCell ref="K106:N106"/>
    <mergeCell ref="O106:R106"/>
    <mergeCell ref="A108:B108"/>
    <mergeCell ref="A177:B177"/>
    <mergeCell ref="A178:B178"/>
    <mergeCell ref="A198:B198"/>
    <mergeCell ref="A199:B199"/>
    <mergeCell ref="A200:B200"/>
    <mergeCell ref="A201:B201"/>
    <mergeCell ref="A202:B202"/>
    <mergeCell ref="Q203:R203"/>
    <mergeCell ref="A204:R204"/>
    <mergeCell ref="A206:A208"/>
    <mergeCell ref="B206:B208"/>
    <mergeCell ref="C206:J206"/>
    <mergeCell ref="K206:N207"/>
    <mergeCell ref="O206:R207"/>
    <mergeCell ref="C207:F207"/>
    <mergeCell ref="G207:J207"/>
    <mergeCell ref="A209:B209"/>
    <mergeCell ref="A278:B278"/>
    <mergeCell ref="A279:B279"/>
    <mergeCell ref="A299:B299"/>
    <mergeCell ref="A300:B300"/>
    <mergeCell ref="A301:B301"/>
    <mergeCell ref="A302:B302"/>
    <mergeCell ref="A303:B303"/>
    <mergeCell ref="A305:J305"/>
    <mergeCell ref="A307:A308"/>
    <mergeCell ref="B307:B308"/>
    <mergeCell ref="C307:F307"/>
    <mergeCell ref="G307:J307"/>
    <mergeCell ref="K307:M307"/>
    <mergeCell ref="O307:Q307"/>
    <mergeCell ref="A309:B309"/>
    <mergeCell ref="A377:B377"/>
    <mergeCell ref="A378:B378"/>
    <mergeCell ref="A398:B398"/>
    <mergeCell ref="A399:B399"/>
    <mergeCell ref="A400:B400"/>
    <mergeCell ref="A401:B401"/>
    <mergeCell ref="A402:B402"/>
    <mergeCell ref="C425:C426"/>
    <mergeCell ref="I425:I426"/>
    <mergeCell ref="O425:O426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101" man="true" max="16383" min="0"/>
    <brk id="202" man="true" max="16383" min="0"/>
    <brk id="303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Csere Angelika</dc:creator>
  <dc:description/>
  <dc:language>en-US</dc:language>
  <cp:lastModifiedBy>Boráros Barbara</cp:lastModifiedBy>
  <cp:lastPrinted>2020-05-25T08:50:17Z</cp:lastPrinted>
  <dcterms:modified xsi:type="dcterms:W3CDTF">2020-06-24T11:48:47Z</dcterms:modified>
  <cp:revision>0</cp:revision>
  <dc:subject/>
  <dc:title/>
</cp:coreProperties>
</file>