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6">
  <si>
    <t xml:space="preserve">5. melléklet</t>
  </si>
  <si>
    <t xml:space="preserve">Komárom Város 2021. évi tervezett bevételeinek módosítása</t>
  </si>
  <si>
    <t xml:space="preserve">E Ft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4/2021. (II.3.) önk. rendelet eredeti ei.</t>
  </si>
  <si>
    <t xml:space="preserve">Módosított előirányzat</t>
  </si>
  <si>
    <t xml:space="preserve">Javasolt módosítás</t>
  </si>
  <si>
    <t xml:space="preserve">14/2021. (VI.24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Kieső iparűzési bevételek összegével megegyező költségvetési tám.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1. évi tervezett bevételek GAZDASÁGI SZERVEZETTEL NEM RENDELKEZŐ INTÉZMÉNYEK</t>
  </si>
  <si>
    <t xml:space="preserve">Felhalm kölcsönök visszatér áht-n kívülről (munkáltatói kölcs)</t>
  </si>
  <si>
    <t xml:space="preserve">2021. évi tervezett bevételek GAZDASÁGI SZERVEZETTEL RENDELKEZŐ INTÉZMÉNYEK</t>
  </si>
  <si>
    <t xml:space="preserve">2021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J220" activeCellId="0" sqref="J220:L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7" t="s">
        <v>6</v>
      </c>
      <c r="E6" s="10" t="s">
        <v>7</v>
      </c>
      <c r="F6" s="10"/>
      <c r="G6" s="10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24242</v>
      </c>
      <c r="C9" s="16"/>
      <c r="D9" s="17" t="n">
        <f aca="false">SUM(B9:C9)</f>
        <v>424242</v>
      </c>
      <c r="E9" s="16" t="n">
        <v>424242</v>
      </c>
      <c r="F9" s="16"/>
      <c r="G9" s="17" t="n">
        <f aca="false">SUM(E9:F9)</f>
        <v>424242</v>
      </c>
      <c r="H9" s="17" t="n">
        <v>1768</v>
      </c>
      <c r="I9" s="14"/>
      <c r="J9" s="17" t="n">
        <f aca="false">SUM(E9,H9)</f>
        <v>426010</v>
      </c>
      <c r="K9" s="17" t="n">
        <f aca="false">SUM(F9,I9)</f>
        <v>0</v>
      </c>
      <c r="L9" s="17" t="n">
        <f aca="false">SUM(J9:K9)</f>
        <v>426010</v>
      </c>
    </row>
    <row r="10" customFormat="false" ht="12.75" hidden="false" customHeight="false" outlineLevel="0" collapsed="false">
      <c r="A10" s="14" t="s">
        <v>13</v>
      </c>
      <c r="B10" s="18" t="n">
        <v>412255</v>
      </c>
      <c r="C10" s="18"/>
      <c r="D10" s="17" t="n">
        <f aca="false">SUM(B10:C10)</f>
        <v>412255</v>
      </c>
      <c r="E10" s="18" t="n">
        <v>412255</v>
      </c>
      <c r="F10" s="18"/>
      <c r="G10" s="17" t="n">
        <f aca="false">SUM(E10:F10)</f>
        <v>412255</v>
      </c>
      <c r="H10" s="17" t="n">
        <v>11970</v>
      </c>
      <c r="I10" s="14"/>
      <c r="J10" s="17" t="n">
        <f aca="false">SUM(E10,H10)</f>
        <v>424225</v>
      </c>
      <c r="K10" s="17" t="n">
        <f aca="false">SUM(F10,I10)</f>
        <v>0</v>
      </c>
      <c r="L10" s="17" t="n">
        <f aca="false">SUM(J10:K10)</f>
        <v>424225</v>
      </c>
    </row>
    <row r="11" customFormat="false" ht="12.75" hidden="false" customHeight="false" outlineLevel="0" collapsed="false">
      <c r="A11" s="19" t="s">
        <v>14</v>
      </c>
      <c r="B11" s="18" t="n">
        <v>304748</v>
      </c>
      <c r="C11" s="18"/>
      <c r="D11" s="17" t="n">
        <f aca="false">SUM(B11:C11)</f>
        <v>304748</v>
      </c>
      <c r="E11" s="18" t="n">
        <v>304748</v>
      </c>
      <c r="F11" s="18"/>
      <c r="G11" s="17" t="n">
        <f aca="false">SUM(E11:F11)</f>
        <v>304748</v>
      </c>
      <c r="H11" s="17" t="n">
        <f aca="false">29992+7965</f>
        <v>37957</v>
      </c>
      <c r="I11" s="14"/>
      <c r="J11" s="17" t="n">
        <f aca="false">SUM(E11,H11)</f>
        <v>342705</v>
      </c>
      <c r="K11" s="17" t="n">
        <f aca="false">SUM(F11,I11)</f>
        <v>0</v>
      </c>
      <c r="L11" s="17" t="n">
        <f aca="false">SUM(J11:K11)</f>
        <v>342705</v>
      </c>
    </row>
    <row r="12" customFormat="false" ht="12.75" hidden="false" customHeight="false" outlineLevel="0" collapsed="false">
      <c r="A12" s="19" t="s">
        <v>15</v>
      </c>
      <c r="B12" s="18" t="n">
        <v>150614</v>
      </c>
      <c r="C12" s="18"/>
      <c r="D12" s="17" t="n">
        <f aca="false">SUM(B12:C12)</f>
        <v>150614</v>
      </c>
      <c r="E12" s="18" t="n">
        <v>150614</v>
      </c>
      <c r="F12" s="18"/>
      <c r="G12" s="17" t="n">
        <f aca="false">SUM(E12:F12)</f>
        <v>150614</v>
      </c>
      <c r="H12" s="17" t="n">
        <f aca="false">1+1592</f>
        <v>1593</v>
      </c>
      <c r="I12" s="14"/>
      <c r="J12" s="17" t="n">
        <f aca="false">SUM(E12,H12)</f>
        <v>152207</v>
      </c>
      <c r="K12" s="17" t="n">
        <f aca="false">SUM(F12,I12)</f>
        <v>0</v>
      </c>
      <c r="L12" s="17" t="n">
        <f aca="false">SUM(J12:K12)</f>
        <v>152207</v>
      </c>
    </row>
    <row r="13" customFormat="false" ht="12.75" hidden="false" customHeight="false" outlineLevel="0" collapsed="false">
      <c r="A13" s="19" t="s">
        <v>16</v>
      </c>
      <c r="B13" s="18" t="n">
        <v>41601</v>
      </c>
      <c r="C13" s="14"/>
      <c r="D13" s="17" t="n">
        <f aca="false">SUM(B13:C13)</f>
        <v>41601</v>
      </c>
      <c r="E13" s="18" t="n">
        <v>41601</v>
      </c>
      <c r="F13" s="14"/>
      <c r="G13" s="17" t="n">
        <f aca="false">SUM(E13:F13)</f>
        <v>41601</v>
      </c>
      <c r="H13" s="17" t="n">
        <v>690</v>
      </c>
      <c r="I13" s="14"/>
      <c r="J13" s="17" t="n">
        <f aca="false">SUM(E13,H13)</f>
        <v>42291</v>
      </c>
      <c r="K13" s="17" t="n">
        <f aca="false">SUM(F13,I13)</f>
        <v>0</v>
      </c>
      <c r="L13" s="17" t="n">
        <f aca="false">SUM(J13:K13)</f>
        <v>42291</v>
      </c>
    </row>
    <row r="14" customFormat="false" ht="12.75" hidden="false" customHeight="false" outlineLevel="0" collapsed="false">
      <c r="A14" s="19" t="s">
        <v>17</v>
      </c>
      <c r="B14" s="18" t="n">
        <v>39329</v>
      </c>
      <c r="C14" s="18"/>
      <c r="D14" s="17" t="n">
        <f aca="false">SUM(B14:C14)</f>
        <v>39329</v>
      </c>
      <c r="E14" s="18" t="n">
        <v>39329</v>
      </c>
      <c r="F14" s="18"/>
      <c r="G14" s="17" t="n">
        <f aca="false">SUM(E14:F14)</f>
        <v>39329</v>
      </c>
      <c r="H14" s="17" t="n">
        <v>172684</v>
      </c>
      <c r="I14" s="14"/>
      <c r="J14" s="17" t="n">
        <f aca="false">SUM(E14,H14)</f>
        <v>212013</v>
      </c>
      <c r="K14" s="17" t="n">
        <f aca="false">SUM(F14,I14)</f>
        <v>0</v>
      </c>
      <c r="L14" s="17" t="n">
        <f aca="false">SUM(J14:K14)</f>
        <v>212013</v>
      </c>
    </row>
    <row r="15" customFormat="false" ht="12.75" hidden="false" customHeight="false" outlineLevel="0" collapsed="false">
      <c r="A15" s="19" t="s">
        <v>18</v>
      </c>
      <c r="B15" s="18" t="n">
        <v>430000</v>
      </c>
      <c r="C15" s="18"/>
      <c r="D15" s="17" t="n">
        <f aca="false">SUM(B15:C15)</f>
        <v>430000</v>
      </c>
      <c r="E15" s="18" t="n">
        <v>430000</v>
      </c>
      <c r="F15" s="18"/>
      <c r="G15" s="17" t="n">
        <f aca="false">SUM(E15:F15)</f>
        <v>430000</v>
      </c>
      <c r="H15" s="17"/>
      <c r="I15" s="14"/>
      <c r="J15" s="17" t="n">
        <f aca="false">SUM(E15,H15)</f>
        <v>430000</v>
      </c>
      <c r="K15" s="17" t="n">
        <f aca="false">SUM(F15,I15)</f>
        <v>0</v>
      </c>
      <c r="L15" s="17" t="n">
        <f aca="false">SUM(J15:K15)</f>
        <v>430000</v>
      </c>
    </row>
    <row r="16" customFormat="false" ht="12.75" hidden="false" customHeight="false" outlineLevel="0" collapsed="false">
      <c r="A16" s="19" t="s">
        <v>19</v>
      </c>
      <c r="B16" s="18"/>
      <c r="C16" s="18"/>
      <c r="D16" s="17" t="n">
        <f aca="false">SUM(B16:C16)</f>
        <v>0</v>
      </c>
      <c r="E16" s="18"/>
      <c r="F16" s="18"/>
      <c r="G16" s="17" t="n">
        <f aca="false">SUM(E16:F16)</f>
        <v>0</v>
      </c>
      <c r="H16" s="17" t="n">
        <v>8453</v>
      </c>
      <c r="I16" s="14"/>
      <c r="J16" s="17" t="n">
        <f aca="false">SUM(E16,H16)</f>
        <v>8453</v>
      </c>
      <c r="K16" s="17" t="n">
        <f aca="false">SUM(F16,I16)</f>
        <v>0</v>
      </c>
      <c r="L16" s="17" t="n">
        <f aca="false">SUM(J16:K16)</f>
        <v>8453</v>
      </c>
    </row>
    <row r="17" customFormat="false" ht="12.75" hidden="false" customHeight="false" outlineLevel="0" collapsed="false">
      <c r="A17" s="20" t="s">
        <v>20</v>
      </c>
      <c r="B17" s="21" t="n">
        <f aca="false">SUM(B9:B16)</f>
        <v>1802789</v>
      </c>
      <c r="C17" s="21" t="n">
        <f aca="false">SUM(C9:C16)</f>
        <v>0</v>
      </c>
      <c r="D17" s="21" t="n">
        <f aca="false">SUM(D9:D16)</f>
        <v>1802789</v>
      </c>
      <c r="E17" s="21" t="n">
        <f aca="false">SUM(E9:E16)</f>
        <v>1802789</v>
      </c>
      <c r="F17" s="21" t="n">
        <f aca="false">SUM(F9:F16)</f>
        <v>0</v>
      </c>
      <c r="G17" s="21" t="n">
        <f aca="false">SUM(G9:G16)</f>
        <v>1802789</v>
      </c>
      <c r="H17" s="21" t="n">
        <f aca="false">SUM(H9:H16)</f>
        <v>235115</v>
      </c>
      <c r="I17" s="21" t="n">
        <f aca="false">SUM(I9:I16)</f>
        <v>0</v>
      </c>
      <c r="J17" s="21" t="n">
        <f aca="false">SUM(J9:J16)</f>
        <v>2037904</v>
      </c>
      <c r="K17" s="21" t="n">
        <f aca="false">SUM(K9:K16)</f>
        <v>0</v>
      </c>
      <c r="L17" s="21" t="n">
        <f aca="false">SUM(L9:L16)</f>
        <v>2037904</v>
      </c>
    </row>
    <row r="18" customFormat="false" ht="12.75" hidden="false" customHeight="false" outlineLevel="0" collapsed="false">
      <c r="A18" s="22" t="s">
        <v>21</v>
      </c>
      <c r="B18" s="23"/>
      <c r="C18" s="23"/>
      <c r="D18" s="24" t="n">
        <f aca="false">SUM(B18:C18)</f>
        <v>0</v>
      </c>
      <c r="E18" s="24"/>
      <c r="F18" s="24"/>
      <c r="G18" s="24" t="n">
        <f aca="false">SUM(E18:F18)</f>
        <v>0</v>
      </c>
      <c r="H18" s="24"/>
      <c r="I18" s="25"/>
      <c r="J18" s="24" t="n">
        <f aca="false">SUM(E18,H18)</f>
        <v>0</v>
      </c>
      <c r="K18" s="24" t="n">
        <f aca="false">SUM(F18,I18)</f>
        <v>0</v>
      </c>
      <c r="L18" s="24" t="n">
        <f aca="false">SUM(J18:K18)</f>
        <v>0</v>
      </c>
    </row>
    <row r="19" customFormat="false" ht="12.75" hidden="false" customHeight="false" outlineLevel="0" collapsed="false">
      <c r="A19" s="26" t="s">
        <v>22</v>
      </c>
      <c r="B19" s="18" t="n">
        <v>27043</v>
      </c>
      <c r="C19" s="18" t="n">
        <v>6604</v>
      </c>
      <c r="D19" s="17" t="n">
        <f aca="false">SUM(B19:C19)</f>
        <v>33647</v>
      </c>
      <c r="E19" s="18" t="n">
        <v>27043</v>
      </c>
      <c r="F19" s="18" t="n">
        <v>6604</v>
      </c>
      <c r="G19" s="17" t="n">
        <f aca="false">SUM(E19:F19)</f>
        <v>33647</v>
      </c>
      <c r="H19" s="17"/>
      <c r="I19" s="17"/>
      <c r="J19" s="17" t="n">
        <f aca="false">SUM(E19,H19)</f>
        <v>27043</v>
      </c>
      <c r="K19" s="17" t="n">
        <f aca="false">SUM(F19,I19)</f>
        <v>6604</v>
      </c>
      <c r="L19" s="17" t="n">
        <f aca="false">SUM(J19:K19)</f>
        <v>33647</v>
      </c>
    </row>
    <row r="20" customFormat="false" ht="12.75" hidden="false" customHeight="false" outlineLevel="0" collapsed="false">
      <c r="A20" s="27" t="s">
        <v>23</v>
      </c>
      <c r="B20" s="28"/>
      <c r="C20" s="28"/>
      <c r="D20" s="29" t="n">
        <f aca="false">SUM(B20:C20)</f>
        <v>0</v>
      </c>
      <c r="E20" s="29"/>
      <c r="F20" s="29"/>
      <c r="G20" s="29" t="n">
        <f aca="false">SUM(E20:F20)</f>
        <v>0</v>
      </c>
      <c r="H20" s="30"/>
      <c r="I20" s="30"/>
      <c r="J20" s="29" t="n">
        <f aca="false">SUM(E20,H20)</f>
        <v>0</v>
      </c>
      <c r="K20" s="29" t="n">
        <f aca="false">SUM(F20,I20)</f>
        <v>0</v>
      </c>
      <c r="L20" s="29" t="n">
        <f aca="false">SUM(J20:K20)</f>
        <v>0</v>
      </c>
    </row>
    <row r="21" customFormat="false" ht="12.75" hidden="false" customHeight="false" outlineLevel="0" collapsed="false">
      <c r="A21" s="31" t="s">
        <v>24</v>
      </c>
      <c r="B21" s="21" t="n">
        <f aca="false">SUM(B18:B19)</f>
        <v>27043</v>
      </c>
      <c r="C21" s="21" t="n">
        <f aca="false">SUM(C18:C19)</f>
        <v>6604</v>
      </c>
      <c r="D21" s="21" t="n">
        <f aca="false">SUM(D18:D19)</f>
        <v>33647</v>
      </c>
      <c r="E21" s="21" t="n">
        <f aca="false">SUM(E18:E19)</f>
        <v>27043</v>
      </c>
      <c r="F21" s="21" t="n">
        <f aca="false">SUM(F18:F19)</f>
        <v>6604</v>
      </c>
      <c r="G21" s="21" t="n">
        <f aca="false">SUM(G18:G19)</f>
        <v>33647</v>
      </c>
      <c r="H21" s="21" t="n">
        <f aca="false">SUM(H18:H19)</f>
        <v>0</v>
      </c>
      <c r="I21" s="21" t="n">
        <f aca="false">SUM(I18:I19)</f>
        <v>0</v>
      </c>
      <c r="J21" s="21" t="n">
        <f aca="false">SUM(J18:J19)</f>
        <v>27043</v>
      </c>
      <c r="K21" s="21" t="n">
        <f aca="false">SUM(K18:K19)</f>
        <v>6604</v>
      </c>
      <c r="L21" s="21" t="n">
        <f aca="false">SUM(L18:L19)</f>
        <v>33647</v>
      </c>
    </row>
    <row r="22" customFormat="false" ht="12.75" hidden="false" customHeight="false" outlineLevel="0" collapsed="false">
      <c r="A22" s="26" t="s">
        <v>25</v>
      </c>
      <c r="B22" s="18"/>
      <c r="C22" s="18"/>
      <c r="D22" s="17" t="n">
        <f aca="false">SUM(B22:C22)</f>
        <v>0</v>
      </c>
      <c r="E22" s="17"/>
      <c r="F22" s="17"/>
      <c r="G22" s="17" t="n">
        <f aca="false">SUM(E22:F22)</f>
        <v>0</v>
      </c>
      <c r="H22" s="17"/>
      <c r="I22" s="14"/>
      <c r="J22" s="17" t="n">
        <f aca="false">SUM(E22,H22)</f>
        <v>0</v>
      </c>
      <c r="K22" s="17" t="n">
        <f aca="false">SUM(F22,I22)</f>
        <v>0</v>
      </c>
      <c r="L22" s="17" t="n">
        <f aca="false">SUM(J22:K22)</f>
        <v>0</v>
      </c>
    </row>
    <row r="23" customFormat="false" ht="12.75" hidden="false" customHeight="false" outlineLevel="0" collapsed="false">
      <c r="A23" s="26" t="s">
        <v>26</v>
      </c>
      <c r="B23" s="18" t="n">
        <v>3967223</v>
      </c>
      <c r="C23" s="18"/>
      <c r="D23" s="17" t="n">
        <f aca="false">SUM(B23:C23)</f>
        <v>3967223</v>
      </c>
      <c r="E23" s="17" t="n">
        <v>3967223</v>
      </c>
      <c r="F23" s="17"/>
      <c r="G23" s="17" t="n">
        <f aca="false">SUM(E23:F23)</f>
        <v>3967223</v>
      </c>
      <c r="H23" s="17"/>
      <c r="I23" s="17"/>
      <c r="J23" s="17" t="n">
        <f aca="false">SUM(E23,H23)</f>
        <v>3967223</v>
      </c>
      <c r="K23" s="17" t="n">
        <f aca="false">SUM(F23,I23)</f>
        <v>0</v>
      </c>
      <c r="L23" s="17" t="n">
        <f aca="false">SUM(J23:K23)</f>
        <v>3967223</v>
      </c>
    </row>
    <row r="24" customFormat="false" ht="12.75" hidden="false" customHeight="false" outlineLevel="0" collapsed="false">
      <c r="A24" s="31" t="s">
        <v>27</v>
      </c>
      <c r="B24" s="32" t="n">
        <f aca="false">SUM(B22:B23)</f>
        <v>3967223</v>
      </c>
      <c r="C24" s="32" t="n">
        <f aca="false">SUM(C22:C23)</f>
        <v>0</v>
      </c>
      <c r="D24" s="32" t="n">
        <f aca="false">SUM(D22:D23)</f>
        <v>3967223</v>
      </c>
      <c r="E24" s="32" t="n">
        <f aca="false">SUM(E22:E23)</f>
        <v>3967223</v>
      </c>
      <c r="F24" s="32" t="n">
        <f aca="false">SUM(F22:F23)</f>
        <v>0</v>
      </c>
      <c r="G24" s="32" t="n">
        <f aca="false">SUM(G22:G23)</f>
        <v>3967223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3967223</v>
      </c>
      <c r="K24" s="32" t="n">
        <f aca="false">SUM(K22:K23)</f>
        <v>0</v>
      </c>
      <c r="L24" s="32" t="n">
        <f aca="false">SUM(L22:L23)</f>
        <v>3967223</v>
      </c>
    </row>
    <row r="25" customFormat="false" ht="12.75" hidden="false" customHeight="false" outlineLevel="0" collapsed="false">
      <c r="A25" s="33" t="s">
        <v>28</v>
      </c>
      <c r="B25" s="34" t="n">
        <v>29</v>
      </c>
      <c r="C25" s="34"/>
      <c r="D25" s="17" t="n">
        <f aca="false">SUM(B25:C25)</f>
        <v>29</v>
      </c>
      <c r="E25" s="34" t="n">
        <v>29</v>
      </c>
      <c r="F25" s="17"/>
      <c r="G25" s="17" t="n">
        <f aca="false">SUM(E25:F25)</f>
        <v>29</v>
      </c>
      <c r="H25" s="14"/>
      <c r="I25" s="14"/>
      <c r="J25" s="17" t="n">
        <f aca="false">SUM(E25,H25)</f>
        <v>29</v>
      </c>
      <c r="K25" s="17" t="n">
        <f aca="false">SUM(F25,I25)</f>
        <v>0</v>
      </c>
      <c r="L25" s="17" t="n">
        <f aca="false">SUM(J25:K25)</f>
        <v>29</v>
      </c>
    </row>
    <row r="26" customFormat="false" ht="12.75" hidden="false" customHeight="false" outlineLevel="0" collapsed="false">
      <c r="A26" s="33" t="s">
        <v>29</v>
      </c>
      <c r="B26" s="34" t="n">
        <v>350000</v>
      </c>
      <c r="C26" s="34"/>
      <c r="D26" s="17" t="n">
        <f aca="false">SUM(B26:C26)</f>
        <v>350000</v>
      </c>
      <c r="E26" s="34" t="n">
        <v>350000</v>
      </c>
      <c r="F26" s="17"/>
      <c r="G26" s="17" t="n">
        <f aca="false">SUM(E26:F26)</f>
        <v>350000</v>
      </c>
      <c r="H26" s="17"/>
      <c r="I26" s="14"/>
      <c r="J26" s="17" t="n">
        <f aca="false">SUM(E26,H26)</f>
        <v>350000</v>
      </c>
      <c r="K26" s="17" t="n">
        <f aca="false">SUM(F26,I26)</f>
        <v>0</v>
      </c>
      <c r="L26" s="17" t="n">
        <f aca="false">SUM(J26:K26)</f>
        <v>350000</v>
      </c>
    </row>
    <row r="27" customFormat="false" ht="12.75" hidden="false" customHeight="false" outlineLevel="0" collapsed="false">
      <c r="A27" s="33" t="s">
        <v>30</v>
      </c>
      <c r="B27" s="34"/>
      <c r="C27" s="34"/>
      <c r="D27" s="17" t="n">
        <f aca="false">SUM(B27:C27)</f>
        <v>0</v>
      </c>
      <c r="E27" s="34"/>
      <c r="F27" s="17"/>
      <c r="G27" s="17" t="n">
        <f aca="false">SUM(E27:F27)</f>
        <v>0</v>
      </c>
      <c r="H27" s="14"/>
      <c r="I27" s="14"/>
      <c r="J27" s="17" t="n">
        <f aca="false">SUM(E27,H27)</f>
        <v>0</v>
      </c>
      <c r="K27" s="17" t="n">
        <f aca="false">SUM(F27,I27)</f>
        <v>0</v>
      </c>
      <c r="L27" s="17" t="n">
        <f aca="false">SUM(J27:K27)</f>
        <v>0</v>
      </c>
    </row>
    <row r="28" customFormat="false" ht="12.75" hidden="false" customHeight="false" outlineLevel="0" collapsed="false">
      <c r="A28" s="33" t="s">
        <v>31</v>
      </c>
      <c r="B28" s="34" t="n">
        <v>398000</v>
      </c>
      <c r="C28" s="34"/>
      <c r="D28" s="17" t="n">
        <f aca="false">SUM(B28:C28)</f>
        <v>398000</v>
      </c>
      <c r="E28" s="34" t="n">
        <v>398000</v>
      </c>
      <c r="F28" s="17"/>
      <c r="G28" s="17" t="n">
        <f aca="false">SUM(E28:F28)</f>
        <v>398000</v>
      </c>
      <c r="H28" s="17"/>
      <c r="I28" s="14"/>
      <c r="J28" s="17" t="n">
        <f aca="false">SUM(E28,H28)</f>
        <v>398000</v>
      </c>
      <c r="K28" s="17" t="n">
        <f aca="false">SUM(F28,I28)</f>
        <v>0</v>
      </c>
      <c r="L28" s="17" t="n">
        <f aca="false">SUM(J28:K28)</f>
        <v>398000</v>
      </c>
    </row>
    <row r="29" customFormat="false" ht="12.75" hidden="false" customHeight="false" outlineLevel="0" collapsed="false">
      <c r="A29" s="33" t="s">
        <v>32</v>
      </c>
      <c r="B29" s="34" t="n">
        <v>2170000</v>
      </c>
      <c r="C29" s="34"/>
      <c r="D29" s="17" t="n">
        <f aca="false">SUM(B29:C29)</f>
        <v>2170000</v>
      </c>
      <c r="E29" s="34" t="n">
        <v>2170000</v>
      </c>
      <c r="F29" s="17"/>
      <c r="G29" s="17" t="n">
        <f aca="false">SUM(E29:F29)</f>
        <v>2170000</v>
      </c>
      <c r="H29" s="17"/>
      <c r="I29" s="14"/>
      <c r="J29" s="17" t="n">
        <f aca="false">SUM(E29,H29)</f>
        <v>2170000</v>
      </c>
      <c r="K29" s="17" t="n">
        <f aca="false">SUM(F29,I29)</f>
        <v>0</v>
      </c>
      <c r="L29" s="17" t="n">
        <f aca="false">SUM(J29:K29)</f>
        <v>2170000</v>
      </c>
    </row>
    <row r="30" customFormat="false" ht="12.75" hidden="false" customHeight="false" outlineLevel="0" collapsed="false">
      <c r="A30" s="33" t="s">
        <v>33</v>
      </c>
      <c r="B30" s="34" t="n">
        <v>10000</v>
      </c>
      <c r="C30" s="34"/>
      <c r="D30" s="17" t="n">
        <f aca="false">SUM(B30:C30)</f>
        <v>10000</v>
      </c>
      <c r="E30" s="34" t="n">
        <v>10000</v>
      </c>
      <c r="F30" s="17"/>
      <c r="G30" s="17" t="n">
        <f aca="false">SUM(E30:F30)</f>
        <v>10000</v>
      </c>
      <c r="H30" s="17" t="n">
        <v>-10000</v>
      </c>
      <c r="I30" s="14"/>
      <c r="J30" s="17" t="n">
        <f aca="false">SUM(E30,H30)</f>
        <v>0</v>
      </c>
      <c r="K30" s="17" t="n">
        <f aca="false">SUM(F30,I30)</f>
        <v>0</v>
      </c>
      <c r="L30" s="17" t="n">
        <f aca="false">SUM(J30:K30)</f>
        <v>0</v>
      </c>
    </row>
    <row r="31" customFormat="false" ht="12.75" hidden="false" customHeight="false" outlineLevel="0" collapsed="false">
      <c r="A31" s="33" t="s">
        <v>34</v>
      </c>
      <c r="B31" s="34" t="n">
        <v>1400</v>
      </c>
      <c r="C31" s="34"/>
      <c r="D31" s="17" t="n">
        <f aca="false">SUM(B31:C31)</f>
        <v>1400</v>
      </c>
      <c r="E31" s="34" t="n">
        <v>1400</v>
      </c>
      <c r="F31" s="17"/>
      <c r="G31" s="17" t="n">
        <f aca="false">SUM(E31:F31)</f>
        <v>1400</v>
      </c>
      <c r="H31" s="17"/>
      <c r="I31" s="14"/>
      <c r="J31" s="17" t="n">
        <f aca="false">SUM(E31,H31)</f>
        <v>1400</v>
      </c>
      <c r="K31" s="17" t="n">
        <f aca="false">SUM(F31,I31)</f>
        <v>0</v>
      </c>
      <c r="L31" s="17" t="n">
        <f aca="false">SUM(J31:K31)</f>
        <v>1400</v>
      </c>
    </row>
    <row r="32" customFormat="false" ht="12.75" hidden="false" customHeight="false" outlineLevel="0" collapsed="false">
      <c r="A32" s="33" t="s">
        <v>35</v>
      </c>
      <c r="B32" s="34"/>
      <c r="C32" s="34"/>
      <c r="D32" s="17" t="n">
        <f aca="false">SUM(B32:C32)</f>
        <v>0</v>
      </c>
      <c r="E32" s="34"/>
      <c r="F32" s="17"/>
      <c r="G32" s="17" t="n">
        <f aca="false">SUM(E32:F32)</f>
        <v>0</v>
      </c>
      <c r="H32" s="17"/>
      <c r="I32" s="14"/>
      <c r="J32" s="17" t="n">
        <f aca="false">SUM(E32,H32)</f>
        <v>0</v>
      </c>
      <c r="K32" s="17" t="n">
        <f aca="false">SUM(F32,I32)</f>
        <v>0</v>
      </c>
      <c r="L32" s="17" t="n">
        <f aca="false">SUM(J32:K32)</f>
        <v>0</v>
      </c>
    </row>
    <row r="33" customFormat="false" ht="12.75" hidden="false" customHeight="false" outlineLevel="0" collapsed="false">
      <c r="A33" s="33" t="s">
        <v>36</v>
      </c>
      <c r="B33" s="34" t="n">
        <v>4000</v>
      </c>
      <c r="C33" s="34"/>
      <c r="D33" s="17" t="n">
        <f aca="false">SUM(B33:C33)</f>
        <v>4000</v>
      </c>
      <c r="E33" s="34" t="n">
        <v>4000</v>
      </c>
      <c r="F33" s="17"/>
      <c r="G33" s="17" t="n">
        <f aca="false">SUM(E33:F33)</f>
        <v>4000</v>
      </c>
      <c r="H33" s="17"/>
      <c r="I33" s="14"/>
      <c r="J33" s="17" t="n">
        <f aca="false">SUM(E33,H33)</f>
        <v>4000</v>
      </c>
      <c r="K33" s="17" t="n">
        <f aca="false">SUM(F33,I33)</f>
        <v>0</v>
      </c>
      <c r="L33" s="17" t="n">
        <f aca="false">SUM(J33:K33)</f>
        <v>4000</v>
      </c>
    </row>
    <row r="34" customFormat="false" ht="12.75" hidden="false" customHeight="false" outlineLevel="0" collapsed="false">
      <c r="A34" s="35" t="s">
        <v>37</v>
      </c>
      <c r="B34" s="34"/>
      <c r="C34" s="34"/>
      <c r="D34" s="17"/>
      <c r="E34" s="34"/>
      <c r="F34" s="17"/>
      <c r="G34" s="17" t="n">
        <f aca="false">SUM(E34:F34)</f>
        <v>0</v>
      </c>
      <c r="H34" s="17"/>
      <c r="I34" s="14"/>
      <c r="J34" s="17" t="n">
        <f aca="false">SUM(E34,H34)</f>
        <v>0</v>
      </c>
      <c r="K34" s="17" t="n">
        <f aca="false">SUM(F34,I34)</f>
        <v>0</v>
      </c>
      <c r="L34" s="17" t="n">
        <f aca="false">SUM(J34:K34)</f>
        <v>0</v>
      </c>
    </row>
    <row r="35" customFormat="false" ht="12.75" hidden="false" customHeight="false" outlineLevel="0" collapsed="false">
      <c r="A35" s="36" t="s">
        <v>38</v>
      </c>
      <c r="B35" s="32" t="n">
        <f aca="false">SUM(B25:B34)</f>
        <v>2933429</v>
      </c>
      <c r="C35" s="32" t="n">
        <f aca="false">SUM(C25:C34)</f>
        <v>0</v>
      </c>
      <c r="D35" s="32" t="n">
        <f aca="false">SUM(D25:D34)</f>
        <v>2933429</v>
      </c>
      <c r="E35" s="32" t="n">
        <f aca="false">SUM(E25:E34)</f>
        <v>2933429</v>
      </c>
      <c r="F35" s="32" t="n">
        <f aca="false">SUM(F25:F34)</f>
        <v>0</v>
      </c>
      <c r="G35" s="32" t="n">
        <f aca="false">SUM(G25:G34)</f>
        <v>2933429</v>
      </c>
      <c r="H35" s="32" t="n">
        <f aca="false">SUM(H25:H34)</f>
        <v>-10000</v>
      </c>
      <c r="I35" s="32" t="n">
        <f aca="false">SUM(I25:I34)</f>
        <v>0</v>
      </c>
      <c r="J35" s="32" t="n">
        <f aca="false">SUM(J25:J34)</f>
        <v>2923429</v>
      </c>
      <c r="K35" s="32" t="n">
        <f aca="false">SUM(K25:K34)</f>
        <v>0</v>
      </c>
      <c r="L35" s="32" t="n">
        <f aca="false">SUM(L25:L34)</f>
        <v>2923429</v>
      </c>
    </row>
    <row r="36" customFormat="false" ht="12.75" hidden="false" customHeight="false" outlineLevel="0" collapsed="false">
      <c r="A36" s="14" t="s">
        <v>39</v>
      </c>
      <c r="B36" s="34"/>
      <c r="C36" s="34"/>
      <c r="D36" s="17" t="n">
        <f aca="false">SUM(B36:C36)</f>
        <v>0</v>
      </c>
      <c r="E36" s="34"/>
      <c r="F36" s="17"/>
      <c r="G36" s="17" t="n">
        <f aca="false">SUM(E36:F36)</f>
        <v>0</v>
      </c>
      <c r="H36" s="14"/>
      <c r="I36" s="14"/>
      <c r="J36" s="17" t="n">
        <f aca="false">SUM(E36,H36)</f>
        <v>0</v>
      </c>
      <c r="K36" s="17" t="n">
        <f aca="false">SUM(F36,I36)</f>
        <v>0</v>
      </c>
      <c r="L36" s="17" t="n">
        <f aca="false">SUM(J36:K36)</f>
        <v>0</v>
      </c>
    </row>
    <row r="37" customFormat="false" ht="12.75" hidden="false" customHeight="false" outlineLevel="0" collapsed="false">
      <c r="A37" s="14" t="s">
        <v>40</v>
      </c>
      <c r="B37" s="34" t="n">
        <v>69004</v>
      </c>
      <c r="C37" s="34" t="n">
        <v>610</v>
      </c>
      <c r="D37" s="17" t="n">
        <f aca="false">SUM(B37:C37)</f>
        <v>69614</v>
      </c>
      <c r="E37" s="34" t="n">
        <v>69004</v>
      </c>
      <c r="F37" s="34" t="n">
        <v>610</v>
      </c>
      <c r="G37" s="17" t="n">
        <f aca="false">SUM(E37:F37)</f>
        <v>69614</v>
      </c>
      <c r="H37" s="17"/>
      <c r="I37" s="17"/>
      <c r="J37" s="17" t="n">
        <f aca="false">SUM(E37,H37)</f>
        <v>69004</v>
      </c>
      <c r="K37" s="17" t="n">
        <f aca="false">SUM(F37,I37)</f>
        <v>610</v>
      </c>
      <c r="L37" s="17" t="n">
        <f aca="false">SUM(J37:K37)</f>
        <v>69614</v>
      </c>
    </row>
    <row r="38" customFormat="false" ht="12.75" hidden="false" customHeight="false" outlineLevel="0" collapsed="false">
      <c r="A38" s="14" t="s">
        <v>41</v>
      </c>
      <c r="B38" s="34" t="n">
        <v>1550</v>
      </c>
      <c r="C38" s="34"/>
      <c r="D38" s="17" t="n">
        <f aca="false">SUM(B38:C38)</f>
        <v>1550</v>
      </c>
      <c r="E38" s="34" t="n">
        <v>1550</v>
      </c>
      <c r="F38" s="34"/>
      <c r="G38" s="17" t="n">
        <f aca="false">SUM(E38:F38)</f>
        <v>1550</v>
      </c>
      <c r="H38" s="17"/>
      <c r="I38" s="17"/>
      <c r="J38" s="17" t="n">
        <f aca="false">SUM(E38,H38)</f>
        <v>1550</v>
      </c>
      <c r="K38" s="17" t="n">
        <f aca="false">SUM(F38,I38)</f>
        <v>0</v>
      </c>
      <c r="L38" s="17" t="n">
        <f aca="false">SUM(J38:K38)</f>
        <v>1550</v>
      </c>
    </row>
    <row r="39" customFormat="false" ht="12.75" hidden="false" customHeight="false" outlineLevel="0" collapsed="false">
      <c r="A39" s="14" t="s">
        <v>42</v>
      </c>
      <c r="B39" s="34" t="n">
        <v>350566</v>
      </c>
      <c r="C39" s="34"/>
      <c r="D39" s="17" t="n">
        <f aca="false">SUM(B39:C39)</f>
        <v>350566</v>
      </c>
      <c r="E39" s="34" t="n">
        <v>350566</v>
      </c>
      <c r="F39" s="34"/>
      <c r="G39" s="17" t="n">
        <f aca="false">SUM(E39:F39)</f>
        <v>350566</v>
      </c>
      <c r="H39" s="17"/>
      <c r="I39" s="17"/>
      <c r="J39" s="17" t="n">
        <f aca="false">SUM(E39,H39)</f>
        <v>350566</v>
      </c>
      <c r="K39" s="17" t="n">
        <f aca="false">SUM(F39,I39)</f>
        <v>0</v>
      </c>
      <c r="L39" s="17" t="n">
        <f aca="false">SUM(J39:K39)</f>
        <v>350566</v>
      </c>
    </row>
    <row r="40" customFormat="false" ht="12.75" hidden="false" customHeight="false" outlineLevel="0" collapsed="false">
      <c r="A40" s="30" t="s">
        <v>43</v>
      </c>
      <c r="B40" s="37"/>
      <c r="C40" s="37"/>
      <c r="D40" s="29" t="n">
        <f aca="false">SUM(B40:C40)</f>
        <v>0</v>
      </c>
      <c r="E40" s="37"/>
      <c r="F40" s="37"/>
      <c r="G40" s="17" t="n">
        <f aca="false">SUM(E40:F40)</f>
        <v>0</v>
      </c>
      <c r="H40" s="17"/>
      <c r="I40" s="17"/>
      <c r="J40" s="17" t="n">
        <f aca="false">SUM(E40,H40)</f>
        <v>0</v>
      </c>
      <c r="K40" s="17" t="n">
        <f aca="false">SUM(F40,I40)</f>
        <v>0</v>
      </c>
      <c r="L40" s="17" t="n">
        <f aca="false">SUM(J40:K40)</f>
        <v>0</v>
      </c>
    </row>
    <row r="41" customFormat="false" ht="12.75" hidden="false" customHeight="false" outlineLevel="0" collapsed="false">
      <c r="A41" s="14" t="s">
        <v>44</v>
      </c>
      <c r="B41" s="34" t="n">
        <v>162805</v>
      </c>
      <c r="C41" s="34"/>
      <c r="D41" s="17" t="n">
        <f aca="false">SUM(B41:C41)</f>
        <v>162805</v>
      </c>
      <c r="E41" s="34" t="n">
        <v>162805</v>
      </c>
      <c r="F41" s="34"/>
      <c r="G41" s="17" t="n">
        <f aca="false">SUM(E41:F41)</f>
        <v>162805</v>
      </c>
      <c r="H41" s="17"/>
      <c r="I41" s="17"/>
      <c r="J41" s="17" t="n">
        <f aca="false">SUM(E41,H41)</f>
        <v>162805</v>
      </c>
      <c r="K41" s="17" t="n">
        <f aca="false">SUM(F41,I41)</f>
        <v>0</v>
      </c>
      <c r="L41" s="17" t="n">
        <f aca="false">SUM(J41:K41)</f>
        <v>162805</v>
      </c>
    </row>
    <row r="42" customFormat="false" ht="12.75" hidden="false" customHeight="false" outlineLevel="0" collapsed="false">
      <c r="A42" s="38" t="s">
        <v>45</v>
      </c>
      <c r="B42" s="34" t="n">
        <v>1595811</v>
      </c>
      <c r="C42" s="34" t="n">
        <v>110</v>
      </c>
      <c r="D42" s="17" t="n">
        <f aca="false">SUM(B42:C42)</f>
        <v>1595921</v>
      </c>
      <c r="E42" s="34" t="n">
        <v>1595811</v>
      </c>
      <c r="F42" s="34" t="n">
        <v>110</v>
      </c>
      <c r="G42" s="17" t="n">
        <f aca="false">SUM(E42:F42)</f>
        <v>1595921</v>
      </c>
      <c r="H42" s="17"/>
      <c r="I42" s="17"/>
      <c r="J42" s="17" t="n">
        <f aca="false">SUM(E42,H42)</f>
        <v>1595811</v>
      </c>
      <c r="K42" s="17" t="n">
        <f aca="false">SUM(F42,I42)</f>
        <v>110</v>
      </c>
      <c r="L42" s="17" t="n">
        <f aca="false">SUM(J42:K42)</f>
        <v>1595921</v>
      </c>
    </row>
    <row r="43" customFormat="false" ht="12.75" hidden="false" customHeight="false" outlineLevel="0" collapsed="false">
      <c r="A43" s="39" t="s">
        <v>46</v>
      </c>
      <c r="B43" s="37" t="n">
        <v>1472619</v>
      </c>
      <c r="C43" s="37"/>
      <c r="D43" s="29" t="n">
        <f aca="false">SUM(B43:C43)</f>
        <v>1472619</v>
      </c>
      <c r="E43" s="37" t="n">
        <v>1472619</v>
      </c>
      <c r="F43" s="37"/>
      <c r="G43" s="29" t="n">
        <f aca="false">SUM(E43:F43)</f>
        <v>1472619</v>
      </c>
      <c r="H43" s="29"/>
      <c r="I43" s="29"/>
      <c r="J43" s="29" t="n">
        <f aca="false">SUM(E43,H43)</f>
        <v>1472619</v>
      </c>
      <c r="K43" s="29" t="n">
        <f aca="false">SUM(F43,I43)</f>
        <v>0</v>
      </c>
      <c r="L43" s="29" t="n">
        <f aca="false">SUM(J43:K43)</f>
        <v>1472619</v>
      </c>
    </row>
    <row r="44" customFormat="false" ht="12.75" hidden="false" customHeight="false" outlineLevel="0" collapsed="false">
      <c r="A44" s="40" t="s">
        <v>47</v>
      </c>
      <c r="B44" s="34" t="n">
        <v>5208974</v>
      </c>
      <c r="C44" s="34"/>
      <c r="D44" s="17" t="n">
        <f aca="false">SUM(B44:C44)</f>
        <v>5208974</v>
      </c>
      <c r="E44" s="34" t="n">
        <v>5208974</v>
      </c>
      <c r="F44" s="34"/>
      <c r="G44" s="17" t="n">
        <f aca="false">SUM(E44:F44)</f>
        <v>5208974</v>
      </c>
      <c r="H44" s="17"/>
      <c r="I44" s="17"/>
      <c r="J44" s="17" t="n">
        <f aca="false">SUM(E44,H44)</f>
        <v>5208974</v>
      </c>
      <c r="K44" s="17" t="n">
        <f aca="false">SUM(F44,I44)</f>
        <v>0</v>
      </c>
      <c r="L44" s="17" t="n">
        <f aca="false">SUM(J44:K44)</f>
        <v>5208974</v>
      </c>
    </row>
    <row r="45" customFormat="false" ht="12.75" hidden="false" customHeight="false" outlineLevel="0" collapsed="false">
      <c r="A45" s="41" t="s">
        <v>48</v>
      </c>
      <c r="B45" s="37" t="n">
        <v>5058234</v>
      </c>
      <c r="C45" s="37"/>
      <c r="D45" s="29" t="n">
        <f aca="false">SUM(B45:C45)</f>
        <v>5058234</v>
      </c>
      <c r="E45" s="37" t="n">
        <v>5058234</v>
      </c>
      <c r="F45" s="37"/>
      <c r="G45" s="29" t="n">
        <f aca="false">SUM(E45:F45)</f>
        <v>5058234</v>
      </c>
      <c r="H45" s="29"/>
      <c r="I45" s="29"/>
      <c r="J45" s="29" t="n">
        <f aca="false">SUM(E45,H45)</f>
        <v>5058234</v>
      </c>
      <c r="K45" s="29" t="n">
        <f aca="false">SUM(F45,I45)</f>
        <v>0</v>
      </c>
      <c r="L45" s="29" t="n">
        <f aca="false">SUM(J45:K45)</f>
        <v>5058234</v>
      </c>
    </row>
    <row r="46" customFormat="false" ht="12.75" hidden="false" customHeight="false" outlineLevel="0" collapsed="false">
      <c r="A46" s="40" t="s">
        <v>49</v>
      </c>
      <c r="B46" s="34" t="n">
        <v>50</v>
      </c>
      <c r="C46" s="34"/>
      <c r="D46" s="17" t="n">
        <f aca="false">SUM(B46:C46)</f>
        <v>50</v>
      </c>
      <c r="E46" s="34" t="n">
        <v>50</v>
      </c>
      <c r="F46" s="34"/>
      <c r="G46" s="17" t="n">
        <f aca="false">SUM(E46:F46)</f>
        <v>50</v>
      </c>
      <c r="H46" s="17"/>
      <c r="I46" s="17"/>
      <c r="J46" s="17" t="n">
        <f aca="false">SUM(E46,H46)</f>
        <v>50</v>
      </c>
      <c r="K46" s="17" t="n">
        <f aca="false">SUM(F46,I46)</f>
        <v>0</v>
      </c>
      <c r="L46" s="17" t="n">
        <f aca="false">SUM(J46:K46)</f>
        <v>50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38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40" t="s">
        <v>52</v>
      </c>
      <c r="B49" s="18"/>
      <c r="C49" s="18"/>
      <c r="D49" s="17" t="n">
        <f aca="false">SUM(B49:C49)</f>
        <v>0</v>
      </c>
      <c r="E49" s="18"/>
      <c r="F49" s="18"/>
      <c r="G49" s="17" t="n">
        <f aca="false">SUM(E49:F49)</f>
        <v>0</v>
      </c>
      <c r="H49" s="17"/>
      <c r="I49" s="17"/>
      <c r="J49" s="17" t="n">
        <f aca="false">SUM(E49,H49)</f>
        <v>0</v>
      </c>
      <c r="K49" s="17" t="n">
        <f aca="false">SUM(F49,I49)</f>
        <v>0</v>
      </c>
      <c r="L49" s="17" t="n">
        <f aca="false">SUM(J49:K49)</f>
        <v>0</v>
      </c>
    </row>
    <row r="50" customFormat="false" ht="12.75" hidden="false" customHeight="false" outlineLevel="0" collapsed="false">
      <c r="A50" s="20" t="s">
        <v>53</v>
      </c>
      <c r="B50" s="21" t="n">
        <f aca="false">SUM(B36,B37,B38,B39,B41,B42,B44,B46,B47,B48,B49)</f>
        <v>7388760</v>
      </c>
      <c r="C50" s="21" t="n">
        <f aca="false">SUM(C36,C37,C38,C39,C41,C42,C44,C46,C47,C48,C49)</f>
        <v>720</v>
      </c>
      <c r="D50" s="21" t="n">
        <f aca="false">SUM(D36,D37,D38,D39,D41,D42,D44,D46,D47,D48,D49)</f>
        <v>7389480</v>
      </c>
      <c r="E50" s="21" t="n">
        <f aca="false">SUM(E36,E37,E38,E39,E41,E42,E44,E46,E47,E48,E49)</f>
        <v>7388760</v>
      </c>
      <c r="F50" s="21" t="n">
        <f aca="false">SUM(F36,F37,F38,F39,F41,F42,F44,F46,F47,F48,F49)</f>
        <v>720</v>
      </c>
      <c r="G50" s="21" t="n">
        <f aca="false">SUM(G36,G37,G38,G39,G41,G42,G44,G46,G47,G48,G49)</f>
        <v>7389480</v>
      </c>
      <c r="H50" s="21" t="n">
        <f aca="false">SUM(H36,H37,H38,H39,H41,H42,H44,H46,H47,H48,H49)</f>
        <v>0</v>
      </c>
      <c r="I50" s="21" t="n">
        <f aca="false">SUM(I36,I37,I38,I39,I41,I42,I44,I46,I47,I48,I49)</f>
        <v>0</v>
      </c>
      <c r="J50" s="21" t="n">
        <f aca="false">SUM(J36,J37,J38,J39,J41,J42,J44,J46,J47,J48,J49)</f>
        <v>7388760</v>
      </c>
      <c r="K50" s="21" t="n">
        <f aca="false">SUM(K36,K37,K38,K39,K41,K42,K44,K46,K47,K48,K49)</f>
        <v>720</v>
      </c>
      <c r="L50" s="21" t="n">
        <f aca="false">SUM(L36,L37,L38,L39,L41,L42,L44,L46,L47,L48,L49)</f>
        <v>7389480</v>
      </c>
    </row>
    <row r="51" customFormat="false" ht="12.75" hidden="false" customHeight="false" outlineLevel="0" collapsed="false">
      <c r="A51" s="22" t="s">
        <v>54</v>
      </c>
      <c r="B51" s="18"/>
      <c r="C51" s="18"/>
      <c r="D51" s="17" t="n">
        <f aca="false">SUM(B51:C51)</f>
        <v>0</v>
      </c>
      <c r="E51" s="17"/>
      <c r="F51" s="17"/>
      <c r="G51" s="17" t="n">
        <f aca="false">SUM(E51:F51)</f>
        <v>0</v>
      </c>
      <c r="H51" s="14"/>
      <c r="I51" s="14"/>
      <c r="J51" s="17" t="n">
        <f aca="false">SUM(E51,H51)</f>
        <v>0</v>
      </c>
      <c r="K51" s="17" t="n">
        <f aca="false">SUM(F51,I51)</f>
        <v>0</v>
      </c>
      <c r="L51" s="17" t="n">
        <f aca="false">SUM(J51:K51)</f>
        <v>0</v>
      </c>
    </row>
    <row r="52" s="43" customFormat="true" ht="12.75" hidden="false" customHeight="false" outlineLevel="0" collapsed="false">
      <c r="A52" s="33" t="s">
        <v>55</v>
      </c>
      <c r="B52" s="17" t="n">
        <v>5474144</v>
      </c>
      <c r="C52" s="17"/>
      <c r="D52" s="17" t="n">
        <f aca="false">SUM(B52:C52)</f>
        <v>5474144</v>
      </c>
      <c r="E52" s="17" t="n">
        <v>5474144</v>
      </c>
      <c r="F52" s="17"/>
      <c r="G52" s="17" t="n">
        <f aca="false">SUM(E52:F52)</f>
        <v>5474144</v>
      </c>
      <c r="H52" s="17"/>
      <c r="I52" s="42"/>
      <c r="J52" s="17" t="n">
        <f aca="false">SUM(E52,H52)</f>
        <v>5474144</v>
      </c>
      <c r="K52" s="17" t="n">
        <f aca="false">SUM(F52,I52)</f>
        <v>0</v>
      </c>
      <c r="L52" s="17" t="n">
        <f aca="false">SUM(J52:K52)</f>
        <v>5474144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7"/>
      <c r="F53" s="17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26" t="s">
        <v>57</v>
      </c>
      <c r="B54" s="18"/>
      <c r="C54" s="18"/>
      <c r="D54" s="17" t="n">
        <f aca="false">SUM(B54:C54)</f>
        <v>0</v>
      </c>
      <c r="E54" s="17"/>
      <c r="F54" s="17"/>
      <c r="G54" s="17" t="n">
        <f aca="false">SUM(E54:F54)</f>
        <v>0</v>
      </c>
      <c r="H54" s="14"/>
      <c r="I54" s="14"/>
      <c r="J54" s="17" t="n">
        <f aca="false">SUM(E54,H54)</f>
        <v>0</v>
      </c>
      <c r="K54" s="17" t="n">
        <f aca="false">SUM(F54,I54)</f>
        <v>0</v>
      </c>
      <c r="L54" s="17" t="n">
        <f aca="false">SUM(J54:K54)</f>
        <v>0</v>
      </c>
    </row>
    <row r="55" customFormat="false" ht="12.75" hidden="false" customHeight="false" outlineLevel="0" collapsed="false">
      <c r="A55" s="31" t="s">
        <v>58</v>
      </c>
      <c r="B55" s="32" t="n">
        <f aca="false">SUM(B51:B54)</f>
        <v>5474144</v>
      </c>
      <c r="C55" s="32" t="n">
        <f aca="false">SUM(C51:C54)</f>
        <v>0</v>
      </c>
      <c r="D55" s="32" t="n">
        <f aca="false">SUM(D51:D54)</f>
        <v>5474144</v>
      </c>
      <c r="E55" s="32" t="n">
        <f aca="false">SUM(E51:E54)</f>
        <v>5474144</v>
      </c>
      <c r="F55" s="32" t="n">
        <f aca="false">SUM(F51:F54)</f>
        <v>0</v>
      </c>
      <c r="G55" s="32" t="n">
        <f aca="false">SUM(G51:G54)</f>
        <v>5474144</v>
      </c>
      <c r="H55" s="32" t="n">
        <f aca="false">SUM(H51:H54)</f>
        <v>0</v>
      </c>
      <c r="I55" s="32" t="n">
        <f aca="false">SUM(I51:I54)</f>
        <v>0</v>
      </c>
      <c r="J55" s="32" t="n">
        <f aca="false">SUM(J51:J54)</f>
        <v>5474144</v>
      </c>
      <c r="K55" s="32" t="n">
        <f aca="false">SUM(K51:K54)</f>
        <v>0</v>
      </c>
      <c r="L55" s="32" t="n">
        <f aca="false">SUM(L51:L54)</f>
        <v>5474144</v>
      </c>
    </row>
    <row r="56" customFormat="false" ht="12.75" hidden="false" customHeight="false" outlineLevel="0" collapsed="false">
      <c r="A56" s="26" t="s">
        <v>59</v>
      </c>
      <c r="B56" s="18"/>
      <c r="C56" s="18" t="n">
        <v>18600</v>
      </c>
      <c r="D56" s="17" t="n">
        <f aca="false">SUM(B56:C56)</f>
        <v>18600</v>
      </c>
      <c r="E56" s="17"/>
      <c r="F56" s="17" t="n">
        <v>18600</v>
      </c>
      <c r="G56" s="17" t="n">
        <f aca="false">SUM(E56:F56)</f>
        <v>18600</v>
      </c>
      <c r="H56" s="14"/>
      <c r="I56" s="17"/>
      <c r="J56" s="17" t="n">
        <f aca="false">SUM(E56,H56)</f>
        <v>0</v>
      </c>
      <c r="K56" s="17" t="n">
        <f aca="false">SUM(F56,I56)</f>
        <v>18600</v>
      </c>
      <c r="L56" s="17" t="n">
        <f aca="false">SUM(J56:K56)</f>
        <v>18600</v>
      </c>
    </row>
    <row r="57" customFormat="false" ht="12.75" hidden="false" customHeight="false" outlineLevel="0" collapsed="false">
      <c r="A57" s="26" t="s">
        <v>60</v>
      </c>
      <c r="B57" s="18"/>
      <c r="C57" s="18"/>
      <c r="D57" s="17" t="n">
        <f aca="false">SUM(B57:C57)</f>
        <v>0</v>
      </c>
      <c r="E57" s="17"/>
      <c r="F57" s="17"/>
      <c r="G57" s="17" t="n">
        <f aca="false">SUM(E57:F57)</f>
        <v>0</v>
      </c>
      <c r="H57" s="17"/>
      <c r="I57" s="17"/>
      <c r="J57" s="17" t="n">
        <f aca="false">SUM(E57,H57)</f>
        <v>0</v>
      </c>
      <c r="K57" s="17" t="n">
        <f aca="false">SUM(F57,I57)</f>
        <v>0</v>
      </c>
      <c r="L57" s="17" t="n">
        <f aca="false">SUM(J57:K57)</f>
        <v>0</v>
      </c>
    </row>
    <row r="58" customFormat="false" ht="12.75" hidden="false" customHeight="false" outlineLevel="0" collapsed="false">
      <c r="A58" s="44" t="s">
        <v>61</v>
      </c>
      <c r="B58" s="21" t="n">
        <f aca="false">SUM(B56:B57)</f>
        <v>0</v>
      </c>
      <c r="C58" s="21" t="n">
        <f aca="false">SUM(C56:C57)</f>
        <v>18600</v>
      </c>
      <c r="D58" s="21" t="n">
        <f aca="false">SUM(D56:D57)</f>
        <v>18600</v>
      </c>
      <c r="E58" s="21" t="n">
        <f aca="false">SUM(E56:E57)</f>
        <v>0</v>
      </c>
      <c r="F58" s="21" t="n">
        <f aca="false">SUM(F56:F57)</f>
        <v>18600</v>
      </c>
      <c r="G58" s="21" t="n">
        <f aca="false">SUM(G56:G57)</f>
        <v>18600</v>
      </c>
      <c r="H58" s="21" t="n">
        <f aca="false">SUM(H56:H57)</f>
        <v>0</v>
      </c>
      <c r="I58" s="21" t="n">
        <f aca="false">SUM(I56:I57)</f>
        <v>0</v>
      </c>
      <c r="J58" s="21" t="n">
        <f aca="false">SUM(J56:J57)</f>
        <v>0</v>
      </c>
      <c r="K58" s="21" t="n">
        <f aca="false">SUM(K56:K57)</f>
        <v>18600</v>
      </c>
      <c r="L58" s="21" t="n">
        <f aca="false">SUM(L56:L57)</f>
        <v>18600</v>
      </c>
    </row>
    <row r="59" customFormat="false" ht="12.75" hidden="false" customHeight="false" outlineLevel="0" collapsed="false">
      <c r="A59" s="26" t="s">
        <v>62</v>
      </c>
      <c r="B59" s="18"/>
      <c r="C59" s="18" t="n">
        <v>466</v>
      </c>
      <c r="D59" s="17" t="n">
        <f aca="false">SUM(B59:C59)</f>
        <v>466</v>
      </c>
      <c r="E59" s="17"/>
      <c r="F59" s="17" t="n">
        <v>466</v>
      </c>
      <c r="G59" s="17" t="n">
        <f aca="false">SUM(E59:F59)</f>
        <v>466</v>
      </c>
      <c r="H59" s="14"/>
      <c r="I59" s="17"/>
      <c r="J59" s="17" t="n">
        <f aca="false">SUM(E59,H59)</f>
        <v>0</v>
      </c>
      <c r="K59" s="17" t="n">
        <f aca="false">SUM(F59,I59)</f>
        <v>466</v>
      </c>
      <c r="L59" s="17" t="n">
        <f aca="false">SUM(J59:K59)</f>
        <v>466</v>
      </c>
    </row>
    <row r="60" customFormat="false" ht="12.75" hidden="false" customHeight="false" outlineLevel="0" collapsed="false">
      <c r="A60" s="26" t="s">
        <v>63</v>
      </c>
      <c r="B60" s="18"/>
      <c r="C60" s="18"/>
      <c r="D60" s="17" t="n">
        <f aca="false">SUM(B60:C60)</f>
        <v>0</v>
      </c>
      <c r="E60" s="17"/>
      <c r="F60" s="17"/>
      <c r="G60" s="17" t="n">
        <f aca="false">SUM(E60:F60)</f>
        <v>0</v>
      </c>
      <c r="H60" s="17"/>
      <c r="I60" s="17"/>
      <c r="J60" s="17" t="n">
        <f aca="false">SUM(E60,H60)</f>
        <v>0</v>
      </c>
      <c r="K60" s="17" t="n">
        <f aca="false">SUM(F60,I60)</f>
        <v>0</v>
      </c>
      <c r="L60" s="17" t="n">
        <f aca="false">SUM(J60:K60)</f>
        <v>0</v>
      </c>
    </row>
    <row r="61" customFormat="false" ht="12.75" hidden="false" customHeight="false" outlineLevel="0" collapsed="false">
      <c r="A61" s="44" t="s">
        <v>64</v>
      </c>
      <c r="B61" s="32" t="n">
        <f aca="false">SUM(B59:B60)</f>
        <v>0</v>
      </c>
      <c r="C61" s="32" t="n">
        <f aca="false">SUM(C59:C60)</f>
        <v>466</v>
      </c>
      <c r="D61" s="32" t="n">
        <f aca="false">SUM(D59:D60)</f>
        <v>466</v>
      </c>
      <c r="E61" s="32" t="n">
        <f aca="false">SUM(E59:E60)</f>
        <v>0</v>
      </c>
      <c r="F61" s="32" t="n">
        <f aca="false">SUM(F59:F60)</f>
        <v>466</v>
      </c>
      <c r="G61" s="32" t="n">
        <f aca="false">SUM(G59:G60)</f>
        <v>466</v>
      </c>
      <c r="H61" s="32" t="n">
        <f aca="false">SUM(H59:H60)</f>
        <v>0</v>
      </c>
      <c r="I61" s="32" t="n">
        <f aca="false">SUM(I59:I60)</f>
        <v>0</v>
      </c>
      <c r="J61" s="32" t="n">
        <f aca="false">SUM(J59:J60)</f>
        <v>0</v>
      </c>
      <c r="K61" s="32" t="n">
        <f aca="false">SUM(K59:K60)</f>
        <v>466</v>
      </c>
      <c r="L61" s="32" t="n">
        <f aca="false">SUM(L59:L60)</f>
        <v>466</v>
      </c>
    </row>
    <row r="62" customFormat="false" ht="12.75" hidden="false" customHeight="false" outlineLevel="0" collapsed="false">
      <c r="A62" s="31" t="s">
        <v>65</v>
      </c>
      <c r="B62" s="21" t="n">
        <f aca="false">SUM(B17,B21,B24,B35,B50,B55,B58,B61)</f>
        <v>21593388</v>
      </c>
      <c r="C62" s="21" t="n">
        <f aca="false">SUM(C17,C21,C24,C35,C50,C55,C58,C61)</f>
        <v>26390</v>
      </c>
      <c r="D62" s="21" t="n">
        <f aca="false">SUM(D17,D21,D24,D35,D50,D55,D58,D61)</f>
        <v>21619778</v>
      </c>
      <c r="E62" s="21" t="n">
        <f aca="false">SUM(E17,E21,E24,E35,E50,E55,E58,E61)</f>
        <v>21593388</v>
      </c>
      <c r="F62" s="21" t="n">
        <f aca="false">SUM(F17,F21,F24,F35,F50,F55,F58,F61)</f>
        <v>26390</v>
      </c>
      <c r="G62" s="21" t="n">
        <f aca="false">SUM(G17,G21,G24,G35,G50,G55,G58,G61)</f>
        <v>21619778</v>
      </c>
      <c r="H62" s="21" t="n">
        <f aca="false">SUM(H17,H21,H24,H35,H50,H55,H58,H61)</f>
        <v>225115</v>
      </c>
      <c r="I62" s="21" t="n">
        <f aca="false">SUM(I17,I21,I24,I35,I50,I55,I58,I61)</f>
        <v>0</v>
      </c>
      <c r="J62" s="21" t="n">
        <f aca="false">SUM(J17,J21,J24,J35,J50,J55,J58,J61)</f>
        <v>21818503</v>
      </c>
      <c r="K62" s="21" t="n">
        <f aca="false">SUM(K17,K21,K24,K35,K50,K55,K58,K61)</f>
        <v>26390</v>
      </c>
      <c r="L62" s="21" t="n">
        <f aca="false">SUM(L17,L21,L24,L35,L50,L55,L58,L61)</f>
        <v>21844893</v>
      </c>
    </row>
    <row r="63" customFormat="false" ht="12.75" hidden="false" customHeight="false" outlineLevel="0" collapsed="false">
      <c r="A63" s="45" t="s">
        <v>66</v>
      </c>
      <c r="B63" s="34" t="n">
        <v>706427</v>
      </c>
      <c r="C63" s="34"/>
      <c r="D63" s="34" t="n">
        <f aca="false">SUM(B63:C63)</f>
        <v>706427</v>
      </c>
      <c r="E63" s="34" t="n">
        <v>706427</v>
      </c>
      <c r="F63" s="34"/>
      <c r="G63" s="34" t="n">
        <f aca="false">SUM(E63:F63)</f>
        <v>706427</v>
      </c>
      <c r="H63" s="34"/>
      <c r="I63" s="34"/>
      <c r="J63" s="17" t="n">
        <f aca="false">SUM(E63,H63)</f>
        <v>706427</v>
      </c>
      <c r="K63" s="17" t="n">
        <f aca="false">SUM(F63,I63)</f>
        <v>0</v>
      </c>
      <c r="L63" s="17" t="n">
        <f aca="false">SUM(J63:K63)</f>
        <v>706427</v>
      </c>
    </row>
    <row r="64" customFormat="false" ht="12.75" hidden="false" customHeight="false" outlineLevel="0" collapsed="false">
      <c r="A64" s="45" t="s">
        <v>67</v>
      </c>
      <c r="B64" s="34" t="n">
        <v>750000</v>
      </c>
      <c r="C64" s="34"/>
      <c r="D64" s="34" t="n">
        <f aca="false">SUM(B64:C64)</f>
        <v>750000</v>
      </c>
      <c r="E64" s="34" t="n">
        <v>750000</v>
      </c>
      <c r="F64" s="34"/>
      <c r="G64" s="34" t="n">
        <f aca="false">SUM(E64:F64)</f>
        <v>750000</v>
      </c>
      <c r="H64" s="46"/>
      <c r="I64" s="34"/>
      <c r="J64" s="17" t="n">
        <f aca="false">SUM(E64,H64)</f>
        <v>750000</v>
      </c>
      <c r="K64" s="17" t="n">
        <f aca="false">SUM(F64,I64)</f>
        <v>0</v>
      </c>
      <c r="L64" s="17" t="n">
        <f aca="false">SUM(J64:K64)</f>
        <v>750000</v>
      </c>
    </row>
    <row r="65" customFormat="false" ht="12.75" hidden="false" customHeight="false" outlineLevel="0" collapsed="false">
      <c r="A65" s="47" t="s">
        <v>68</v>
      </c>
      <c r="B65" s="18" t="n">
        <v>9779142</v>
      </c>
      <c r="C65" s="18"/>
      <c r="D65" s="17" t="n">
        <f aca="false">SUM(B65:C65)</f>
        <v>9779142</v>
      </c>
      <c r="E65" s="18" t="n">
        <v>9779142</v>
      </c>
      <c r="F65" s="17"/>
      <c r="G65" s="34" t="n">
        <f aca="false">SUM(E65:F65)</f>
        <v>9779142</v>
      </c>
      <c r="H65" s="17" t="n">
        <v>-26173</v>
      </c>
      <c r="I65" s="14"/>
      <c r="J65" s="17" t="n">
        <f aca="false">SUM(E65,H65)</f>
        <v>9752969</v>
      </c>
      <c r="K65" s="17" t="n">
        <f aca="false">SUM(F65,I65)</f>
        <v>0</v>
      </c>
      <c r="L65" s="17" t="n">
        <f aca="false">SUM(J65:K65)</f>
        <v>9752969</v>
      </c>
    </row>
    <row r="66" customFormat="false" ht="12.75" hidden="false" customHeight="false" outlineLevel="0" collapsed="false">
      <c r="A66" s="47" t="s">
        <v>69</v>
      </c>
      <c r="B66" s="18"/>
      <c r="C66" s="18"/>
      <c r="D66" s="17" t="n">
        <f aca="false">SUM(B66:C66)</f>
        <v>0</v>
      </c>
      <c r="E66" s="18"/>
      <c r="F66" s="17"/>
      <c r="G66" s="34" t="n">
        <f aca="false">SUM(E66:F66)</f>
        <v>0</v>
      </c>
      <c r="H66" s="48" t="n">
        <v>86535</v>
      </c>
      <c r="I66" s="14"/>
      <c r="J66" s="17" t="n">
        <f aca="false">SUM(E66,H66)</f>
        <v>86535</v>
      </c>
      <c r="K66" s="17" t="n">
        <f aca="false">SUM(F66,I66)</f>
        <v>0</v>
      </c>
      <c r="L66" s="17" t="n">
        <f aca="false">SUM(J66:K66)</f>
        <v>86535</v>
      </c>
    </row>
    <row r="67" s="43" customFormat="true" ht="12.75" hidden="false" customHeight="false" outlineLevel="0" collapsed="false">
      <c r="A67" s="44" t="s">
        <v>70</v>
      </c>
      <c r="B67" s="49" t="n">
        <f aca="false">SUM(B63:B66)</f>
        <v>11235569</v>
      </c>
      <c r="C67" s="49" t="n">
        <f aca="false">SUM(C63:C66)</f>
        <v>0</v>
      </c>
      <c r="D67" s="49" t="n">
        <f aca="false">SUM(D63:D66)</f>
        <v>11235569</v>
      </c>
      <c r="E67" s="49" t="n">
        <f aca="false">SUM(E63:E66)</f>
        <v>11235569</v>
      </c>
      <c r="F67" s="49" t="n">
        <f aca="false">SUM(F63:F66)</f>
        <v>0</v>
      </c>
      <c r="G67" s="49" t="n">
        <f aca="false">SUM(G63:G66)</f>
        <v>11235569</v>
      </c>
      <c r="H67" s="49" t="n">
        <f aca="false">SUM(H63:H66)</f>
        <v>60362</v>
      </c>
      <c r="I67" s="49" t="n">
        <f aca="false">SUM(I63:I66)</f>
        <v>0</v>
      </c>
      <c r="J67" s="49" t="n">
        <f aca="false">SUM(J63:J66)</f>
        <v>11295931</v>
      </c>
      <c r="K67" s="49" t="n">
        <f aca="false">SUM(K63:K66)</f>
        <v>0</v>
      </c>
      <c r="L67" s="49" t="n">
        <f aca="false">SUM(L63:L66)</f>
        <v>11295931</v>
      </c>
    </row>
    <row r="68" s="43" customFormat="true" ht="12.75" hidden="false" customHeight="false" outlineLevel="0" collapsed="false">
      <c r="A68" s="50" t="s">
        <v>71</v>
      </c>
      <c r="B68" s="49" t="n">
        <f aca="false">SUM(B62,B67)</f>
        <v>32828957</v>
      </c>
      <c r="C68" s="49" t="n">
        <f aca="false">SUM(C62,C67)</f>
        <v>26390</v>
      </c>
      <c r="D68" s="49" t="n">
        <f aca="false">SUM(D62,D67)</f>
        <v>32855347</v>
      </c>
      <c r="E68" s="49" t="n">
        <f aca="false">SUM(E62,E67)</f>
        <v>32828957</v>
      </c>
      <c r="F68" s="49" t="n">
        <f aca="false">SUM(F62,F67)</f>
        <v>26390</v>
      </c>
      <c r="G68" s="49" t="n">
        <f aca="false">SUM(G62,G67)</f>
        <v>32855347</v>
      </c>
      <c r="H68" s="49" t="n">
        <f aca="false">SUM(H62,H67)</f>
        <v>285477</v>
      </c>
      <c r="I68" s="49" t="n">
        <f aca="false">SUM(I62,I67)</f>
        <v>0</v>
      </c>
      <c r="J68" s="49" t="n">
        <f aca="false">SUM(J62,J67)</f>
        <v>33114434</v>
      </c>
      <c r="K68" s="49" t="n">
        <f aca="false">SUM(K62,K67)</f>
        <v>26390</v>
      </c>
      <c r="L68" s="49" t="n">
        <f aca="false">SUM(L62,L67)</f>
        <v>33140824</v>
      </c>
    </row>
    <row r="73" customFormat="false" ht="12.75" hidden="false" customHeight="false" outlineLevel="0" collapsed="false">
      <c r="K73" s="3" t="s">
        <v>0</v>
      </c>
      <c r="L73" s="3"/>
    </row>
    <row r="74" customFormat="false" ht="12.75" hidden="false" customHeight="false" outlineLevel="0" collapsed="false">
      <c r="D74" s="51"/>
      <c r="E74" s="51"/>
      <c r="F74" s="51"/>
      <c r="G74" s="51"/>
    </row>
    <row r="75" customFormat="false" ht="12.75" hidden="false" customHeight="fals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12.75" hidden="false" customHeight="false" outlineLevel="0" collapsed="false">
      <c r="L76" s="5" t="s">
        <v>2</v>
      </c>
    </row>
    <row r="77" customFormat="false" ht="15" hidden="false" customHeight="true" outlineLevel="0" collapsed="false">
      <c r="A77" s="6"/>
      <c r="B77" s="7" t="s">
        <v>72</v>
      </c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24.75" hidden="false" customHeight="true" outlineLevel="0" collapsed="false">
      <c r="A78" s="6"/>
      <c r="B78" s="8" t="s">
        <v>4</v>
      </c>
      <c r="C78" s="9" t="s">
        <v>5</v>
      </c>
      <c r="D78" s="7" t="s">
        <v>6</v>
      </c>
      <c r="E78" s="10" t="s">
        <v>7</v>
      </c>
      <c r="F78" s="10"/>
      <c r="G78" s="10"/>
      <c r="H78" s="11" t="s">
        <v>8</v>
      </c>
      <c r="I78" s="11"/>
      <c r="J78" s="11" t="s">
        <v>9</v>
      </c>
      <c r="K78" s="11"/>
      <c r="L78" s="11"/>
    </row>
    <row r="79" customFormat="false" ht="37.15" hidden="false" customHeight="true" outlineLevel="0" collapsed="false">
      <c r="A79" s="6"/>
      <c r="B79" s="8"/>
      <c r="C79" s="9"/>
      <c r="D79" s="7"/>
      <c r="E79" s="7" t="s">
        <v>4</v>
      </c>
      <c r="F79" s="7" t="s">
        <v>5</v>
      </c>
      <c r="G79" s="7" t="s">
        <v>10</v>
      </c>
      <c r="H79" s="7" t="s">
        <v>4</v>
      </c>
      <c r="I79" s="7" t="s">
        <v>5</v>
      </c>
      <c r="J79" s="7" t="s">
        <v>4</v>
      </c>
      <c r="K79" s="7" t="s">
        <v>5</v>
      </c>
      <c r="L79" s="7" t="s">
        <v>10</v>
      </c>
    </row>
    <row r="80" customFormat="false" ht="12.75" hidden="false" customHeight="false" outlineLevel="0" collapsed="false">
      <c r="A80" s="12" t="s">
        <v>11</v>
      </c>
      <c r="B80" s="13"/>
      <c r="C80" s="13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5" t="s">
        <v>12</v>
      </c>
      <c r="B81" s="16"/>
      <c r="C81" s="16"/>
      <c r="D81" s="17" t="n">
        <f aca="false">SUM(B81:C81)</f>
        <v>0</v>
      </c>
      <c r="E81" s="17"/>
      <c r="F81" s="17"/>
      <c r="G81" s="17" t="n">
        <f aca="false">SUM(E81:F81)</f>
        <v>0</v>
      </c>
      <c r="H81" s="17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4" t="s">
        <v>13</v>
      </c>
      <c r="C82" s="18"/>
      <c r="D82" s="17" t="n">
        <f aca="false">SUM(B82:C82)</f>
        <v>0</v>
      </c>
      <c r="E82" s="17"/>
      <c r="F82" s="17"/>
      <c r="G82" s="17" t="n">
        <f aca="false">SUM(E82:F82)</f>
        <v>0</v>
      </c>
      <c r="H82" s="14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4</v>
      </c>
      <c r="B83" s="18"/>
      <c r="C83" s="18"/>
      <c r="D83" s="17" t="n">
        <f aca="false">SUM(B83:C83)</f>
        <v>0</v>
      </c>
      <c r="E83" s="17"/>
      <c r="F83" s="17"/>
      <c r="G83" s="17" t="n">
        <f aca="false">SUM(E83:F83)</f>
        <v>0</v>
      </c>
      <c r="H83" s="17"/>
      <c r="I83" s="14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</row>
    <row r="84" customFormat="false" ht="12.75" hidden="false" customHeight="false" outlineLevel="0" collapsed="false">
      <c r="A84" s="19" t="s">
        <v>15</v>
      </c>
      <c r="B84" s="18"/>
      <c r="C84" s="18"/>
      <c r="D84" s="17"/>
      <c r="E84" s="17"/>
      <c r="F84" s="17"/>
      <c r="G84" s="17"/>
      <c r="H84" s="17"/>
      <c r="I84" s="14"/>
      <c r="J84" s="17"/>
      <c r="K84" s="17"/>
      <c r="L84" s="17"/>
    </row>
    <row r="85" customFormat="false" ht="12.75" hidden="false" customHeight="false" outlineLevel="0" collapsed="false">
      <c r="A85" s="19" t="s">
        <v>16</v>
      </c>
      <c r="B85" s="18"/>
      <c r="C85" s="14"/>
      <c r="D85" s="17" t="n">
        <f aca="false">SUM(B85:C85)</f>
        <v>0</v>
      </c>
      <c r="E85" s="17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19" t="s">
        <v>17</v>
      </c>
      <c r="B86" s="18"/>
      <c r="C86" s="18"/>
      <c r="D86" s="17" t="n">
        <f aca="false">SUM(B86:C86)</f>
        <v>0</v>
      </c>
      <c r="E86" s="17"/>
      <c r="F86" s="17"/>
      <c r="G86" s="17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19" t="s">
        <v>18</v>
      </c>
      <c r="B87" s="23"/>
      <c r="C87" s="23"/>
      <c r="D87" s="24"/>
      <c r="E87" s="24"/>
      <c r="F87" s="24"/>
      <c r="G87" s="24"/>
      <c r="H87" s="14"/>
      <c r="I87" s="14"/>
      <c r="J87" s="17"/>
      <c r="K87" s="17"/>
      <c r="L87" s="17"/>
    </row>
    <row r="88" customFormat="false" ht="12.75" hidden="false" customHeight="false" outlineLevel="0" collapsed="false">
      <c r="A88" s="22" t="s">
        <v>19</v>
      </c>
      <c r="B88" s="23"/>
      <c r="C88" s="23"/>
      <c r="D88" s="24" t="n">
        <f aca="false">SUM(B88:C88)</f>
        <v>0</v>
      </c>
      <c r="E88" s="24"/>
      <c r="F88" s="24"/>
      <c r="G88" s="24" t="n">
        <f aca="false">SUM(E88:F88)</f>
        <v>0</v>
      </c>
      <c r="H88" s="14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31" t="s">
        <v>20</v>
      </c>
      <c r="B89" s="21" t="n">
        <f aca="false">SUM(B81:B88)</f>
        <v>0</v>
      </c>
      <c r="C89" s="21" t="n">
        <f aca="false">SUM(C81:C88)</f>
        <v>0</v>
      </c>
      <c r="D89" s="21" t="n">
        <f aca="false">SUM(D81:D88)</f>
        <v>0</v>
      </c>
      <c r="E89" s="21" t="n">
        <f aca="false">SUM(E81:E88)</f>
        <v>0</v>
      </c>
      <c r="F89" s="21" t="n">
        <f aca="false">SUM(F81:F88)</f>
        <v>0</v>
      </c>
      <c r="G89" s="21" t="n">
        <f aca="false">SUM(G81:G88)</f>
        <v>0</v>
      </c>
      <c r="H89" s="21" t="n">
        <f aca="false">SUM(H81:H88)</f>
        <v>0</v>
      </c>
      <c r="I89" s="21" t="n">
        <f aca="false">SUM(I81:I88)</f>
        <v>0</v>
      </c>
      <c r="J89" s="21" t="n">
        <f aca="false">SUM(J81:J88)</f>
        <v>0</v>
      </c>
      <c r="K89" s="21" t="n">
        <f aca="false">SUM(K81:K88)</f>
        <v>0</v>
      </c>
      <c r="L89" s="21" t="n">
        <f aca="false">SUM(L81:L88)</f>
        <v>0</v>
      </c>
    </row>
    <row r="90" customFormat="false" ht="12.75" hidden="false" customHeight="false" outlineLevel="0" collapsed="false">
      <c r="A90" s="26" t="s">
        <v>21</v>
      </c>
      <c r="B90" s="18"/>
      <c r="C90" s="18"/>
      <c r="D90" s="17" t="n">
        <f aca="false">SUM(B90:C90)</f>
        <v>0</v>
      </c>
      <c r="E90" s="17"/>
      <c r="F90" s="17"/>
      <c r="G90" s="17" t="n">
        <f aca="false">SUM(E90:F90)</f>
        <v>0</v>
      </c>
      <c r="H90" s="17"/>
      <c r="I90" s="14"/>
      <c r="J90" s="17" t="n">
        <f aca="false">SUM(E90,H90)</f>
        <v>0</v>
      </c>
      <c r="K90" s="17" t="n">
        <f aca="false">SUM(F90,I90)</f>
        <v>0</v>
      </c>
      <c r="L90" s="17" t="n">
        <f aca="false">SUM(J90:K90)</f>
        <v>0</v>
      </c>
    </row>
    <row r="91" customFormat="false" ht="12.75" hidden="false" customHeight="false" outlineLevel="0" collapsed="false">
      <c r="A91" s="26" t="s">
        <v>22</v>
      </c>
      <c r="B91" s="18" t="n">
        <v>180000</v>
      </c>
      <c r="C91" s="18"/>
      <c r="D91" s="17" t="n">
        <f aca="false">SUM(B91:C91)</f>
        <v>180000</v>
      </c>
      <c r="E91" s="18" t="n">
        <v>180000</v>
      </c>
      <c r="F91" s="17"/>
      <c r="G91" s="17" t="n">
        <f aca="false">SUM(E91:F91)</f>
        <v>180000</v>
      </c>
      <c r="H91" s="17" t="n">
        <v>3414</v>
      </c>
      <c r="I91" s="14"/>
      <c r="J91" s="17" t="n">
        <f aca="false">SUM(E91,H91)</f>
        <v>183414</v>
      </c>
      <c r="K91" s="17" t="n">
        <f aca="false">SUM(F91,I91)</f>
        <v>0</v>
      </c>
      <c r="L91" s="17" t="n">
        <f aca="false">SUM(J91:K91)</f>
        <v>183414</v>
      </c>
    </row>
    <row r="92" customFormat="false" ht="12.75" hidden="false" customHeight="false" outlineLevel="0" collapsed="false">
      <c r="A92" s="27" t="s">
        <v>23</v>
      </c>
      <c r="B92" s="28" t="n">
        <v>180000</v>
      </c>
      <c r="C92" s="28"/>
      <c r="D92" s="29" t="n">
        <f aca="false">SUM(B92:C92)</f>
        <v>180000</v>
      </c>
      <c r="E92" s="28" t="n">
        <v>180000</v>
      </c>
      <c r="F92" s="29"/>
      <c r="G92" s="29" t="n">
        <f aca="false">SUM(E92:F92)</f>
        <v>180000</v>
      </c>
      <c r="H92" s="29" t="n">
        <v>3414</v>
      </c>
      <c r="I92" s="29"/>
      <c r="J92" s="29" t="n">
        <f aca="false">SUM(E92,H92)</f>
        <v>183414</v>
      </c>
      <c r="K92" s="29" t="n">
        <f aca="false">SUM(F92,I92)</f>
        <v>0</v>
      </c>
      <c r="L92" s="29" t="n">
        <f aca="false">SUM(J92:K92)</f>
        <v>183414</v>
      </c>
    </row>
    <row r="93" customFormat="false" ht="12.75" hidden="false" customHeight="false" outlineLevel="0" collapsed="false">
      <c r="A93" s="31" t="s">
        <v>24</v>
      </c>
      <c r="B93" s="21" t="n">
        <f aca="false">SUM(B90:B91)</f>
        <v>180000</v>
      </c>
      <c r="C93" s="21" t="n">
        <f aca="false">SUM(C90:C91)</f>
        <v>0</v>
      </c>
      <c r="D93" s="21" t="n">
        <f aca="false">SUM(D90:D91)</f>
        <v>180000</v>
      </c>
      <c r="E93" s="21" t="n">
        <f aca="false">SUM(E90:E91)</f>
        <v>180000</v>
      </c>
      <c r="F93" s="21" t="n">
        <f aca="false">SUM(F90:F91)</f>
        <v>0</v>
      </c>
      <c r="G93" s="21" t="n">
        <f aca="false">SUM(G90:G91)</f>
        <v>180000</v>
      </c>
      <c r="H93" s="21" t="n">
        <f aca="false">SUM(H90:H91)</f>
        <v>3414</v>
      </c>
      <c r="I93" s="21" t="n">
        <f aca="false">SUM(I90:I91)</f>
        <v>0</v>
      </c>
      <c r="J93" s="21" t="n">
        <f aca="false">SUM(J90:J91)</f>
        <v>183414</v>
      </c>
      <c r="K93" s="21" t="n">
        <f aca="false">SUM(K90:K91)</f>
        <v>0</v>
      </c>
      <c r="L93" s="21" t="n">
        <f aca="false">SUM(L90:L91)</f>
        <v>183414</v>
      </c>
    </row>
    <row r="94" customFormat="false" ht="12.75" hidden="false" customHeight="false" outlineLevel="0" collapsed="false">
      <c r="A94" s="26" t="s">
        <v>25</v>
      </c>
      <c r="B94" s="18"/>
      <c r="C94" s="18"/>
      <c r="D94" s="17" t="n">
        <f aca="false">SUM(B94:C94)</f>
        <v>0</v>
      </c>
      <c r="E94" s="17"/>
      <c r="F94" s="17"/>
      <c r="G94" s="17" t="n">
        <f aca="false">SUM(E94:F94)</f>
        <v>0</v>
      </c>
      <c r="H94" s="14"/>
      <c r="I94" s="14"/>
      <c r="J94" s="17" t="n">
        <f aca="false">SUM(E94,H94)</f>
        <v>0</v>
      </c>
      <c r="K94" s="17" t="n">
        <f aca="false">SUM(F94,I94)</f>
        <v>0</v>
      </c>
      <c r="L94" s="17" t="n">
        <f aca="false">SUM(J94:K94)</f>
        <v>0</v>
      </c>
    </row>
    <row r="95" customFormat="false" ht="12.75" hidden="false" customHeight="false" outlineLevel="0" collapsed="false">
      <c r="A95" s="26" t="s">
        <v>26</v>
      </c>
      <c r="B95" s="18"/>
      <c r="C95" s="18"/>
      <c r="D95" s="17" t="n">
        <f aca="false">SUM(B95:C95)</f>
        <v>0</v>
      </c>
      <c r="E95" s="17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1" t="s">
        <v>27</v>
      </c>
      <c r="B96" s="32" t="n">
        <f aca="false">SUM(B94:B95)</f>
        <v>0</v>
      </c>
      <c r="C96" s="32" t="n">
        <f aca="false">SUM(C94:C95)</f>
        <v>0</v>
      </c>
      <c r="D96" s="32" t="n">
        <f aca="false">SUM(D94:D95)</f>
        <v>0</v>
      </c>
      <c r="E96" s="32"/>
      <c r="F96" s="32"/>
      <c r="G96" s="17" t="n">
        <f aca="false">SUM(E96:F96)</f>
        <v>0</v>
      </c>
      <c r="H96" s="32" t="n">
        <f aca="false">SUM(H94:H95)</f>
        <v>0</v>
      </c>
      <c r="I96" s="32" t="n">
        <f aca="false">SUM(I94:I95)</f>
        <v>0</v>
      </c>
      <c r="J96" s="32" t="n">
        <f aca="false">SUM(J94:J95)</f>
        <v>0</v>
      </c>
      <c r="K96" s="32" t="n">
        <f aca="false">SUM(K94:K95)</f>
        <v>0</v>
      </c>
      <c r="L96" s="32" t="n">
        <f aca="false">SUM(L94:L95)</f>
        <v>0</v>
      </c>
    </row>
    <row r="97" customFormat="false" ht="12.75" hidden="false" customHeight="false" outlineLevel="0" collapsed="false">
      <c r="A97" s="33" t="s">
        <v>28</v>
      </c>
      <c r="B97" s="34"/>
      <c r="C97" s="34"/>
      <c r="D97" s="17" t="n">
        <f aca="false">SUM(B97:C97)</f>
        <v>0</v>
      </c>
      <c r="E97" s="17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29</v>
      </c>
      <c r="B98" s="34"/>
      <c r="C98" s="34"/>
      <c r="D98" s="17" t="n">
        <f aca="false">SUM(B98:C98)</f>
        <v>0</v>
      </c>
      <c r="E98" s="17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0</v>
      </c>
      <c r="B99" s="34"/>
      <c r="C99" s="34"/>
      <c r="D99" s="17" t="n">
        <f aca="false">SUM(B99:C99)</f>
        <v>0</v>
      </c>
      <c r="E99" s="17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1</v>
      </c>
      <c r="B100" s="34"/>
      <c r="C100" s="34"/>
      <c r="D100" s="17" t="n">
        <f aca="false">SUM(B100:C100)</f>
        <v>0</v>
      </c>
      <c r="E100" s="17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2</v>
      </c>
      <c r="B101" s="34"/>
      <c r="C101" s="34"/>
      <c r="D101" s="17" t="n">
        <f aca="false">SUM(B101:C101)</f>
        <v>0</v>
      </c>
      <c r="E101" s="17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3</v>
      </c>
      <c r="B102" s="34"/>
      <c r="C102" s="34"/>
      <c r="D102" s="17" t="n">
        <f aca="false">SUM(B102:C102)</f>
        <v>0</v>
      </c>
      <c r="E102" s="17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4</v>
      </c>
      <c r="B103" s="34"/>
      <c r="C103" s="34"/>
      <c r="D103" s="17" t="n">
        <f aca="false">SUM(B103:C103)</f>
        <v>0</v>
      </c>
      <c r="E103" s="17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3" t="s">
        <v>35</v>
      </c>
      <c r="B104" s="34"/>
      <c r="C104" s="34"/>
      <c r="D104" s="17" t="n">
        <f aca="false">SUM(B104:C104)</f>
        <v>0</v>
      </c>
      <c r="E104" s="17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3" t="s">
        <v>36</v>
      </c>
      <c r="B105" s="34"/>
      <c r="C105" s="34"/>
      <c r="D105" s="17" t="n">
        <f aca="false">SUM(B105:C105)</f>
        <v>0</v>
      </c>
      <c r="E105" s="17"/>
      <c r="F105" s="17"/>
      <c r="G105" s="17" t="n">
        <f aca="false">SUM(E105:F105)</f>
        <v>0</v>
      </c>
      <c r="H105" s="14"/>
      <c r="I105" s="14"/>
      <c r="J105" s="17" t="n">
        <f aca="false">SUM(E105,H105)</f>
        <v>0</v>
      </c>
      <c r="K105" s="17" t="n">
        <f aca="false">SUM(F105,I105)</f>
        <v>0</v>
      </c>
      <c r="L105" s="17" t="n">
        <f aca="false">SUM(J105:K105)</f>
        <v>0</v>
      </c>
    </row>
    <row r="106" customFormat="false" ht="12.75" hidden="false" customHeight="false" outlineLevel="0" collapsed="false">
      <c r="A106" s="35" t="s">
        <v>37</v>
      </c>
      <c r="B106" s="34"/>
      <c r="C106" s="34"/>
      <c r="D106" s="17" t="n">
        <f aca="false">SUM(B106:C106)</f>
        <v>0</v>
      </c>
      <c r="E106" s="17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36" t="s">
        <v>38</v>
      </c>
      <c r="B107" s="32" t="n">
        <f aca="false">SUM(B97:B105)</f>
        <v>0</v>
      </c>
      <c r="C107" s="32" t="n">
        <f aca="false">SUM(C97:C105)</f>
        <v>0</v>
      </c>
      <c r="D107" s="32" t="n">
        <f aca="false">SUM(D97:D105)</f>
        <v>0</v>
      </c>
      <c r="E107" s="32" t="n">
        <f aca="false">SUM(E97:E105)</f>
        <v>0</v>
      </c>
      <c r="F107" s="32" t="n">
        <f aca="false">SUM(F97:F105)</f>
        <v>0</v>
      </c>
      <c r="G107" s="32" t="n">
        <f aca="false">SUM(G97:G105)</f>
        <v>0</v>
      </c>
      <c r="H107" s="32" t="n">
        <f aca="false">SUM(H97:H105)</f>
        <v>0</v>
      </c>
      <c r="I107" s="32" t="n">
        <f aca="false">SUM(I97:I105)</f>
        <v>0</v>
      </c>
      <c r="J107" s="32" t="n">
        <f aca="false">SUM(J97:J105)</f>
        <v>0</v>
      </c>
      <c r="K107" s="32" t="n">
        <f aca="false">SUM(K97:K105)</f>
        <v>0</v>
      </c>
      <c r="L107" s="32" t="n">
        <f aca="false">SUM(L97:L105)</f>
        <v>0</v>
      </c>
    </row>
    <row r="108" customFormat="false" ht="12.75" hidden="false" customHeight="false" outlineLevel="0" collapsed="false">
      <c r="A108" s="14" t="s">
        <v>39</v>
      </c>
      <c r="B108" s="34"/>
      <c r="C108" s="34"/>
      <c r="D108" s="17" t="n">
        <f aca="false">SUM(B108:C108)</f>
        <v>0</v>
      </c>
      <c r="E108" s="34"/>
      <c r="F108" s="17"/>
      <c r="G108" s="17" t="n">
        <f aca="false">SUM(E108:F108)</f>
        <v>0</v>
      </c>
      <c r="H108" s="14"/>
      <c r="I108" s="14"/>
      <c r="J108" s="17" t="n">
        <f aca="false">SUM(E108,H108)</f>
        <v>0</v>
      </c>
      <c r="K108" s="17" t="n">
        <f aca="false">SUM(F108,I108)</f>
        <v>0</v>
      </c>
      <c r="L108" s="17" t="n">
        <f aca="false">SUM(J108:K108)</f>
        <v>0</v>
      </c>
    </row>
    <row r="109" customFormat="false" ht="12.75" hidden="false" customHeight="false" outlineLevel="0" collapsed="false">
      <c r="A109" s="14" t="s">
        <v>40</v>
      </c>
      <c r="B109" s="34" t="n">
        <v>51920</v>
      </c>
      <c r="C109" s="34"/>
      <c r="D109" s="17" t="n">
        <f aca="false">SUM(B109:C109)</f>
        <v>51920</v>
      </c>
      <c r="E109" s="34" t="n">
        <v>51920</v>
      </c>
      <c r="F109" s="17"/>
      <c r="G109" s="17" t="n">
        <f aca="false">SUM(E109:F109)</f>
        <v>51920</v>
      </c>
      <c r="H109" s="17"/>
      <c r="I109" s="17"/>
      <c r="J109" s="17" t="n">
        <f aca="false">SUM(E109,H109)</f>
        <v>51920</v>
      </c>
      <c r="K109" s="17" t="n">
        <f aca="false">SUM(F109,I109)</f>
        <v>0</v>
      </c>
      <c r="L109" s="17" t="n">
        <f aca="false">SUM(J109:K109)</f>
        <v>51920</v>
      </c>
    </row>
    <row r="110" customFormat="false" ht="12.75" hidden="false" customHeight="false" outlineLevel="0" collapsed="false">
      <c r="A110" s="14" t="s">
        <v>41</v>
      </c>
      <c r="B110" s="34" t="n">
        <v>1425</v>
      </c>
      <c r="C110" s="34"/>
      <c r="D110" s="17" t="n">
        <f aca="false">SUM(B110:C110)</f>
        <v>1425</v>
      </c>
      <c r="E110" s="34" t="n">
        <v>1425</v>
      </c>
      <c r="F110" s="17"/>
      <c r="G110" s="17" t="n">
        <f aca="false">SUM(E110:F110)</f>
        <v>1425</v>
      </c>
      <c r="H110" s="17"/>
      <c r="I110" s="14"/>
      <c r="J110" s="17" t="n">
        <f aca="false">SUM(E110,H110)</f>
        <v>1425</v>
      </c>
      <c r="K110" s="17" t="n">
        <f aca="false">SUM(F110,I110)</f>
        <v>0</v>
      </c>
      <c r="L110" s="17" t="n">
        <f aca="false">SUM(J110:K110)</f>
        <v>1425</v>
      </c>
    </row>
    <row r="111" customFormat="false" ht="12.75" hidden="false" customHeight="false" outlineLevel="0" collapsed="false">
      <c r="A111" s="14" t="s">
        <v>42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0" t="s">
        <v>43</v>
      </c>
      <c r="B112" s="37"/>
      <c r="C112" s="37"/>
      <c r="D112" s="29" t="n">
        <f aca="false">SUM(B112:C112)</f>
        <v>0</v>
      </c>
      <c r="E112" s="37"/>
      <c r="F112" s="29"/>
      <c r="G112" s="29" t="n">
        <f aca="false">SUM(E112:F112)</f>
        <v>0</v>
      </c>
      <c r="H112" s="14"/>
      <c r="I112" s="14"/>
      <c r="J112" s="17" t="n">
        <f aca="false">SUM(E112,H112)</f>
        <v>0</v>
      </c>
      <c r="K112" s="17" t="n">
        <f aca="false">SUM(F112,I112)</f>
        <v>0</v>
      </c>
      <c r="L112" s="17" t="n">
        <f aca="false">SUM(J112:K112)</f>
        <v>0</v>
      </c>
    </row>
    <row r="113" customFormat="false" ht="12.75" hidden="false" customHeight="false" outlineLevel="0" collapsed="false">
      <c r="A113" s="14" t="s">
        <v>44</v>
      </c>
      <c r="B113" s="34"/>
      <c r="C113" s="34"/>
      <c r="D113" s="17" t="n">
        <f aca="false">SUM(B113:C113)</f>
        <v>0</v>
      </c>
      <c r="E113" s="34"/>
      <c r="F113" s="17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38" t="s">
        <v>45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39" t="s">
        <v>46</v>
      </c>
      <c r="B115" s="34"/>
      <c r="C115" s="34"/>
      <c r="D115" s="29" t="n">
        <f aca="false">SUM(B115:C115)</f>
        <v>0</v>
      </c>
      <c r="E115" s="34"/>
      <c r="F115" s="29"/>
      <c r="G115" s="17" t="n">
        <f aca="false">SUM(E115:F115)</f>
        <v>0</v>
      </c>
      <c r="H115" s="14"/>
      <c r="I115" s="14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0" t="s">
        <v>47</v>
      </c>
      <c r="B116" s="34"/>
      <c r="C116" s="34"/>
      <c r="D116" s="17" t="n">
        <f aca="false">SUM(B116:C116)</f>
        <v>0</v>
      </c>
      <c r="E116" s="34"/>
      <c r="F116" s="17"/>
      <c r="G116" s="17" t="n">
        <f aca="false">SUM(E116:F116)</f>
        <v>0</v>
      </c>
      <c r="H116" s="14"/>
      <c r="I116" s="14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</row>
    <row r="117" customFormat="false" ht="12.75" hidden="false" customHeight="false" outlineLevel="0" collapsed="false">
      <c r="A117" s="41" t="s">
        <v>48</v>
      </c>
      <c r="B117" s="37"/>
      <c r="C117" s="37"/>
      <c r="D117" s="29" t="n">
        <f aca="false">SUM(B117:C117)</f>
        <v>0</v>
      </c>
      <c r="E117" s="37"/>
      <c r="F117" s="29"/>
      <c r="G117" s="17" t="n">
        <f aca="false">SUM(E117:F117)</f>
        <v>0</v>
      </c>
      <c r="H117" s="30"/>
      <c r="I117" s="30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40" t="s">
        <v>49</v>
      </c>
      <c r="B118" s="34" t="n">
        <v>61</v>
      </c>
      <c r="C118" s="34"/>
      <c r="D118" s="17" t="n">
        <f aca="false">SUM(B118:C118)</f>
        <v>61</v>
      </c>
      <c r="E118" s="34" t="n">
        <v>61</v>
      </c>
      <c r="F118" s="17"/>
      <c r="G118" s="17" t="n">
        <f aca="false">SUM(E118:F118)</f>
        <v>61</v>
      </c>
      <c r="H118" s="14"/>
      <c r="I118" s="14"/>
      <c r="J118" s="17" t="n">
        <f aca="false">SUM(E118,H118)</f>
        <v>61</v>
      </c>
      <c r="K118" s="17" t="n">
        <f aca="false">SUM(F118,I118)</f>
        <v>0</v>
      </c>
      <c r="L118" s="17" t="n">
        <f aca="false">SUM(J118:K118)</f>
        <v>61</v>
      </c>
    </row>
    <row r="119" customFormat="false" ht="12.75" hidden="false" customHeight="false" outlineLevel="0" collapsed="false">
      <c r="A119" s="38" t="s">
        <v>50</v>
      </c>
      <c r="B119" s="18"/>
      <c r="C119" s="18"/>
      <c r="D119" s="17" t="n">
        <f aca="false">SUM(B119:C119)</f>
        <v>0</v>
      </c>
      <c r="E119" s="17"/>
      <c r="F119" s="17"/>
      <c r="G119" s="17" t="n">
        <f aca="false">SUM(E119:F119)</f>
        <v>0</v>
      </c>
      <c r="H119" s="14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38" t="s">
        <v>51</v>
      </c>
      <c r="B120" s="18"/>
      <c r="C120" s="18"/>
      <c r="D120" s="17" t="n">
        <f aca="false">SUM(B120:C120)</f>
        <v>0</v>
      </c>
      <c r="E120" s="17"/>
      <c r="F120" s="17"/>
      <c r="G120" s="17" t="n">
        <f aca="false">SUM(E120:F120)</f>
        <v>0</v>
      </c>
      <c r="H120" s="14"/>
      <c r="I120" s="14"/>
      <c r="J120" s="17" t="n">
        <f aca="false">SUM(E120,H120)</f>
        <v>0</v>
      </c>
      <c r="K120" s="17" t="n">
        <f aca="false">SUM(F120,I120)</f>
        <v>0</v>
      </c>
      <c r="L120" s="17" t="n">
        <f aca="false">SUM(J120:K120)</f>
        <v>0</v>
      </c>
    </row>
    <row r="121" customFormat="false" ht="12.75" hidden="false" customHeight="false" outlineLevel="0" collapsed="false">
      <c r="A121" s="40" t="s">
        <v>52</v>
      </c>
      <c r="B121" s="18"/>
      <c r="C121" s="18"/>
      <c r="D121" s="17" t="n">
        <f aca="false">SUM(B121:C121)</f>
        <v>0</v>
      </c>
      <c r="E121" s="17"/>
      <c r="F121" s="17"/>
      <c r="G121" s="17" t="n">
        <f aca="false">SUM(E121:F121)</f>
        <v>0</v>
      </c>
      <c r="H121" s="17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20" t="s">
        <v>53</v>
      </c>
      <c r="B122" s="21" t="n">
        <f aca="false">SUM(B108:B111,B113:B114,B116:B121)</f>
        <v>53406</v>
      </c>
      <c r="C122" s="21" t="n">
        <f aca="false">SUM(C108:C111,C113:C114,C116:C121)</f>
        <v>0</v>
      </c>
      <c r="D122" s="21" t="n">
        <f aca="false">SUM(D108:D111,D113:D114,D116:D121)</f>
        <v>53406</v>
      </c>
      <c r="E122" s="21" t="n">
        <f aca="false">SUM(E108:E111,E113:E114,E116:E121)</f>
        <v>53406</v>
      </c>
      <c r="F122" s="21" t="n">
        <f aca="false">SUM(F108:F111,F113:F114,F116:F121)</f>
        <v>0</v>
      </c>
      <c r="G122" s="21" t="n">
        <f aca="false">SUM(G108:G111,G113:G114,G116:G121)</f>
        <v>53406</v>
      </c>
      <c r="H122" s="21" t="n">
        <f aca="false">SUM(H108:H111,H113:H114,H116:H121)</f>
        <v>0</v>
      </c>
      <c r="I122" s="21" t="n">
        <f aca="false">SUM(I108:I111,I113:I114,I116:I121)</f>
        <v>0</v>
      </c>
      <c r="J122" s="21" t="n">
        <f aca="false">SUM(J108:J111,J113:J114,J116:J121)</f>
        <v>53406</v>
      </c>
      <c r="K122" s="21" t="n">
        <f aca="false">SUM(K108:K111,K113:K114,K116:K121)</f>
        <v>0</v>
      </c>
      <c r="L122" s="21" t="n">
        <f aca="false">SUM(L108:L111,L113:L114,L116:L121)</f>
        <v>53406</v>
      </c>
    </row>
    <row r="123" customFormat="false" ht="12.75" hidden="false" customHeight="false" outlineLevel="0" collapsed="false">
      <c r="A123" s="22" t="s">
        <v>54</v>
      </c>
      <c r="B123" s="18"/>
      <c r="C123" s="18"/>
      <c r="D123" s="17" t="n">
        <f aca="false">SUM(B123:C123)</f>
        <v>0</v>
      </c>
      <c r="E123" s="17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33" t="s">
        <v>55</v>
      </c>
      <c r="B124" s="17"/>
      <c r="C124" s="17"/>
      <c r="D124" s="17" t="n">
        <f aca="false">SUM(B124:C124)</f>
        <v>0</v>
      </c>
      <c r="E124" s="17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J124:K124)</f>
        <v>0</v>
      </c>
    </row>
    <row r="125" customFormat="false" ht="12.75" hidden="false" customHeight="false" outlineLevel="0" collapsed="false">
      <c r="A125" s="26" t="s">
        <v>56</v>
      </c>
      <c r="B125" s="18"/>
      <c r="C125" s="18"/>
      <c r="D125" s="17" t="n">
        <f aca="false">SUM(B125:C125)</f>
        <v>0</v>
      </c>
      <c r="E125" s="17"/>
      <c r="F125" s="17"/>
      <c r="G125" s="17" t="n">
        <f aca="false">SUM(E125:F125)</f>
        <v>0</v>
      </c>
      <c r="H125" s="14"/>
      <c r="I125" s="14"/>
      <c r="J125" s="17" t="n">
        <f aca="false">SUM(E125,H125)</f>
        <v>0</v>
      </c>
      <c r="K125" s="17" t="n">
        <f aca="false">SUM(F125,I125)</f>
        <v>0</v>
      </c>
      <c r="L125" s="17" t="n">
        <f aca="false">SUM(J125:K125)</f>
        <v>0</v>
      </c>
    </row>
    <row r="126" customFormat="false" ht="12.75" hidden="false" customHeight="false" outlineLevel="0" collapsed="false">
      <c r="A126" s="26" t="s">
        <v>57</v>
      </c>
      <c r="B126" s="18"/>
      <c r="C126" s="18"/>
      <c r="D126" s="17" t="n">
        <f aca="false">SUM(B126:C126)</f>
        <v>0</v>
      </c>
      <c r="E126" s="17"/>
      <c r="F126" s="17"/>
      <c r="G126" s="17" t="n">
        <f aca="false">SUM(E126:F126)</f>
        <v>0</v>
      </c>
      <c r="H126" s="14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G126,J126)</f>
        <v>0</v>
      </c>
    </row>
    <row r="127" customFormat="false" ht="12.75" hidden="false" customHeight="false" outlineLevel="0" collapsed="false">
      <c r="A127" s="31" t="s">
        <v>58</v>
      </c>
      <c r="B127" s="32" t="n">
        <f aca="false">SUM(B123:B125)</f>
        <v>0</v>
      </c>
      <c r="C127" s="32" t="n">
        <f aca="false">SUM(C123:C125)</f>
        <v>0</v>
      </c>
      <c r="D127" s="32" t="n">
        <f aca="false">SUM(D123:D125)</f>
        <v>0</v>
      </c>
      <c r="E127" s="32" t="n">
        <f aca="false">SUM(E123:E125)</f>
        <v>0</v>
      </c>
      <c r="F127" s="32" t="n">
        <f aca="false">SUM(F123:F125)</f>
        <v>0</v>
      </c>
      <c r="G127" s="32" t="n">
        <f aca="false">SUM(G123:G125)</f>
        <v>0</v>
      </c>
      <c r="H127" s="32" t="n">
        <f aca="false">SUM(H123:H125)</f>
        <v>0</v>
      </c>
      <c r="I127" s="32" t="n">
        <f aca="false">SUM(I123:I125)</f>
        <v>0</v>
      </c>
      <c r="J127" s="32" t="n">
        <f aca="false">SUM(J123:J125)</f>
        <v>0</v>
      </c>
      <c r="K127" s="32" t="n">
        <f aca="false">SUM(K123:K125)</f>
        <v>0</v>
      </c>
      <c r="L127" s="32" t="n">
        <f aca="false">SUM(L123:L125)</f>
        <v>0</v>
      </c>
    </row>
    <row r="128" customFormat="false" ht="12.75" hidden="false" customHeight="false" outlineLevel="0" collapsed="false">
      <c r="A128" s="26" t="s">
        <v>59</v>
      </c>
      <c r="B128" s="18"/>
      <c r="C128" s="18"/>
      <c r="D128" s="17" t="n">
        <f aca="false">SUM(B128:C128)</f>
        <v>0</v>
      </c>
      <c r="E128" s="17"/>
      <c r="F128" s="17"/>
      <c r="G128" s="17" t="n">
        <f aca="false">SUM(E128:F128)</f>
        <v>0</v>
      </c>
      <c r="H128" s="17"/>
      <c r="I128" s="14"/>
      <c r="J128" s="17" t="n">
        <f aca="false">SUM(E128,H128)</f>
        <v>0</v>
      </c>
      <c r="K128" s="17" t="n">
        <f aca="false">SUM(F128,I128)</f>
        <v>0</v>
      </c>
      <c r="L128" s="17" t="n">
        <f aca="false">SUM(J128:K128)</f>
        <v>0</v>
      </c>
    </row>
    <row r="129" customFormat="false" ht="12.75" hidden="false" customHeight="false" outlineLevel="0" collapsed="false">
      <c r="A129" s="26" t="s">
        <v>60</v>
      </c>
      <c r="B129" s="18"/>
      <c r="C129" s="18"/>
      <c r="D129" s="17" t="n">
        <f aca="false">SUM(B129:C129)</f>
        <v>0</v>
      </c>
      <c r="E129" s="17"/>
      <c r="F129" s="17"/>
      <c r="G129" s="17" t="n">
        <f aca="false">SUM(E129:F129)</f>
        <v>0</v>
      </c>
      <c r="H129" s="17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44" t="s">
        <v>61</v>
      </c>
      <c r="B130" s="21" t="n">
        <f aca="false">SUM(B128:B129)</f>
        <v>0</v>
      </c>
      <c r="C130" s="21" t="n">
        <f aca="false">SUM(C128:C129)</f>
        <v>0</v>
      </c>
      <c r="D130" s="21" t="n">
        <f aca="false">SUM(D128:D129)</f>
        <v>0</v>
      </c>
      <c r="E130" s="21" t="n">
        <f aca="false">SUM(E128:E129)</f>
        <v>0</v>
      </c>
      <c r="F130" s="21" t="n">
        <f aca="false">SUM(F128:F129)</f>
        <v>0</v>
      </c>
      <c r="G130" s="21" t="n">
        <f aca="false">SUM(G128:G129)</f>
        <v>0</v>
      </c>
      <c r="H130" s="21" t="n">
        <f aca="false">SUM(H128:H129)</f>
        <v>0</v>
      </c>
      <c r="I130" s="21" t="n">
        <f aca="false">SUM(I128:I129)</f>
        <v>0</v>
      </c>
      <c r="J130" s="21" t="n">
        <f aca="false">SUM(J128:J129)</f>
        <v>0</v>
      </c>
      <c r="K130" s="21" t="n">
        <f aca="false">SUM(K128:K129)</f>
        <v>0</v>
      </c>
      <c r="L130" s="21" t="n">
        <f aca="false">SUM(L128:L129)</f>
        <v>0</v>
      </c>
    </row>
    <row r="131" customFormat="false" ht="12.75" hidden="false" customHeight="false" outlineLevel="0" collapsed="false">
      <c r="A131" s="26" t="s">
        <v>73</v>
      </c>
      <c r="B131" s="18"/>
      <c r="C131" s="18"/>
      <c r="D131" s="17" t="n">
        <f aca="false">SUM(B131:C131)</f>
        <v>0</v>
      </c>
      <c r="E131" s="17"/>
      <c r="F131" s="17"/>
      <c r="G131" s="17" t="n">
        <f aca="false">SUM(E131:F131)</f>
        <v>0</v>
      </c>
      <c r="H131" s="14"/>
      <c r="I131" s="14"/>
      <c r="J131" s="17" t="n">
        <f aca="false">SUM(E131,H131)</f>
        <v>0</v>
      </c>
      <c r="K131" s="17" t="n">
        <f aca="false">SUM(F131,I131)</f>
        <v>0</v>
      </c>
      <c r="L131" s="17" t="n">
        <f aca="false">SUM(J131:K131)</f>
        <v>0</v>
      </c>
    </row>
    <row r="132" customFormat="false" ht="12.75" hidden="false" customHeight="false" outlineLevel="0" collapsed="false">
      <c r="A132" s="26" t="s">
        <v>63</v>
      </c>
      <c r="B132" s="18"/>
      <c r="C132" s="18"/>
      <c r="D132" s="17" t="n">
        <f aca="false">SUM(B132:C132)</f>
        <v>0</v>
      </c>
      <c r="E132" s="17"/>
      <c r="F132" s="17"/>
      <c r="G132" s="17" t="n">
        <f aca="false">SUM(E132:F132)</f>
        <v>0</v>
      </c>
      <c r="H132" s="14" t="n">
        <v>65</v>
      </c>
      <c r="I132" s="14"/>
      <c r="J132" s="17" t="n">
        <f aca="false">SUM(E132,H132)</f>
        <v>65</v>
      </c>
      <c r="K132" s="17" t="n">
        <f aca="false">SUM(F132,I132)</f>
        <v>0</v>
      </c>
      <c r="L132" s="17" t="n">
        <f aca="false">SUM(J132:K132)</f>
        <v>65</v>
      </c>
    </row>
    <row r="133" customFormat="false" ht="12.75" hidden="false" customHeight="false" outlineLevel="0" collapsed="false">
      <c r="A133" s="44" t="s">
        <v>64</v>
      </c>
      <c r="B133" s="32" t="n">
        <f aca="false">SUM(B131:B132)</f>
        <v>0</v>
      </c>
      <c r="C133" s="32" t="n">
        <f aca="false">SUM(C131:C132)</f>
        <v>0</v>
      </c>
      <c r="D133" s="32" t="n">
        <f aca="false">SUM(D131:D132)</f>
        <v>0</v>
      </c>
      <c r="E133" s="32" t="n">
        <f aca="false">SUM(E131:E132)</f>
        <v>0</v>
      </c>
      <c r="F133" s="32" t="n">
        <f aca="false">SUM(F131:F132)</f>
        <v>0</v>
      </c>
      <c r="G133" s="32" t="n">
        <f aca="false">SUM(G131:G132)</f>
        <v>0</v>
      </c>
      <c r="H133" s="32" t="n">
        <f aca="false">SUM(H131:H132)</f>
        <v>65</v>
      </c>
      <c r="I133" s="32" t="n">
        <f aca="false">SUM(I131:I132)</f>
        <v>0</v>
      </c>
      <c r="J133" s="32" t="n">
        <f aca="false">SUM(J131:J132)</f>
        <v>65</v>
      </c>
      <c r="K133" s="32" t="n">
        <f aca="false">SUM(K131:K132)</f>
        <v>0</v>
      </c>
      <c r="L133" s="32" t="n">
        <f aca="false">SUM(L131:L132)</f>
        <v>65</v>
      </c>
    </row>
    <row r="134" customFormat="false" ht="12.75" hidden="false" customHeight="false" outlineLevel="0" collapsed="false">
      <c r="A134" s="31" t="s">
        <v>65</v>
      </c>
      <c r="B134" s="21" t="n">
        <f aca="false">SUM(B89,B93,B96,B107,B122,B127,B130,B133)</f>
        <v>233406</v>
      </c>
      <c r="C134" s="21" t="n">
        <f aca="false">SUM(C89,C93,C96,C107,C122,C127,C130,C133)</f>
        <v>0</v>
      </c>
      <c r="D134" s="21" t="n">
        <f aca="false">SUM(D89,D93,D96,D107,D122,D127,D130,D133)</f>
        <v>233406</v>
      </c>
      <c r="E134" s="21" t="n">
        <f aca="false">SUM(E89,E93,E96,E107,E122,E127,E130,E133)</f>
        <v>233406</v>
      </c>
      <c r="F134" s="21" t="n">
        <f aca="false">SUM(F89,F93,F96,F107,F122,F127,F130,F133)</f>
        <v>0</v>
      </c>
      <c r="G134" s="21" t="n">
        <f aca="false">SUM(G89,G93,G96,G107,G122,G127,G130,G133)</f>
        <v>233406</v>
      </c>
      <c r="H134" s="21" t="n">
        <f aca="false">SUM(H89,H93,H96,H107,H122,H127,H130,H133)</f>
        <v>3479</v>
      </c>
      <c r="I134" s="21" t="n">
        <f aca="false">SUM(I89,I93,I96,I107,I122,I127,I130,I133)</f>
        <v>0</v>
      </c>
      <c r="J134" s="21" t="n">
        <f aca="false">SUM(J89,J93,J96,J107,J122,J127,J130,J133)</f>
        <v>236885</v>
      </c>
      <c r="K134" s="21" t="n">
        <f aca="false">SUM(K89,K93,K96,K107,K122,K127,K130,K133)</f>
        <v>0</v>
      </c>
      <c r="L134" s="21" t="n">
        <f aca="false">SUM(L89,L93,L96,L107,L122,L127,L130,L133)</f>
        <v>236885</v>
      </c>
    </row>
    <row r="135" customFormat="false" ht="12.75" hidden="false" customHeight="false" outlineLevel="0" collapsed="false">
      <c r="A135" s="45" t="s">
        <v>66</v>
      </c>
      <c r="B135" s="18"/>
      <c r="C135" s="18"/>
      <c r="D135" s="17" t="n">
        <f aca="false">SUM(B135:C135)</f>
        <v>0</v>
      </c>
      <c r="E135" s="17"/>
      <c r="F135" s="17"/>
      <c r="G135" s="17" t="n">
        <f aca="false">SUM(E135:F135)</f>
        <v>0</v>
      </c>
      <c r="H135" s="14"/>
      <c r="I135" s="14"/>
      <c r="J135" s="17" t="n">
        <f aca="false">SUM(E135,H135)</f>
        <v>0</v>
      </c>
      <c r="K135" s="17" t="n">
        <f aca="false">SUM(F135,I135)</f>
        <v>0</v>
      </c>
      <c r="L135" s="17" t="n">
        <f aca="false">SUM(J135:K135)</f>
        <v>0</v>
      </c>
    </row>
    <row r="136" customFormat="false" ht="12.75" hidden="false" customHeight="false" outlineLevel="0" collapsed="false">
      <c r="A136" s="45" t="s">
        <v>67</v>
      </c>
      <c r="B136" s="18"/>
      <c r="C136" s="18"/>
      <c r="D136" s="17"/>
      <c r="E136" s="17"/>
      <c r="F136" s="17"/>
      <c r="G136" s="17" t="n">
        <f aca="false">SUM(E136:F136)</f>
        <v>0</v>
      </c>
      <c r="H136" s="14"/>
      <c r="I136" s="14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7" t="s">
        <v>68</v>
      </c>
      <c r="B137" s="17" t="n">
        <f aca="false">SUM(B135:B135)</f>
        <v>0</v>
      </c>
      <c r="C137" s="17" t="n">
        <f aca="false">SUM(C135:C135)</f>
        <v>0</v>
      </c>
      <c r="D137" s="17" t="n">
        <f aca="false">SUM(D135:D135)</f>
        <v>0</v>
      </c>
      <c r="E137" s="17"/>
      <c r="F137" s="17"/>
      <c r="G137" s="17" t="n">
        <f aca="false">SUM(E137:F137)</f>
        <v>0</v>
      </c>
      <c r="H137" s="17" t="n">
        <v>14491</v>
      </c>
      <c r="I137" s="17"/>
      <c r="J137" s="17" t="n">
        <f aca="false">SUM(E137,H137)</f>
        <v>14491</v>
      </c>
      <c r="K137" s="17" t="n">
        <f aca="false">SUM(F137,I137)</f>
        <v>0</v>
      </c>
      <c r="L137" s="17" t="n">
        <f aca="false">SUM(J137:K137)</f>
        <v>14491</v>
      </c>
    </row>
    <row r="138" customFormat="false" ht="12.75" hidden="false" customHeight="false" outlineLevel="0" collapsed="false">
      <c r="A138" s="47" t="s">
        <v>69</v>
      </c>
      <c r="B138" s="17"/>
      <c r="C138" s="17"/>
      <c r="D138" s="17"/>
      <c r="E138" s="17"/>
      <c r="F138" s="17"/>
      <c r="G138" s="17" t="n">
        <f aca="false">SUM(E138:F138)</f>
        <v>0</v>
      </c>
      <c r="H138" s="17"/>
      <c r="I138" s="17"/>
      <c r="J138" s="17" t="n">
        <f aca="false">SUM(E138,H138)</f>
        <v>0</v>
      </c>
      <c r="K138" s="17" t="n">
        <f aca="false">SUM(F138,I138)</f>
        <v>0</v>
      </c>
      <c r="L138" s="17" t="n">
        <f aca="false">SUM(J138:K138)</f>
        <v>0</v>
      </c>
    </row>
    <row r="139" customFormat="false" ht="12.75" hidden="false" customHeight="false" outlineLevel="0" collapsed="false">
      <c r="A139" s="44" t="s">
        <v>70</v>
      </c>
      <c r="B139" s="49" t="n">
        <f aca="false">SUM(B135:B138)</f>
        <v>0</v>
      </c>
      <c r="C139" s="49" t="n">
        <f aca="false">SUM(C135:C138)</f>
        <v>0</v>
      </c>
      <c r="D139" s="49" t="n">
        <f aca="false">SUM(D135:D138)</f>
        <v>0</v>
      </c>
      <c r="E139" s="49" t="n">
        <f aca="false">SUM(E135:E138)</f>
        <v>0</v>
      </c>
      <c r="F139" s="49" t="n">
        <f aca="false">SUM(F135:F138)</f>
        <v>0</v>
      </c>
      <c r="G139" s="49" t="n">
        <f aca="false">SUM(G135:G138)</f>
        <v>0</v>
      </c>
      <c r="H139" s="49" t="n">
        <f aca="false">SUM(H135:H138)</f>
        <v>14491</v>
      </c>
      <c r="I139" s="49" t="n">
        <f aca="false">SUM(I135:I138)</f>
        <v>0</v>
      </c>
      <c r="J139" s="49" t="n">
        <f aca="false">SUM(J135:J138)</f>
        <v>14491</v>
      </c>
      <c r="K139" s="49" t="n">
        <f aca="false">SUM(K135:K138)</f>
        <v>0</v>
      </c>
      <c r="L139" s="49" t="n">
        <f aca="false">SUM(L135:L138)</f>
        <v>14491</v>
      </c>
    </row>
    <row r="140" customFormat="false" ht="12.75" hidden="false" customHeight="false" outlineLevel="0" collapsed="false">
      <c r="A140" s="50" t="s">
        <v>71</v>
      </c>
      <c r="B140" s="49" t="n">
        <f aca="false">SUM(B134,B139)</f>
        <v>233406</v>
      </c>
      <c r="C140" s="49" t="n">
        <f aca="false">SUM(C134,C139)</f>
        <v>0</v>
      </c>
      <c r="D140" s="49" t="n">
        <f aca="false">SUM(D134,D139)</f>
        <v>233406</v>
      </c>
      <c r="E140" s="49" t="n">
        <f aca="false">SUM(E134,E139)</f>
        <v>233406</v>
      </c>
      <c r="F140" s="49" t="n">
        <f aca="false">SUM(F134,F139)</f>
        <v>0</v>
      </c>
      <c r="G140" s="49" t="n">
        <f aca="false">SUM(G134,G139)</f>
        <v>233406</v>
      </c>
      <c r="H140" s="49" t="n">
        <f aca="false">SUM(H134,H139)</f>
        <v>17970</v>
      </c>
      <c r="I140" s="49" t="n">
        <f aca="false">SUM(I134,I139)</f>
        <v>0</v>
      </c>
      <c r="J140" s="49" t="n">
        <f aca="false">SUM(J134,J139)</f>
        <v>251376</v>
      </c>
      <c r="K140" s="49" t="n">
        <f aca="false">SUM(K134,K139)</f>
        <v>0</v>
      </c>
      <c r="L140" s="49" t="n">
        <f aca="false">SUM(L134,L139)</f>
        <v>251376</v>
      </c>
    </row>
    <row r="145" customFormat="false" ht="12.75" hidden="false" customHeight="false" outlineLevel="0" collapsed="false">
      <c r="K145" s="3" t="s">
        <v>0</v>
      </c>
      <c r="L145" s="3"/>
    </row>
    <row r="146" customFormat="false" ht="12.75" hidden="false" customHeight="false" outlineLevel="0" collapsed="false">
      <c r="A146" s="4" t="s">
        <v>1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2.75" hidden="false" customHeight="false" outlineLevel="0" collapsed="false">
      <c r="L147" s="5" t="s">
        <v>2</v>
      </c>
    </row>
    <row r="148" customFormat="false" ht="15" hidden="false" customHeight="true" outlineLevel="0" collapsed="false">
      <c r="A148" s="6"/>
      <c r="B148" s="7" t="s">
        <v>74</v>
      </c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24.75" hidden="false" customHeight="true" outlineLevel="0" collapsed="false">
      <c r="A149" s="6"/>
      <c r="B149" s="8" t="s">
        <v>4</v>
      </c>
      <c r="C149" s="9" t="s">
        <v>5</v>
      </c>
      <c r="D149" s="7" t="s">
        <v>6</v>
      </c>
      <c r="E149" s="10" t="s">
        <v>7</v>
      </c>
      <c r="F149" s="10"/>
      <c r="G149" s="10"/>
      <c r="H149" s="11" t="s">
        <v>8</v>
      </c>
      <c r="I149" s="11"/>
      <c r="J149" s="11" t="s">
        <v>9</v>
      </c>
      <c r="K149" s="11"/>
      <c r="L149" s="11"/>
    </row>
    <row r="150" customFormat="false" ht="37.15" hidden="false" customHeight="true" outlineLevel="0" collapsed="false">
      <c r="A150" s="6"/>
      <c r="B150" s="8"/>
      <c r="C150" s="9"/>
      <c r="D150" s="7"/>
      <c r="E150" s="7" t="s">
        <v>4</v>
      </c>
      <c r="F150" s="7" t="s">
        <v>5</v>
      </c>
      <c r="G150" s="7" t="s">
        <v>10</v>
      </c>
      <c r="H150" s="7" t="s">
        <v>4</v>
      </c>
      <c r="I150" s="7" t="s">
        <v>5</v>
      </c>
      <c r="J150" s="7" t="s">
        <v>4</v>
      </c>
      <c r="K150" s="7" t="s">
        <v>5</v>
      </c>
      <c r="L150" s="7" t="s">
        <v>10</v>
      </c>
    </row>
    <row r="151" customFormat="false" ht="12.75" hidden="false" customHeight="false" outlineLevel="0" collapsed="false">
      <c r="A151" s="12" t="s">
        <v>11</v>
      </c>
      <c r="B151" s="13"/>
      <c r="C151" s="13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A152" s="15" t="s">
        <v>12</v>
      </c>
      <c r="B152" s="16"/>
      <c r="C152" s="16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4" t="s">
        <v>13</v>
      </c>
      <c r="C153" s="18"/>
      <c r="D153" s="17" t="n">
        <f aca="false">SUM(B153:C153)</f>
        <v>0</v>
      </c>
      <c r="E153" s="17"/>
      <c r="F153" s="17"/>
      <c r="G153" s="17" t="n">
        <f aca="false">SUM(E153:F153)</f>
        <v>0</v>
      </c>
      <c r="H153" s="14"/>
      <c r="I153" s="14"/>
      <c r="J153" s="17" t="n">
        <f aca="false">SUM(E153,H153)</f>
        <v>0</v>
      </c>
      <c r="K153" s="17" t="n">
        <f aca="false">SUM(F153,I153)</f>
        <v>0</v>
      </c>
      <c r="L153" s="17" t="n">
        <f aca="false">SUM(J153:K153)</f>
        <v>0</v>
      </c>
    </row>
    <row r="154" customFormat="false" ht="12.75" hidden="false" customHeight="false" outlineLevel="0" collapsed="false">
      <c r="A154" s="19" t="s">
        <v>14</v>
      </c>
      <c r="B154" s="18"/>
      <c r="C154" s="18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5</v>
      </c>
      <c r="B155" s="18"/>
      <c r="C155" s="18"/>
      <c r="D155" s="17"/>
      <c r="E155" s="17"/>
      <c r="F155" s="17"/>
      <c r="G155" s="17"/>
      <c r="H155" s="14"/>
      <c r="I155" s="14"/>
      <c r="J155" s="17"/>
      <c r="K155" s="17"/>
      <c r="L155" s="17"/>
    </row>
    <row r="156" customFormat="false" ht="12.75" hidden="false" customHeight="false" outlineLevel="0" collapsed="false">
      <c r="A156" s="19" t="s">
        <v>16</v>
      </c>
      <c r="B156" s="18"/>
      <c r="C156" s="14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19" t="s">
        <v>17</v>
      </c>
      <c r="B157" s="18"/>
      <c r="C157" s="18"/>
      <c r="D157" s="17" t="n">
        <f aca="false">SUM(B157:C157)</f>
        <v>0</v>
      </c>
      <c r="E157" s="17"/>
      <c r="F157" s="17"/>
      <c r="G157" s="17" t="n">
        <f aca="false">SUM(E157:F157)</f>
        <v>0</v>
      </c>
      <c r="H157" s="14"/>
      <c r="I157" s="14"/>
      <c r="J157" s="17" t="n">
        <f aca="false">SUM(E157,H157)</f>
        <v>0</v>
      </c>
      <c r="K157" s="17" t="n">
        <f aca="false">SUM(F157,I157)</f>
        <v>0</v>
      </c>
      <c r="L157" s="17" t="n">
        <f aca="false">SUM(J157:K157)</f>
        <v>0</v>
      </c>
    </row>
    <row r="158" customFormat="false" ht="12.75" hidden="false" customHeight="false" outlineLevel="0" collapsed="false">
      <c r="A158" s="19" t="s">
        <v>18</v>
      </c>
      <c r="B158" s="18"/>
      <c r="C158" s="18"/>
      <c r="D158" s="17"/>
      <c r="E158" s="17"/>
      <c r="F158" s="17"/>
      <c r="G158" s="17"/>
      <c r="H158" s="14"/>
      <c r="I158" s="14"/>
      <c r="J158" s="17"/>
      <c r="K158" s="17"/>
      <c r="L158" s="17"/>
    </row>
    <row r="159" customFormat="false" ht="12.75" hidden="false" customHeight="false" outlineLevel="0" collapsed="false">
      <c r="A159" s="19" t="s">
        <v>19</v>
      </c>
      <c r="B159" s="18"/>
      <c r="C159" s="18"/>
      <c r="D159" s="17" t="n">
        <f aca="false">SUM(B159:C159)</f>
        <v>0</v>
      </c>
      <c r="E159" s="17"/>
      <c r="F159" s="17"/>
      <c r="G159" s="17" t="n">
        <f aca="false">SUM(E159:F159)</f>
        <v>0</v>
      </c>
      <c r="H159" s="14"/>
      <c r="I159" s="14"/>
      <c r="J159" s="17" t="n">
        <f aca="false">SUM(E159,H159)</f>
        <v>0</v>
      </c>
      <c r="K159" s="17" t="n">
        <f aca="false">SUM(F159,I159)</f>
        <v>0</v>
      </c>
      <c r="L159" s="17" t="n">
        <f aca="false">SUM(J159:K159)</f>
        <v>0</v>
      </c>
    </row>
    <row r="160" customFormat="false" ht="12.75" hidden="false" customHeight="false" outlineLevel="0" collapsed="false">
      <c r="A160" s="20" t="s">
        <v>20</v>
      </c>
      <c r="B160" s="21" t="n">
        <f aca="false">SUM(B152:B159)</f>
        <v>0</v>
      </c>
      <c r="C160" s="21" t="n">
        <f aca="false">SUM(C152:C159)</f>
        <v>0</v>
      </c>
      <c r="D160" s="21" t="n">
        <f aca="false">SUM(D152:D159)</f>
        <v>0</v>
      </c>
      <c r="E160" s="21" t="n">
        <f aca="false">SUM(E152:E159)</f>
        <v>0</v>
      </c>
      <c r="F160" s="21" t="n">
        <f aca="false">SUM(F152:F159)</f>
        <v>0</v>
      </c>
      <c r="G160" s="21" t="n">
        <f aca="false">SUM(G152:G159)</f>
        <v>0</v>
      </c>
      <c r="H160" s="21" t="n">
        <f aca="false">SUM(H152:H159)</f>
        <v>0</v>
      </c>
      <c r="I160" s="21" t="n">
        <f aca="false">SUM(I152:I159)</f>
        <v>0</v>
      </c>
      <c r="J160" s="21" t="n">
        <f aca="false">SUM(J152:J159)</f>
        <v>0</v>
      </c>
      <c r="K160" s="21" t="n">
        <f aca="false">SUM(K152:K159)</f>
        <v>0</v>
      </c>
      <c r="L160" s="21" t="n">
        <f aca="false">SUM(L152:L159)</f>
        <v>0</v>
      </c>
    </row>
    <row r="161" customFormat="false" ht="12.75" hidden="false" customHeight="false" outlineLevel="0" collapsed="false">
      <c r="A161" s="22" t="s">
        <v>21</v>
      </c>
      <c r="B161" s="23"/>
      <c r="C161" s="23"/>
      <c r="D161" s="24" t="n">
        <f aca="false">SUM(B161:C161)</f>
        <v>0</v>
      </c>
      <c r="E161" s="24"/>
      <c r="F161" s="24"/>
      <c r="G161" s="24" t="n">
        <f aca="false">SUM(E161:F161)</f>
        <v>0</v>
      </c>
      <c r="H161" s="25"/>
      <c r="I161" s="14"/>
      <c r="J161" s="17" t="n">
        <f aca="false">SUM(E161,H161)</f>
        <v>0</v>
      </c>
      <c r="K161" s="17" t="n">
        <f aca="false">SUM(F161,I161)</f>
        <v>0</v>
      </c>
      <c r="L161" s="17" t="n">
        <f aca="false">SUM(J161:K161)</f>
        <v>0</v>
      </c>
    </row>
    <row r="162" customFormat="false" ht="12.75" hidden="false" customHeight="false" outlineLevel="0" collapsed="false">
      <c r="A162" s="26" t="s">
        <v>22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7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7" t="s">
        <v>23</v>
      </c>
      <c r="B163" s="28"/>
      <c r="C163" s="28"/>
      <c r="D163" s="29" t="n">
        <f aca="false">SUM(B163:C163)</f>
        <v>0</v>
      </c>
      <c r="E163" s="29"/>
      <c r="F163" s="29"/>
      <c r="G163" s="17" t="n">
        <f aca="false">SUM(E163:F163)</f>
        <v>0</v>
      </c>
      <c r="H163" s="29"/>
      <c r="I163" s="29"/>
      <c r="J163" s="17" t="n">
        <f aca="false">SUM(E163,H163)</f>
        <v>0</v>
      </c>
      <c r="K163" s="17" t="n">
        <f aca="false">SUM(F163,I163)</f>
        <v>0</v>
      </c>
      <c r="L163" s="29" t="n">
        <f aca="false">SUM(J163:K163)</f>
        <v>0</v>
      </c>
    </row>
    <row r="164" customFormat="false" ht="12.75" hidden="false" customHeight="false" outlineLevel="0" collapsed="false">
      <c r="A164" s="31" t="s">
        <v>24</v>
      </c>
      <c r="B164" s="21" t="n">
        <f aca="false">SUM(B161:B162)</f>
        <v>0</v>
      </c>
      <c r="C164" s="21" t="n">
        <f aca="false">SUM(C161:C162)</f>
        <v>0</v>
      </c>
      <c r="D164" s="21" t="n">
        <f aca="false">SUM(D161:D162)</f>
        <v>0</v>
      </c>
      <c r="E164" s="21" t="n">
        <f aca="false">SUM(E161:E162)</f>
        <v>0</v>
      </c>
      <c r="F164" s="21" t="n">
        <f aca="false">SUM(F161:F162)</f>
        <v>0</v>
      </c>
      <c r="G164" s="21" t="n">
        <f aca="false">SUM(G161:G162)</f>
        <v>0</v>
      </c>
      <c r="H164" s="21" t="n">
        <f aca="false">SUM(H161:H162)</f>
        <v>0</v>
      </c>
      <c r="I164" s="21" t="n">
        <f aca="false">SUM(I161:I162)</f>
        <v>0</v>
      </c>
      <c r="J164" s="21" t="n">
        <f aca="false">SUM(J161:J162)</f>
        <v>0</v>
      </c>
      <c r="K164" s="21" t="n">
        <f aca="false">SUM(K161:K162)</f>
        <v>0</v>
      </c>
      <c r="L164" s="21" t="n">
        <f aca="false">SUM(L161:L162)</f>
        <v>0</v>
      </c>
    </row>
    <row r="165" customFormat="false" ht="12.75" hidden="false" customHeight="false" outlineLevel="0" collapsed="false">
      <c r="A165" s="26" t="s">
        <v>25</v>
      </c>
      <c r="B165" s="18"/>
      <c r="C165" s="18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26" t="s">
        <v>26</v>
      </c>
      <c r="B166" s="18"/>
      <c r="C166" s="18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1" t="s">
        <v>27</v>
      </c>
      <c r="B167" s="32" t="n">
        <f aca="false">SUM(B165:B166)</f>
        <v>0</v>
      </c>
      <c r="C167" s="32" t="n">
        <f aca="false">SUM(C165:C166)</f>
        <v>0</v>
      </c>
      <c r="D167" s="32" t="n">
        <f aca="false">SUM(D165:D166)</f>
        <v>0</v>
      </c>
      <c r="E167" s="32" t="n">
        <f aca="false">SUM(E165:E166)</f>
        <v>0</v>
      </c>
      <c r="F167" s="32" t="n">
        <f aca="false">SUM(F165:F166)</f>
        <v>0</v>
      </c>
      <c r="G167" s="32" t="n">
        <f aca="false">SUM(G165:G166)</f>
        <v>0</v>
      </c>
      <c r="H167" s="32" t="n">
        <f aca="false">SUM(H165:H166)</f>
        <v>0</v>
      </c>
      <c r="I167" s="32" t="n">
        <f aca="false">SUM(I165:I166)</f>
        <v>0</v>
      </c>
      <c r="J167" s="32" t="n">
        <f aca="false">SUM(J165:J166)</f>
        <v>0</v>
      </c>
      <c r="K167" s="32" t="n">
        <f aca="false">SUM(K165:K166)</f>
        <v>0</v>
      </c>
      <c r="L167" s="32" t="n">
        <f aca="false">SUM(L165:L166)</f>
        <v>0</v>
      </c>
    </row>
    <row r="168" customFormat="false" ht="12.75" hidden="false" customHeight="false" outlineLevel="0" collapsed="false">
      <c r="A168" s="33" t="s">
        <v>28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29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0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1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2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3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4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3" t="s">
        <v>34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4"/>
      <c r="I174" s="14"/>
      <c r="J174" s="17" t="n">
        <f aca="false">SUM(E174,H174)</f>
        <v>0</v>
      </c>
      <c r="K174" s="17" t="n">
        <f aca="false">SUM(F174,I174)</f>
        <v>0</v>
      </c>
      <c r="L174" s="17" t="n">
        <f aca="false">SUM(J174:K174)</f>
        <v>0</v>
      </c>
    </row>
    <row r="175" customFormat="false" ht="12.75" hidden="false" customHeight="false" outlineLevel="0" collapsed="false">
      <c r="A175" s="33" t="s">
        <v>35</v>
      </c>
      <c r="B175" s="34"/>
      <c r="C175" s="34"/>
      <c r="D175" s="17" t="n">
        <f aca="false">SUM(B175:C175)</f>
        <v>0</v>
      </c>
      <c r="E175" s="17"/>
      <c r="F175" s="17"/>
      <c r="G175" s="17" t="n">
        <f aca="false">SUM(E175:F175)</f>
        <v>0</v>
      </c>
      <c r="H175" s="14"/>
      <c r="I175" s="14"/>
      <c r="J175" s="17" t="n">
        <f aca="false">SUM(E175,H175)</f>
        <v>0</v>
      </c>
      <c r="K175" s="17" t="n">
        <f aca="false">SUM(F175,I175)</f>
        <v>0</v>
      </c>
      <c r="L175" s="17" t="n">
        <f aca="false">SUM(J175:K175)</f>
        <v>0</v>
      </c>
    </row>
    <row r="176" customFormat="false" ht="12.75" hidden="false" customHeight="false" outlineLevel="0" collapsed="false">
      <c r="A176" s="33" t="s">
        <v>36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7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35" t="s">
        <v>37</v>
      </c>
      <c r="B177" s="34"/>
      <c r="C177" s="34"/>
      <c r="D177" s="17" t="n">
        <f aca="false">SUM(B177:C177)</f>
        <v>0</v>
      </c>
      <c r="E177" s="17"/>
      <c r="F177" s="17"/>
      <c r="G177" s="17" t="n">
        <f aca="false">SUM(E177:F177)</f>
        <v>0</v>
      </c>
      <c r="H177" s="17"/>
      <c r="I177" s="14"/>
      <c r="J177" s="17" t="n">
        <f aca="false">SUM(E177,H177)</f>
        <v>0</v>
      </c>
      <c r="K177" s="17" t="n">
        <f aca="false">SUM(F177,I177)</f>
        <v>0</v>
      </c>
      <c r="L177" s="17" t="n">
        <f aca="false">SUM(J177:K177)</f>
        <v>0</v>
      </c>
    </row>
    <row r="178" customFormat="false" ht="12.75" hidden="false" customHeight="false" outlineLevel="0" collapsed="false">
      <c r="A178" s="36" t="s">
        <v>38</v>
      </c>
      <c r="B178" s="32" t="n">
        <f aca="false">SUM(B168:B177)</f>
        <v>0</v>
      </c>
      <c r="C178" s="32" t="n">
        <f aca="false">SUM(C168:C177)</f>
        <v>0</v>
      </c>
      <c r="D178" s="32" t="n">
        <f aca="false">SUM(D168:D177)</f>
        <v>0</v>
      </c>
      <c r="E178" s="32" t="n">
        <f aca="false">SUM(E168:E177)</f>
        <v>0</v>
      </c>
      <c r="F178" s="32" t="n">
        <f aca="false">SUM(F168:F177)</f>
        <v>0</v>
      </c>
      <c r="G178" s="32" t="n">
        <f aca="false">SUM(G168:G177)</f>
        <v>0</v>
      </c>
      <c r="H178" s="32" t="n">
        <f aca="false">SUM(H168:H177)</f>
        <v>0</v>
      </c>
      <c r="I178" s="32" t="n">
        <f aca="false">SUM(I168:I177)</f>
        <v>0</v>
      </c>
      <c r="J178" s="32" t="n">
        <f aca="false">SUM(J168:J177)</f>
        <v>0</v>
      </c>
      <c r="K178" s="32" t="n">
        <f aca="false">SUM(K168:K177)</f>
        <v>0</v>
      </c>
      <c r="L178" s="32" t="n">
        <f aca="false">SUM(L168:L177)</f>
        <v>0</v>
      </c>
    </row>
    <row r="179" customFormat="false" ht="12.75" hidden="false" customHeight="false" outlineLevel="0" collapsed="false">
      <c r="A179" s="14" t="s">
        <v>39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14" t="s">
        <v>40</v>
      </c>
      <c r="B180" s="34" t="n">
        <v>210</v>
      </c>
      <c r="C180" s="34"/>
      <c r="D180" s="17" t="n">
        <f aca="false">SUM(B180:C180)</f>
        <v>210</v>
      </c>
      <c r="E180" s="17" t="n">
        <v>210</v>
      </c>
      <c r="F180" s="17"/>
      <c r="G180" s="17" t="n">
        <f aca="false">SUM(E180:F180)</f>
        <v>210</v>
      </c>
      <c r="H180" s="17"/>
      <c r="I180" s="14"/>
      <c r="J180" s="17" t="n">
        <f aca="false">SUM(E180,H180)</f>
        <v>210</v>
      </c>
      <c r="K180" s="17" t="n">
        <f aca="false">SUM(F180,I180)</f>
        <v>0</v>
      </c>
      <c r="L180" s="17" t="n">
        <f aca="false">SUM(J180:K180)</f>
        <v>210</v>
      </c>
    </row>
    <row r="181" customFormat="false" ht="12.75" hidden="false" customHeight="false" outlineLevel="0" collapsed="false">
      <c r="A181" s="14" t="s">
        <v>41</v>
      </c>
      <c r="B181" s="34" t="n">
        <v>8321</v>
      </c>
      <c r="C181" s="34"/>
      <c r="D181" s="17" t="n">
        <f aca="false">SUM(B181:C181)</f>
        <v>8321</v>
      </c>
      <c r="E181" s="17" t="n">
        <v>8321</v>
      </c>
      <c r="F181" s="17"/>
      <c r="G181" s="17" t="n">
        <f aca="false">SUM(E181:F181)</f>
        <v>8321</v>
      </c>
      <c r="H181" s="14"/>
      <c r="I181" s="14"/>
      <c r="J181" s="17" t="n">
        <f aca="false">SUM(E181,H181)</f>
        <v>8321</v>
      </c>
      <c r="K181" s="17" t="n">
        <f aca="false">SUM(F181,I181)</f>
        <v>0</v>
      </c>
      <c r="L181" s="17" t="n">
        <f aca="false">SUM(J181:K181)</f>
        <v>8321</v>
      </c>
    </row>
    <row r="182" customFormat="false" ht="12.75" hidden="false" customHeight="false" outlineLevel="0" collapsed="false">
      <c r="A182" s="14" t="s">
        <v>42</v>
      </c>
      <c r="B182" s="34"/>
      <c r="C182" s="34"/>
      <c r="D182" s="17" t="n">
        <f aca="false">SUM(B182:C182)</f>
        <v>0</v>
      </c>
      <c r="E182" s="17"/>
      <c r="F182" s="17"/>
      <c r="G182" s="17" t="n">
        <f aca="false">SUM(E182:F182)</f>
        <v>0</v>
      </c>
      <c r="H182" s="14"/>
      <c r="I182" s="14"/>
      <c r="J182" s="17" t="n">
        <f aca="false">SUM(E182,H182)</f>
        <v>0</v>
      </c>
      <c r="K182" s="17" t="n">
        <f aca="false">SUM(F182,I182)</f>
        <v>0</v>
      </c>
      <c r="L182" s="17" t="n">
        <f aca="false">SUM(J182:K182)</f>
        <v>0</v>
      </c>
    </row>
    <row r="183" customFormat="false" ht="12.75" hidden="false" customHeight="false" outlineLevel="0" collapsed="false">
      <c r="A183" s="30" t="s">
        <v>43</v>
      </c>
      <c r="B183" s="37"/>
      <c r="C183" s="37"/>
      <c r="D183" s="29" t="n">
        <f aca="false">SUM(B183:C183)</f>
        <v>0</v>
      </c>
      <c r="E183" s="29"/>
      <c r="F183" s="29"/>
      <c r="G183" s="29" t="n">
        <f aca="false">SUM(E183:F183)</f>
        <v>0</v>
      </c>
      <c r="H183" s="29"/>
      <c r="I183" s="29"/>
      <c r="J183" s="17" t="n">
        <f aca="false">SUM(E183,H183)</f>
        <v>0</v>
      </c>
      <c r="K183" s="17" t="n">
        <f aca="false">SUM(F183,I183)</f>
        <v>0</v>
      </c>
      <c r="L183" s="29" t="n">
        <f aca="false">SUM(J183:K183)</f>
        <v>0</v>
      </c>
    </row>
    <row r="184" customFormat="false" ht="12.75" hidden="false" customHeight="false" outlineLevel="0" collapsed="false">
      <c r="A184" s="14" t="s">
        <v>44</v>
      </c>
      <c r="B184" s="34"/>
      <c r="C184" s="34"/>
      <c r="D184" s="17" t="n">
        <f aca="false">SUM(B184:C184)</f>
        <v>0</v>
      </c>
      <c r="E184" s="17"/>
      <c r="F184" s="17"/>
      <c r="G184" s="17" t="n">
        <f aca="false">SUM(E184:F184)</f>
        <v>0</v>
      </c>
      <c r="H184" s="14"/>
      <c r="I184" s="14"/>
      <c r="J184" s="17" t="n">
        <f aca="false">SUM(E184,H184)</f>
        <v>0</v>
      </c>
      <c r="K184" s="17" t="n">
        <f aca="false">SUM(F184,I184)</f>
        <v>0</v>
      </c>
      <c r="L184" s="17" t="n">
        <f aca="false">SUM(J184:K184)</f>
        <v>0</v>
      </c>
    </row>
    <row r="185" customFormat="false" ht="12.75" hidden="false" customHeight="false" outlineLevel="0" collapsed="false">
      <c r="A185" s="38" t="s">
        <v>45</v>
      </c>
      <c r="B185" s="34" t="n">
        <v>2247</v>
      </c>
      <c r="C185" s="34"/>
      <c r="D185" s="17" t="n">
        <f aca="false">SUM(B185:C185)</f>
        <v>2247</v>
      </c>
      <c r="E185" s="17" t="n">
        <v>2247</v>
      </c>
      <c r="F185" s="17"/>
      <c r="G185" s="17" t="n">
        <f aca="false">SUM(E185:F185)</f>
        <v>2247</v>
      </c>
      <c r="H185" s="17"/>
      <c r="I185" s="14"/>
      <c r="J185" s="17" t="n">
        <f aca="false">SUM(E185,H185)</f>
        <v>2247</v>
      </c>
      <c r="K185" s="17" t="n">
        <f aca="false">SUM(F185,I185)</f>
        <v>0</v>
      </c>
      <c r="L185" s="17" t="n">
        <f aca="false">SUM(J185:K185)</f>
        <v>2247</v>
      </c>
    </row>
    <row r="186" customFormat="false" ht="12.75" hidden="false" customHeight="false" outlineLevel="0" collapsed="false">
      <c r="A186" s="39" t="s">
        <v>46</v>
      </c>
      <c r="B186" s="34"/>
      <c r="C186" s="34"/>
      <c r="D186" s="17"/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40" t="s">
        <v>47</v>
      </c>
      <c r="B187" s="34" t="n">
        <v>3009</v>
      </c>
      <c r="C187" s="34"/>
      <c r="D187" s="17" t="n">
        <f aca="false">SUM(B187:C187)</f>
        <v>3009</v>
      </c>
      <c r="E187" s="17" t="n">
        <v>3009</v>
      </c>
      <c r="F187" s="17"/>
      <c r="G187" s="17" t="n">
        <f aca="false">SUM(E187:F187)</f>
        <v>3009</v>
      </c>
      <c r="H187" s="17"/>
      <c r="I187" s="14"/>
      <c r="J187" s="17" t="n">
        <f aca="false">SUM(E187,H187)</f>
        <v>3009</v>
      </c>
      <c r="K187" s="17" t="n">
        <f aca="false">SUM(F187,I187)</f>
        <v>0</v>
      </c>
      <c r="L187" s="17" t="n">
        <f aca="false">SUM(J187:K187)</f>
        <v>3009</v>
      </c>
    </row>
    <row r="188" customFormat="false" ht="12.75" hidden="false" customHeight="false" outlineLevel="0" collapsed="false">
      <c r="A188" s="41" t="s">
        <v>48</v>
      </c>
      <c r="B188" s="37"/>
      <c r="C188" s="37"/>
      <c r="D188" s="29" t="n">
        <f aca="false">SUM(B188:C188)</f>
        <v>0</v>
      </c>
      <c r="E188" s="29"/>
      <c r="F188" s="29"/>
      <c r="G188" s="17" t="n">
        <f aca="false">SUM(E188:F188)</f>
        <v>0</v>
      </c>
      <c r="H188" s="29"/>
      <c r="I188" s="29"/>
      <c r="J188" s="17" t="n">
        <f aca="false">SUM(E188,H188)</f>
        <v>0</v>
      </c>
      <c r="K188" s="17" t="n">
        <f aca="false">SUM(F188,I188)</f>
        <v>0</v>
      </c>
      <c r="L188" s="29" t="n">
        <f aca="false">SUM(J188:K188)</f>
        <v>0</v>
      </c>
    </row>
    <row r="189" customFormat="false" ht="12.75" hidden="false" customHeight="false" outlineLevel="0" collapsed="false">
      <c r="A189" s="40" t="s">
        <v>49</v>
      </c>
      <c r="B189" s="34"/>
      <c r="C189" s="34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38" t="s">
        <v>50</v>
      </c>
      <c r="B190" s="18"/>
      <c r="C190" s="18"/>
      <c r="D190" s="17" t="n">
        <f aca="false">SUM(B190:C190)</f>
        <v>0</v>
      </c>
      <c r="E190" s="17"/>
      <c r="F190" s="17"/>
      <c r="G190" s="17" t="n">
        <f aca="false">SUM(E190:F190)</f>
        <v>0</v>
      </c>
      <c r="H190" s="17"/>
      <c r="I190" s="14"/>
      <c r="J190" s="17" t="n">
        <f aca="false">SUM(E190,H190)</f>
        <v>0</v>
      </c>
      <c r="K190" s="17" t="n">
        <f aca="false">SUM(F190,I190)</f>
        <v>0</v>
      </c>
      <c r="L190" s="17" t="n">
        <f aca="false">SUM(J190:K190)</f>
        <v>0</v>
      </c>
    </row>
    <row r="191" customFormat="false" ht="12.75" hidden="false" customHeight="false" outlineLevel="0" collapsed="false">
      <c r="A191" s="38" t="s">
        <v>51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7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40" t="s">
        <v>52</v>
      </c>
      <c r="B192" s="18"/>
      <c r="C192" s="18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7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0" t="s">
        <v>53</v>
      </c>
      <c r="B193" s="21" t="n">
        <f aca="false">SUM(B179:B182,B184:B185,B187:B192)</f>
        <v>13787</v>
      </c>
      <c r="C193" s="21" t="n">
        <f aca="false">SUM(C179:C182,C184:C185,C187:C192)</f>
        <v>0</v>
      </c>
      <c r="D193" s="21" t="n">
        <f aca="false">SUM(D179:D182,D184:D185,D187:D192)</f>
        <v>13787</v>
      </c>
      <c r="E193" s="21" t="n">
        <f aca="false">SUM(E179:E182,E184:E185,E187:E192)</f>
        <v>13787</v>
      </c>
      <c r="F193" s="21" t="n">
        <f aca="false">SUM(F179:F182,F184:F185,F187:F192)</f>
        <v>0</v>
      </c>
      <c r="G193" s="21" t="n">
        <f aca="false">SUM(G179:G182,G184:G185,G187:G192)</f>
        <v>13787</v>
      </c>
      <c r="H193" s="21" t="n">
        <f aca="false">SUM(H179:H182,H184:H185,H187:H192)</f>
        <v>0</v>
      </c>
      <c r="I193" s="21" t="n">
        <f aca="false">SUM(I179:I182,I184:I185,I187:I192)</f>
        <v>0</v>
      </c>
      <c r="J193" s="21" t="n">
        <f aca="false">SUM(J179:J182,J184:J185,J187:J192)</f>
        <v>13787</v>
      </c>
      <c r="K193" s="21" t="n">
        <f aca="false">SUM(K179:K182,K184:K185,K187:K192)</f>
        <v>0</v>
      </c>
      <c r="L193" s="21" t="n">
        <f aca="false">SUM(L179:L182,L184:L185,L187:L192)</f>
        <v>13787</v>
      </c>
    </row>
    <row r="194" customFormat="false" ht="12.75" hidden="false" customHeight="false" outlineLevel="0" collapsed="false">
      <c r="A194" s="22" t="s">
        <v>54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J194:K194)</f>
        <v>0</v>
      </c>
    </row>
    <row r="195" customFormat="false" ht="12.75" hidden="false" customHeight="false" outlineLevel="0" collapsed="false">
      <c r="A195" s="33" t="s">
        <v>55</v>
      </c>
      <c r="B195" s="17"/>
      <c r="C195" s="17"/>
      <c r="D195" s="17" t="n">
        <f aca="false">SUM(B195:C195)</f>
        <v>0</v>
      </c>
      <c r="E195" s="17"/>
      <c r="F195" s="17"/>
      <c r="G195" s="17" t="n">
        <f aca="false">SUM(E195:F195)</f>
        <v>0</v>
      </c>
      <c r="H195" s="14"/>
      <c r="I195" s="14"/>
      <c r="J195" s="17" t="n">
        <f aca="false">SUM(E195,H195)</f>
        <v>0</v>
      </c>
      <c r="K195" s="17" t="n">
        <f aca="false">SUM(F195,I195)</f>
        <v>0</v>
      </c>
      <c r="L195" s="17" t="n">
        <f aca="false">SUM(J195:K195)</f>
        <v>0</v>
      </c>
    </row>
    <row r="196" customFormat="false" ht="12.75" hidden="false" customHeight="false" outlineLevel="0" collapsed="false">
      <c r="A196" s="26" t="s">
        <v>56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7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14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G197,J197)</f>
        <v>0</v>
      </c>
    </row>
    <row r="198" customFormat="false" ht="12.75" hidden="false" customHeight="false" outlineLevel="0" collapsed="false">
      <c r="A198" s="31" t="s">
        <v>58</v>
      </c>
      <c r="B198" s="32" t="n">
        <f aca="false">SUM(B194:B196)</f>
        <v>0</v>
      </c>
      <c r="C198" s="32" t="n">
        <f aca="false">SUM(C194:C196)</f>
        <v>0</v>
      </c>
      <c r="D198" s="32" t="n">
        <f aca="false">SUM(D194:D196)</f>
        <v>0</v>
      </c>
      <c r="E198" s="32" t="n">
        <f aca="false">SUM(E194:E196)</f>
        <v>0</v>
      </c>
      <c r="F198" s="32" t="n">
        <f aca="false">SUM(F194:F196)</f>
        <v>0</v>
      </c>
      <c r="G198" s="32" t="n">
        <f aca="false">SUM(G194:G196)</f>
        <v>0</v>
      </c>
      <c r="H198" s="32" t="n">
        <f aca="false">SUM(H194:H196)</f>
        <v>0</v>
      </c>
      <c r="I198" s="32" t="n">
        <f aca="false">SUM(I194:I196)</f>
        <v>0</v>
      </c>
      <c r="J198" s="32" t="n">
        <f aca="false">SUM(J194:J196)</f>
        <v>0</v>
      </c>
      <c r="K198" s="32" t="n">
        <f aca="false">SUM(K194:K196)</f>
        <v>0</v>
      </c>
      <c r="L198" s="32" t="n">
        <f aca="false">SUM(L194:L196)</f>
        <v>0</v>
      </c>
    </row>
    <row r="199" customFormat="false" ht="12.75" hidden="false" customHeight="false" outlineLevel="0" collapsed="false">
      <c r="A199" s="26" t="s">
        <v>59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0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42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4" t="s">
        <v>61</v>
      </c>
      <c r="B201" s="21" t="n">
        <f aca="false">SUM(B199:B200)</f>
        <v>0</v>
      </c>
      <c r="C201" s="21" t="n">
        <f aca="false">SUM(C199:C200)</f>
        <v>0</v>
      </c>
      <c r="D201" s="21" t="n">
        <f aca="false">SUM(D199:D200)</f>
        <v>0</v>
      </c>
      <c r="E201" s="21" t="n">
        <f aca="false">SUM(E199:E200)</f>
        <v>0</v>
      </c>
      <c r="F201" s="21" t="n">
        <f aca="false">SUM(F199:F200)</f>
        <v>0</v>
      </c>
      <c r="G201" s="21" t="n">
        <f aca="false">SUM(G199:G200)</f>
        <v>0</v>
      </c>
      <c r="H201" s="21" t="n">
        <f aca="false">SUM(H199:H200)</f>
        <v>0</v>
      </c>
      <c r="I201" s="21" t="n">
        <f aca="false">SUM(I199:I200)</f>
        <v>0</v>
      </c>
      <c r="J201" s="21" t="n">
        <f aca="false">SUM(J199:J200)</f>
        <v>0</v>
      </c>
      <c r="K201" s="21" t="n">
        <f aca="false">SUM(K199:K200)</f>
        <v>0</v>
      </c>
      <c r="L201" s="21" t="n">
        <f aca="false">SUM(L199:L200)</f>
        <v>0</v>
      </c>
    </row>
    <row r="202" customFormat="false" ht="12.75" hidden="false" customHeight="false" outlineLevel="0" collapsed="false">
      <c r="A202" s="26" t="s">
        <v>73</v>
      </c>
      <c r="B202" s="18"/>
      <c r="C202" s="18"/>
      <c r="D202" s="17" t="n">
        <f aca="false">SUM(B202:C202)</f>
        <v>0</v>
      </c>
      <c r="E202" s="17"/>
      <c r="F202" s="17"/>
      <c r="G202" s="17" t="n">
        <f aca="false">SUM(E202:F202)</f>
        <v>0</v>
      </c>
      <c r="H202" s="14"/>
      <c r="I202" s="14"/>
      <c r="J202" s="17" t="n">
        <f aca="false">SUM(E202,H202)</f>
        <v>0</v>
      </c>
      <c r="K202" s="17" t="n">
        <f aca="false">SUM(F202,I202)</f>
        <v>0</v>
      </c>
      <c r="L202" s="17" t="n">
        <f aca="false">SUM(J202:K202)</f>
        <v>0</v>
      </c>
    </row>
    <row r="203" customFormat="false" ht="12.75" hidden="false" customHeight="false" outlineLevel="0" collapsed="false">
      <c r="A203" s="26" t="s">
        <v>63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4" t="s">
        <v>64</v>
      </c>
      <c r="B204" s="32" t="n">
        <f aca="false">SUM(B202:B203)</f>
        <v>0</v>
      </c>
      <c r="C204" s="32" t="n">
        <f aca="false">SUM(C202:C203)</f>
        <v>0</v>
      </c>
      <c r="D204" s="32" t="n">
        <f aca="false">SUM(D202:D203)</f>
        <v>0</v>
      </c>
      <c r="E204" s="32" t="n">
        <f aca="false">SUM(E202:E203)</f>
        <v>0</v>
      </c>
      <c r="F204" s="32" t="n">
        <f aca="false">SUM(F202:F203)</f>
        <v>0</v>
      </c>
      <c r="G204" s="32" t="n">
        <f aca="false">SUM(G202:G203)</f>
        <v>0</v>
      </c>
      <c r="H204" s="32" t="n">
        <f aca="false">SUM(H202:H203)</f>
        <v>0</v>
      </c>
      <c r="I204" s="32" t="n">
        <f aca="false">SUM(I202:I203)</f>
        <v>0</v>
      </c>
      <c r="J204" s="32" t="n">
        <f aca="false">SUM(J202:J203)</f>
        <v>0</v>
      </c>
      <c r="K204" s="32" t="n">
        <f aca="false">SUM(K202:K203)</f>
        <v>0</v>
      </c>
      <c r="L204" s="32" t="n">
        <f aca="false">SUM(L202:L203)</f>
        <v>0</v>
      </c>
    </row>
    <row r="205" customFormat="false" ht="12.75" hidden="false" customHeight="false" outlineLevel="0" collapsed="false">
      <c r="A205" s="31" t="s">
        <v>65</v>
      </c>
      <c r="B205" s="21" t="n">
        <f aca="false">SUM(B160,B164,B167,B178,B193,B198,B201,B204)</f>
        <v>13787</v>
      </c>
      <c r="C205" s="21" t="n">
        <f aca="false">SUM(C160,C164,C167,C178,C193,C198,C201,C204)</f>
        <v>0</v>
      </c>
      <c r="D205" s="21" t="n">
        <f aca="false">SUM(D160,D164,D167,D178,D193,D198,D201,D204)</f>
        <v>13787</v>
      </c>
      <c r="E205" s="21" t="n">
        <f aca="false">SUM(E160,E164,E167,E178,E193,E198,E201,E204)</f>
        <v>13787</v>
      </c>
      <c r="F205" s="21" t="n">
        <f aca="false">SUM(F160,F164,F167,F178,F193,F198,F201,F204)</f>
        <v>0</v>
      </c>
      <c r="G205" s="21" t="n">
        <f aca="false">SUM(G160,G164,G167,G178,G193,G198,G201,G204)</f>
        <v>13787</v>
      </c>
      <c r="H205" s="21" t="n">
        <f aca="false">SUM(H160,H164,H167,H178,H193,H198,H201,H204)</f>
        <v>0</v>
      </c>
      <c r="I205" s="21" t="n">
        <f aca="false">SUM(I160,I164,I167,I178,I193,I198,I201,I204)</f>
        <v>0</v>
      </c>
      <c r="J205" s="21" t="n">
        <f aca="false">SUM(J160,J164,J167,J178,J193,J198,J201,J204)</f>
        <v>13787</v>
      </c>
      <c r="K205" s="21" t="n">
        <f aca="false">SUM(K160,K164,K167,K178,K193,K198,K201,K204)</f>
        <v>0</v>
      </c>
      <c r="L205" s="21" t="n">
        <f aca="false">SUM(L160,L164,L167,L178,L193,L198,L201,L204)</f>
        <v>13787</v>
      </c>
    </row>
    <row r="206" customFormat="false" ht="12.75" hidden="false" customHeight="false" outlineLevel="0" collapsed="false">
      <c r="A206" s="45" t="s">
        <v>66</v>
      </c>
      <c r="B206" s="18"/>
      <c r="C206" s="18"/>
      <c r="D206" s="17" t="n">
        <f aca="false">SUM(B206:C206)</f>
        <v>0</v>
      </c>
      <c r="E206" s="17"/>
      <c r="F206" s="17"/>
      <c r="G206" s="17" t="n">
        <f aca="false">SUM(E206:F206)</f>
        <v>0</v>
      </c>
      <c r="H206" s="14"/>
      <c r="I206" s="14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5" t="s">
        <v>67</v>
      </c>
      <c r="B207" s="18"/>
      <c r="C207" s="18"/>
      <c r="D207" s="17"/>
      <c r="E207" s="17"/>
      <c r="F207" s="17"/>
      <c r="G207" s="17" t="n">
        <f aca="false">SUM(E207:F207)</f>
        <v>0</v>
      </c>
      <c r="H207" s="14"/>
      <c r="I207" s="14"/>
      <c r="J207" s="17" t="n">
        <f aca="false">SUM(E207,H207)</f>
        <v>0</v>
      </c>
      <c r="K207" s="17" t="n">
        <f aca="false">SUM(F207,I207)</f>
        <v>0</v>
      </c>
      <c r="L207" s="17" t="n">
        <f aca="false">SUM(J207:K207)</f>
        <v>0</v>
      </c>
    </row>
    <row r="208" customFormat="false" ht="12.75" hidden="false" customHeight="false" outlineLevel="0" collapsed="false">
      <c r="A208" s="47" t="s">
        <v>68</v>
      </c>
      <c r="B208" s="17"/>
      <c r="C208" s="17"/>
      <c r="D208" s="17" t="n">
        <f aca="false">SUM(D206:D206)</f>
        <v>0</v>
      </c>
      <c r="E208" s="17"/>
      <c r="F208" s="17"/>
      <c r="G208" s="17" t="n">
        <f aca="false">SUM(E208:F208)</f>
        <v>0</v>
      </c>
      <c r="H208" s="17" t="n">
        <v>3864</v>
      </c>
      <c r="I208" s="17"/>
      <c r="J208" s="17" t="n">
        <f aca="false">SUM(E208,H208)</f>
        <v>3864</v>
      </c>
      <c r="K208" s="17" t="n">
        <f aca="false">SUM(F208,I208)</f>
        <v>0</v>
      </c>
      <c r="L208" s="17" t="n">
        <f aca="false">SUM(J208:K208)</f>
        <v>3864</v>
      </c>
    </row>
    <row r="209" customFormat="false" ht="12.75" hidden="false" customHeight="false" outlineLevel="0" collapsed="false">
      <c r="A209" s="47" t="s">
        <v>69</v>
      </c>
      <c r="B209" s="17"/>
      <c r="C209" s="17"/>
      <c r="D209" s="17"/>
      <c r="E209" s="17"/>
      <c r="F209" s="17"/>
      <c r="G209" s="17" t="n">
        <f aca="false">SUM(E209:F209)</f>
        <v>0</v>
      </c>
      <c r="H209" s="17"/>
      <c r="I209" s="17"/>
      <c r="J209" s="17" t="n">
        <f aca="false">SUM(E209,H209)</f>
        <v>0</v>
      </c>
      <c r="K209" s="17" t="n">
        <f aca="false">SUM(F209,I209)</f>
        <v>0</v>
      </c>
      <c r="L209" s="17" t="n">
        <f aca="false">SUM(J209:K209)</f>
        <v>0</v>
      </c>
    </row>
    <row r="210" customFormat="false" ht="12.75" hidden="false" customHeight="false" outlineLevel="0" collapsed="false">
      <c r="A210" s="44" t="s">
        <v>70</v>
      </c>
      <c r="B210" s="49" t="n">
        <f aca="false">SUM(B206:B209)</f>
        <v>0</v>
      </c>
      <c r="C210" s="49" t="n">
        <f aca="false">SUM(C206:C209)</f>
        <v>0</v>
      </c>
      <c r="D210" s="49" t="n">
        <f aca="false">SUM(D206:D209)</f>
        <v>0</v>
      </c>
      <c r="E210" s="49" t="n">
        <f aca="false">SUM(E206:E209)</f>
        <v>0</v>
      </c>
      <c r="F210" s="49" t="n">
        <f aca="false">SUM(F206:F209)</f>
        <v>0</v>
      </c>
      <c r="G210" s="49" t="n">
        <f aca="false">SUM(G206:G209)</f>
        <v>0</v>
      </c>
      <c r="H210" s="49" t="n">
        <f aca="false">SUM(H206:H209)</f>
        <v>3864</v>
      </c>
      <c r="I210" s="49" t="n">
        <f aca="false">SUM(I206:I209)</f>
        <v>0</v>
      </c>
      <c r="J210" s="49" t="n">
        <f aca="false">SUM(J206:J209)</f>
        <v>3864</v>
      </c>
      <c r="K210" s="49" t="n">
        <f aca="false">SUM(K206:K209)</f>
        <v>0</v>
      </c>
      <c r="L210" s="49" t="n">
        <f aca="false">SUM(L206:L209)</f>
        <v>3864</v>
      </c>
    </row>
    <row r="211" customFormat="false" ht="12.75" hidden="false" customHeight="false" outlineLevel="0" collapsed="false">
      <c r="A211" s="50" t="s">
        <v>71</v>
      </c>
      <c r="B211" s="49" t="n">
        <f aca="false">SUM(B205,B210)</f>
        <v>13787</v>
      </c>
      <c r="C211" s="49" t="n">
        <f aca="false">SUM(C205,C210)</f>
        <v>0</v>
      </c>
      <c r="D211" s="49" t="n">
        <f aca="false">SUM(D205,D210)</f>
        <v>13787</v>
      </c>
      <c r="E211" s="49" t="n">
        <f aca="false">SUM(E205,E210)</f>
        <v>13787</v>
      </c>
      <c r="F211" s="49" t="n">
        <f aca="false">SUM(F205,F210)</f>
        <v>0</v>
      </c>
      <c r="G211" s="49" t="n">
        <f aca="false">SUM(G205,G210)</f>
        <v>13787</v>
      </c>
      <c r="H211" s="49" t="n">
        <f aca="false">SUM(H205,H210)</f>
        <v>3864</v>
      </c>
      <c r="I211" s="49" t="n">
        <f aca="false">SUM(I205,I210)</f>
        <v>0</v>
      </c>
      <c r="J211" s="49" t="n">
        <f aca="false">SUM(J205,J210)</f>
        <v>17651</v>
      </c>
      <c r="K211" s="49" t="n">
        <f aca="false">SUM(K205,K210)</f>
        <v>0</v>
      </c>
      <c r="L211" s="49" t="n">
        <f aca="false">SUM(L205,L210)</f>
        <v>17651</v>
      </c>
    </row>
    <row r="216" customFormat="false" ht="12.75" hidden="false" customHeight="false" outlineLevel="0" collapsed="false">
      <c r="K216" s="3" t="s">
        <v>0</v>
      </c>
      <c r="L216" s="3"/>
    </row>
    <row r="217" customFormat="false" ht="12.75" hidden="false" customHeight="false" outlineLevel="0" collapsed="false">
      <c r="A217" s="4" t="s">
        <v>1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12.75" hidden="false" customHeight="false" outlineLevel="0" collapsed="false">
      <c r="L218" s="5" t="s">
        <v>2</v>
      </c>
    </row>
    <row r="219" customFormat="false" ht="15" hidden="false" customHeight="true" outlineLevel="0" collapsed="false">
      <c r="A219" s="6"/>
      <c r="B219" s="7" t="s">
        <v>75</v>
      </c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customFormat="false" ht="24.75" hidden="false" customHeight="true" outlineLevel="0" collapsed="false">
      <c r="A220" s="6"/>
      <c r="B220" s="8" t="s">
        <v>4</v>
      </c>
      <c r="C220" s="9" t="s">
        <v>5</v>
      </c>
      <c r="D220" s="7" t="s">
        <v>6</v>
      </c>
      <c r="E220" s="10" t="s">
        <v>7</v>
      </c>
      <c r="F220" s="10"/>
      <c r="G220" s="10"/>
      <c r="H220" s="11" t="s">
        <v>8</v>
      </c>
      <c r="I220" s="11"/>
      <c r="J220" s="11" t="s">
        <v>9</v>
      </c>
      <c r="K220" s="11"/>
      <c r="L220" s="11"/>
    </row>
    <row r="221" customFormat="false" ht="37.15" hidden="false" customHeight="true" outlineLevel="0" collapsed="false">
      <c r="A221" s="6"/>
      <c r="B221" s="8"/>
      <c r="C221" s="9"/>
      <c r="D221" s="7"/>
      <c r="E221" s="7" t="s">
        <v>4</v>
      </c>
      <c r="F221" s="7" t="s">
        <v>5</v>
      </c>
      <c r="G221" s="7" t="s">
        <v>10</v>
      </c>
      <c r="H221" s="7" t="s">
        <v>4</v>
      </c>
      <c r="I221" s="7" t="s">
        <v>5</v>
      </c>
      <c r="J221" s="7" t="s">
        <v>4</v>
      </c>
      <c r="K221" s="7" t="s">
        <v>5</v>
      </c>
      <c r="L221" s="7" t="s">
        <v>10</v>
      </c>
    </row>
    <row r="222" customFormat="false" ht="12.75" hidden="false" customHeight="false" outlineLevel="0" collapsed="false">
      <c r="A222" s="12" t="s">
        <v>11</v>
      </c>
      <c r="B222" s="13"/>
      <c r="C222" s="13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A223" s="15" t="s">
        <v>12</v>
      </c>
      <c r="B223" s="18" t="n">
        <f aca="false">SUM(B9,B81,B152)</f>
        <v>424242</v>
      </c>
      <c r="C223" s="18" t="n">
        <f aca="false">SUM(C9,C81,C152)</f>
        <v>0</v>
      </c>
      <c r="D223" s="18" t="n">
        <f aca="false">SUM(D9,D81,D152)</f>
        <v>424242</v>
      </c>
      <c r="E223" s="18" t="n">
        <f aca="false">SUM(E9,E81,E152)</f>
        <v>424242</v>
      </c>
      <c r="F223" s="18" t="n">
        <f aca="false">SUM(F9,F81,F152)</f>
        <v>0</v>
      </c>
      <c r="G223" s="18" t="n">
        <f aca="false">SUM(G9,G81,G152)</f>
        <v>424242</v>
      </c>
      <c r="H223" s="18" t="n">
        <f aca="false">SUM(H9,H81,H152)</f>
        <v>1768</v>
      </c>
      <c r="I223" s="18" t="n">
        <f aca="false">SUM(I9,I81,I152)</f>
        <v>0</v>
      </c>
      <c r="J223" s="18" t="n">
        <f aca="false">SUM(J9,J81,J152)</f>
        <v>426010</v>
      </c>
      <c r="K223" s="18" t="n">
        <f aca="false">SUM(K9,K81,K152)</f>
        <v>0</v>
      </c>
      <c r="L223" s="18" t="n">
        <f aca="false">SUM(L9,L81,L152)</f>
        <v>426010</v>
      </c>
    </row>
    <row r="224" customFormat="false" ht="12.75" hidden="false" customHeight="false" outlineLevel="0" collapsed="false">
      <c r="A224" s="14" t="s">
        <v>13</v>
      </c>
      <c r="B224" s="18" t="n">
        <f aca="false">SUM(B10,B82,B153)</f>
        <v>412255</v>
      </c>
      <c r="C224" s="18" t="n">
        <f aca="false">SUM(C10,C82,C153)</f>
        <v>0</v>
      </c>
      <c r="D224" s="18" t="n">
        <f aca="false">SUM(D10,D82,D153)</f>
        <v>412255</v>
      </c>
      <c r="E224" s="18" t="n">
        <f aca="false">SUM(E10,E82,E153)</f>
        <v>412255</v>
      </c>
      <c r="F224" s="18" t="n">
        <f aca="false">SUM(F10,F82,F153)</f>
        <v>0</v>
      </c>
      <c r="G224" s="18" t="n">
        <f aca="false">SUM(G10,G82,G153)</f>
        <v>412255</v>
      </c>
      <c r="H224" s="18" t="n">
        <f aca="false">SUM(H10,H82,H153)</f>
        <v>11970</v>
      </c>
      <c r="I224" s="18" t="n">
        <f aca="false">SUM(I10,I82,I153)</f>
        <v>0</v>
      </c>
      <c r="J224" s="18" t="n">
        <f aca="false">SUM(J10,J82,J153)</f>
        <v>424225</v>
      </c>
      <c r="K224" s="18" t="n">
        <f aca="false">SUM(K10,K82,K153)</f>
        <v>0</v>
      </c>
      <c r="L224" s="18" t="n">
        <f aca="false">SUM(L10,L82,L153)</f>
        <v>424225</v>
      </c>
    </row>
    <row r="225" customFormat="false" ht="12.75" hidden="false" customHeight="false" outlineLevel="0" collapsed="false">
      <c r="A225" s="19" t="s">
        <v>14</v>
      </c>
      <c r="B225" s="18" t="n">
        <f aca="false">SUM(B11,B83,B154)</f>
        <v>304748</v>
      </c>
      <c r="C225" s="18" t="n">
        <f aca="false">SUM(C11,C83,C154)</f>
        <v>0</v>
      </c>
      <c r="D225" s="18" t="n">
        <f aca="false">SUM(D11,D83,D154)</f>
        <v>304748</v>
      </c>
      <c r="E225" s="18" t="n">
        <f aca="false">SUM(E11,E83,E154)</f>
        <v>304748</v>
      </c>
      <c r="F225" s="18" t="n">
        <f aca="false">SUM(F11,F83,F154)</f>
        <v>0</v>
      </c>
      <c r="G225" s="18" t="n">
        <f aca="false">SUM(G11,G83,G154)</f>
        <v>304748</v>
      </c>
      <c r="H225" s="18" t="n">
        <f aca="false">SUM(H11,H83,H154)</f>
        <v>37957</v>
      </c>
      <c r="I225" s="18" t="n">
        <f aca="false">SUM(I11,I83,I154)</f>
        <v>0</v>
      </c>
      <c r="J225" s="18" t="n">
        <f aca="false">SUM(J11,J83,J154)</f>
        <v>342705</v>
      </c>
      <c r="K225" s="18" t="n">
        <f aca="false">SUM(K11,K83,K154)</f>
        <v>0</v>
      </c>
      <c r="L225" s="18" t="n">
        <f aca="false">SUM(L11,L83,L154)</f>
        <v>342705</v>
      </c>
    </row>
    <row r="226" customFormat="false" ht="12.75" hidden="false" customHeight="false" outlineLevel="0" collapsed="false">
      <c r="A226" s="19" t="s">
        <v>15</v>
      </c>
      <c r="B226" s="18" t="n">
        <f aca="false">SUM(B12,B84,B155)</f>
        <v>150614</v>
      </c>
      <c r="C226" s="18" t="n">
        <f aca="false">SUM(C12,C84,C155)</f>
        <v>0</v>
      </c>
      <c r="D226" s="18" t="n">
        <f aca="false">SUM(D12,D84,D155)</f>
        <v>150614</v>
      </c>
      <c r="E226" s="18" t="n">
        <f aca="false">SUM(E12,E84,E155)</f>
        <v>150614</v>
      </c>
      <c r="F226" s="18" t="n">
        <f aca="false">SUM(F12,F84,F155)</f>
        <v>0</v>
      </c>
      <c r="G226" s="18" t="n">
        <f aca="false">SUM(G12,G84,G155)</f>
        <v>150614</v>
      </c>
      <c r="H226" s="18" t="n">
        <f aca="false">SUM(H12,H84,H155)</f>
        <v>1593</v>
      </c>
      <c r="I226" s="18" t="n">
        <f aca="false">SUM(I12,I84,I155)</f>
        <v>0</v>
      </c>
      <c r="J226" s="18" t="n">
        <f aca="false">SUM(J12,J84,J155)</f>
        <v>152207</v>
      </c>
      <c r="K226" s="18" t="n">
        <f aca="false">SUM(K12,K84,K155)</f>
        <v>0</v>
      </c>
      <c r="L226" s="18" t="n">
        <f aca="false">SUM(L12,L84,L155)</f>
        <v>152207</v>
      </c>
    </row>
    <row r="227" customFormat="false" ht="12.75" hidden="false" customHeight="false" outlineLevel="0" collapsed="false">
      <c r="A227" s="19" t="s">
        <v>16</v>
      </c>
      <c r="B227" s="18" t="n">
        <f aca="false">SUM(B13,B85,B156)</f>
        <v>41601</v>
      </c>
      <c r="C227" s="18" t="n">
        <f aca="false">SUM(C13,C85,C156)</f>
        <v>0</v>
      </c>
      <c r="D227" s="18" t="n">
        <f aca="false">SUM(D13,D85,D156)</f>
        <v>41601</v>
      </c>
      <c r="E227" s="18" t="n">
        <f aca="false">SUM(E13,E85,E156)</f>
        <v>41601</v>
      </c>
      <c r="F227" s="18" t="n">
        <f aca="false">SUM(F13,F85,F156)</f>
        <v>0</v>
      </c>
      <c r="G227" s="18" t="n">
        <f aca="false">SUM(G13,G85,G156)</f>
        <v>41601</v>
      </c>
      <c r="H227" s="18" t="n">
        <f aca="false">SUM(H13,H85,H156)</f>
        <v>690</v>
      </c>
      <c r="I227" s="18" t="n">
        <f aca="false">SUM(I13,I85,I156)</f>
        <v>0</v>
      </c>
      <c r="J227" s="18" t="n">
        <f aca="false">SUM(J13,J85,J156)</f>
        <v>42291</v>
      </c>
      <c r="K227" s="18" t="n">
        <f aca="false">SUM(K13,K85,K156)</f>
        <v>0</v>
      </c>
      <c r="L227" s="18" t="n">
        <f aca="false">SUM(L13,L85,L156)</f>
        <v>42291</v>
      </c>
    </row>
    <row r="228" customFormat="false" ht="12.75" hidden="false" customHeight="false" outlineLevel="0" collapsed="false">
      <c r="A228" s="22" t="s">
        <v>17</v>
      </c>
      <c r="B228" s="18" t="n">
        <f aca="false">SUM(B14,B86,B157)</f>
        <v>39329</v>
      </c>
      <c r="C228" s="18" t="n">
        <f aca="false">SUM(C14,C86,C157)</f>
        <v>0</v>
      </c>
      <c r="D228" s="18" t="n">
        <f aca="false">SUM(D14,D86,D157)</f>
        <v>39329</v>
      </c>
      <c r="E228" s="18" t="n">
        <f aca="false">SUM(E14,E86,E157)</f>
        <v>39329</v>
      </c>
      <c r="F228" s="18" t="n">
        <f aca="false">SUM(F14,F86,F157)</f>
        <v>0</v>
      </c>
      <c r="G228" s="18" t="n">
        <f aca="false">SUM(G14,G86,G157)</f>
        <v>39329</v>
      </c>
      <c r="H228" s="18" t="n">
        <f aca="false">SUM(H14,H86,H157)</f>
        <v>172684</v>
      </c>
      <c r="I228" s="18" t="n">
        <f aca="false">SUM(I14,I86,I157)</f>
        <v>0</v>
      </c>
      <c r="J228" s="18" t="n">
        <f aca="false">SUM(J14,J86,J157)</f>
        <v>212013</v>
      </c>
      <c r="K228" s="18" t="n">
        <f aca="false">SUM(K14,K86,K157)</f>
        <v>0</v>
      </c>
      <c r="L228" s="18" t="n">
        <f aca="false">SUM(L14,L86,L157)</f>
        <v>212013</v>
      </c>
    </row>
    <row r="229" customFormat="false" ht="12.75" hidden="false" customHeight="false" outlineLevel="0" collapsed="false">
      <c r="A229" s="19" t="s">
        <v>18</v>
      </c>
      <c r="B229" s="18" t="n">
        <f aca="false">SUM(B15,B87,B158)</f>
        <v>430000</v>
      </c>
      <c r="C229" s="18" t="n">
        <f aca="false">SUM(C15,C87,C158)</f>
        <v>0</v>
      </c>
      <c r="D229" s="18" t="n">
        <f aca="false">SUM(D15,D87,D158)</f>
        <v>430000</v>
      </c>
      <c r="E229" s="18" t="n">
        <f aca="false">SUM(E15,E87,E158)</f>
        <v>430000</v>
      </c>
      <c r="F229" s="18" t="n">
        <f aca="false">SUM(F15,F87,F158)</f>
        <v>0</v>
      </c>
      <c r="G229" s="18" t="n">
        <f aca="false">SUM(G15,G87,G158)</f>
        <v>430000</v>
      </c>
      <c r="H229" s="18" t="n">
        <f aca="false">SUM(H15,H87,H158)</f>
        <v>0</v>
      </c>
      <c r="I229" s="18" t="n">
        <f aca="false">SUM(I15,I87,I158)</f>
        <v>0</v>
      </c>
      <c r="J229" s="18" t="n">
        <f aca="false">SUM(J15,J87,J158)</f>
        <v>430000</v>
      </c>
      <c r="K229" s="18" t="n">
        <f aca="false">SUM(K15,K87,K158)</f>
        <v>0</v>
      </c>
      <c r="L229" s="18" t="n">
        <f aca="false">SUM(L15,L87,L158)</f>
        <v>430000</v>
      </c>
    </row>
    <row r="230" customFormat="false" ht="12.75" hidden="false" customHeight="false" outlineLevel="0" collapsed="false">
      <c r="A230" s="26" t="s">
        <v>19</v>
      </c>
      <c r="B230" s="18" t="n">
        <f aca="false">SUM(B16,B88,B159)</f>
        <v>0</v>
      </c>
      <c r="C230" s="18" t="n">
        <f aca="false">SUM(C16,C88,C159)</f>
        <v>0</v>
      </c>
      <c r="D230" s="18" t="n">
        <f aca="false">SUM(D16,D88,D159)</f>
        <v>0</v>
      </c>
      <c r="E230" s="18" t="n">
        <f aca="false">SUM(E16,E88,E159)</f>
        <v>0</v>
      </c>
      <c r="F230" s="18" t="n">
        <f aca="false">SUM(F16,F88,F159)</f>
        <v>0</v>
      </c>
      <c r="G230" s="18" t="n">
        <f aca="false">SUM(G16,G88,G159)</f>
        <v>0</v>
      </c>
      <c r="H230" s="18" t="n">
        <f aca="false">SUM(H16,H88,H159)</f>
        <v>8453</v>
      </c>
      <c r="I230" s="18" t="n">
        <f aca="false">SUM(I16,I88,I159)</f>
        <v>0</v>
      </c>
      <c r="J230" s="18" t="n">
        <f aca="false">SUM(J16,J88,J159)</f>
        <v>8453</v>
      </c>
      <c r="K230" s="18" t="n">
        <f aca="false">SUM(K16,K88,K159)</f>
        <v>0</v>
      </c>
      <c r="L230" s="18" t="n">
        <f aca="false">SUM(L16,L88,L159)</f>
        <v>8453</v>
      </c>
    </row>
    <row r="231" customFormat="false" ht="12.75" hidden="false" customHeight="false" outlineLevel="0" collapsed="false">
      <c r="A231" s="31" t="s">
        <v>20</v>
      </c>
      <c r="B231" s="32" t="n">
        <f aca="false">SUM(B17,B89,B160)</f>
        <v>1802789</v>
      </c>
      <c r="C231" s="32" t="n">
        <f aca="false">SUM(C17,C89,C160)</f>
        <v>0</v>
      </c>
      <c r="D231" s="32" t="n">
        <f aca="false">SUM(D17,D89,D160)</f>
        <v>1802789</v>
      </c>
      <c r="E231" s="32" t="n">
        <f aca="false">SUM(E17,E89,E160)</f>
        <v>1802789</v>
      </c>
      <c r="F231" s="32" t="n">
        <f aca="false">SUM(F17,F89,F160)</f>
        <v>0</v>
      </c>
      <c r="G231" s="32" t="n">
        <f aca="false">SUM(G17,G89,G160)</f>
        <v>1802789</v>
      </c>
      <c r="H231" s="32" t="n">
        <f aca="false">SUM(H17,H89,H160)</f>
        <v>235115</v>
      </c>
      <c r="I231" s="32" t="n">
        <f aca="false">SUM(I17,I89,I160)</f>
        <v>0</v>
      </c>
      <c r="J231" s="32" t="n">
        <f aca="false">SUM(J17,J89,J160)</f>
        <v>2037904</v>
      </c>
      <c r="K231" s="32" t="n">
        <f aca="false">SUM(K17,K89,K160)</f>
        <v>0</v>
      </c>
      <c r="L231" s="32" t="n">
        <f aca="false">SUM(L17,L89,L160)</f>
        <v>2037904</v>
      </c>
    </row>
    <row r="232" customFormat="false" ht="12.75" hidden="false" customHeight="false" outlineLevel="0" collapsed="false">
      <c r="A232" s="26" t="s">
        <v>21</v>
      </c>
      <c r="B232" s="18" t="n">
        <f aca="false">SUM(B18,B90,B161)</f>
        <v>0</v>
      </c>
      <c r="C232" s="18" t="n">
        <f aca="false">SUM(C18,C90,C161)</f>
        <v>0</v>
      </c>
      <c r="D232" s="18" t="n">
        <f aca="false">SUM(D18,D90,D161)</f>
        <v>0</v>
      </c>
      <c r="E232" s="18" t="n">
        <f aca="false">SUM(E18,E90,E161)</f>
        <v>0</v>
      </c>
      <c r="F232" s="18" t="n">
        <f aca="false">SUM(F18,F90,F161)</f>
        <v>0</v>
      </c>
      <c r="G232" s="18" t="n">
        <f aca="false">SUM(G18,G90,G161)</f>
        <v>0</v>
      </c>
      <c r="H232" s="18" t="n">
        <f aca="false">SUM(H18,H90,H161)</f>
        <v>0</v>
      </c>
      <c r="I232" s="18" t="n">
        <f aca="false">SUM(I18,I90,I161)</f>
        <v>0</v>
      </c>
      <c r="J232" s="18" t="n">
        <f aca="false">SUM(J18,J90,J161)</f>
        <v>0</v>
      </c>
      <c r="K232" s="18" t="n">
        <f aca="false">SUM(K18,K90,K161)</f>
        <v>0</v>
      </c>
      <c r="L232" s="18" t="n">
        <f aca="false">SUM(L18,L90,L161)</f>
        <v>0</v>
      </c>
    </row>
    <row r="233" customFormat="false" ht="12.75" hidden="false" customHeight="false" outlineLevel="0" collapsed="false">
      <c r="A233" s="26" t="s">
        <v>22</v>
      </c>
      <c r="B233" s="18" t="n">
        <f aca="false">SUM(B19,B91,B162)</f>
        <v>207043</v>
      </c>
      <c r="C233" s="18" t="n">
        <f aca="false">SUM(C19,C91,C162)</f>
        <v>6604</v>
      </c>
      <c r="D233" s="18" t="n">
        <f aca="false">SUM(D19,D91,D162)</f>
        <v>213647</v>
      </c>
      <c r="E233" s="18" t="n">
        <f aca="false">SUM(E19,E91,E162)</f>
        <v>207043</v>
      </c>
      <c r="F233" s="18" t="n">
        <f aca="false">SUM(F19,F91,F162)</f>
        <v>6604</v>
      </c>
      <c r="G233" s="18" t="n">
        <f aca="false">SUM(G19,G91,G162)</f>
        <v>213647</v>
      </c>
      <c r="H233" s="18" t="n">
        <f aca="false">SUM(H19,H91,H162)</f>
        <v>3414</v>
      </c>
      <c r="I233" s="18" t="n">
        <f aca="false">SUM(I19,I91,I162)</f>
        <v>0</v>
      </c>
      <c r="J233" s="18" t="n">
        <f aca="false">SUM(J19,J91,J162)</f>
        <v>210457</v>
      </c>
      <c r="K233" s="18" t="n">
        <f aca="false">SUM(K19,K91,K162)</f>
        <v>6604</v>
      </c>
      <c r="L233" s="18" t="n">
        <f aca="false">SUM(L19,L91,L162)</f>
        <v>217061</v>
      </c>
    </row>
    <row r="234" customFormat="false" ht="12.75" hidden="false" customHeight="false" outlineLevel="0" collapsed="false">
      <c r="A234" s="27" t="s">
        <v>23</v>
      </c>
      <c r="B234" s="37" t="n">
        <f aca="false">SUM(B20,B92,B163)</f>
        <v>180000</v>
      </c>
      <c r="C234" s="37" t="n">
        <f aca="false">SUM(C20,C92,C163)</f>
        <v>0</v>
      </c>
      <c r="D234" s="37" t="n">
        <f aca="false">SUM(D20,D92,D163)</f>
        <v>180000</v>
      </c>
      <c r="E234" s="37" t="n">
        <f aca="false">SUM(E20,E92,E163)</f>
        <v>180000</v>
      </c>
      <c r="F234" s="37" t="n">
        <f aca="false">SUM(F20,F92,F163)</f>
        <v>0</v>
      </c>
      <c r="G234" s="37" t="n">
        <f aca="false">SUM(G20,G92,G163)</f>
        <v>180000</v>
      </c>
      <c r="H234" s="37" t="n">
        <f aca="false">SUM(H20,H92,H163)</f>
        <v>3414</v>
      </c>
      <c r="I234" s="37" t="n">
        <f aca="false">SUM(I20,I92,I163)</f>
        <v>0</v>
      </c>
      <c r="J234" s="37" t="n">
        <f aca="false">SUM(J20,J92,J163)</f>
        <v>183414</v>
      </c>
      <c r="K234" s="37" t="n">
        <f aca="false">SUM(K20,K92,K163)</f>
        <v>0</v>
      </c>
      <c r="L234" s="37" t="n">
        <f aca="false">SUM(L20,L92,L163)</f>
        <v>183414</v>
      </c>
    </row>
    <row r="235" customFormat="false" ht="12.75" hidden="false" customHeight="false" outlineLevel="0" collapsed="false">
      <c r="A235" s="31" t="s">
        <v>24</v>
      </c>
      <c r="B235" s="32" t="n">
        <f aca="false">SUM(B21,B93,B164)</f>
        <v>207043</v>
      </c>
      <c r="C235" s="32" t="n">
        <f aca="false">SUM(C21,C93,C164)</f>
        <v>6604</v>
      </c>
      <c r="D235" s="32" t="n">
        <f aca="false">SUM(D21,D93,D164)</f>
        <v>213647</v>
      </c>
      <c r="E235" s="32" t="n">
        <f aca="false">SUM(E21,E93,E164)</f>
        <v>207043</v>
      </c>
      <c r="F235" s="32" t="n">
        <f aca="false">SUM(F21,F93,F164)</f>
        <v>6604</v>
      </c>
      <c r="G235" s="32" t="n">
        <f aca="false">SUM(G21,G93,G164)</f>
        <v>213647</v>
      </c>
      <c r="H235" s="32" t="n">
        <f aca="false">SUM(H21,H93,H164)</f>
        <v>3414</v>
      </c>
      <c r="I235" s="32" t="n">
        <f aca="false">SUM(I21,I93,I164)</f>
        <v>0</v>
      </c>
      <c r="J235" s="32" t="n">
        <f aca="false">SUM(J21,J93,J164)</f>
        <v>210457</v>
      </c>
      <c r="K235" s="32" t="n">
        <f aca="false">SUM(K21,K93,K164)</f>
        <v>6604</v>
      </c>
      <c r="L235" s="32" t="n">
        <f aca="false">SUM(L21,L93,L164)</f>
        <v>217061</v>
      </c>
    </row>
    <row r="236" customFormat="false" ht="12.75" hidden="false" customHeight="false" outlineLevel="0" collapsed="false">
      <c r="A236" s="26" t="s">
        <v>25</v>
      </c>
      <c r="B236" s="18" t="n">
        <f aca="false">SUM(B22,B94,B165)</f>
        <v>0</v>
      </c>
      <c r="C236" s="18" t="n">
        <f aca="false">SUM(C22,C94,C165)</f>
        <v>0</v>
      </c>
      <c r="D236" s="18" t="n">
        <f aca="false">SUM(D22,D94,D165)</f>
        <v>0</v>
      </c>
      <c r="E236" s="18" t="n">
        <f aca="false">SUM(E22,E94,E165)</f>
        <v>0</v>
      </c>
      <c r="F236" s="18" t="n">
        <f aca="false">SUM(F22,F94,F165)</f>
        <v>0</v>
      </c>
      <c r="G236" s="18" t="n">
        <f aca="false">SUM(G22,G94,G165)</f>
        <v>0</v>
      </c>
      <c r="H236" s="18" t="n">
        <f aca="false">SUM(H22,H94,H165)</f>
        <v>0</v>
      </c>
      <c r="I236" s="18" t="n">
        <f aca="false">SUM(I22,I94,I165)</f>
        <v>0</v>
      </c>
      <c r="J236" s="18" t="n">
        <f aca="false">SUM(J22,J94,J165)</f>
        <v>0</v>
      </c>
      <c r="K236" s="18" t="n">
        <f aca="false">SUM(K22,K94,K165)</f>
        <v>0</v>
      </c>
      <c r="L236" s="18" t="n">
        <f aca="false">SUM(L22,L94,L165)</f>
        <v>0</v>
      </c>
    </row>
    <row r="237" customFormat="false" ht="12.75" hidden="false" customHeight="false" outlineLevel="0" collapsed="false">
      <c r="A237" s="26" t="s">
        <v>26</v>
      </c>
      <c r="B237" s="18" t="n">
        <f aca="false">SUM(B23,B95,B166)</f>
        <v>3967223</v>
      </c>
      <c r="C237" s="18" t="n">
        <f aca="false">SUM(C23,C95,C166)</f>
        <v>0</v>
      </c>
      <c r="D237" s="18" t="n">
        <f aca="false">SUM(D23,D95,D166)</f>
        <v>3967223</v>
      </c>
      <c r="E237" s="18" t="n">
        <f aca="false">SUM(E23,E95,E166)</f>
        <v>3967223</v>
      </c>
      <c r="F237" s="18" t="n">
        <f aca="false">SUM(F23,F95,F166)</f>
        <v>0</v>
      </c>
      <c r="G237" s="18" t="n">
        <f aca="false">SUM(G23,G95,G166)</f>
        <v>3967223</v>
      </c>
      <c r="H237" s="18" t="n">
        <f aca="false">SUM(H23,H95,H166)</f>
        <v>0</v>
      </c>
      <c r="I237" s="18" t="n">
        <f aca="false">SUM(I23,I95,I166)</f>
        <v>0</v>
      </c>
      <c r="J237" s="18" t="n">
        <f aca="false">SUM(J23,J95,J166)</f>
        <v>3967223</v>
      </c>
      <c r="K237" s="18" t="n">
        <f aca="false">SUM(K23,K95,K166)</f>
        <v>0</v>
      </c>
      <c r="L237" s="18" t="n">
        <f aca="false">SUM(L23,L95,L166)</f>
        <v>3967223</v>
      </c>
    </row>
    <row r="238" customFormat="false" ht="12.75" hidden="false" customHeight="false" outlineLevel="0" collapsed="false">
      <c r="A238" s="31" t="s">
        <v>27</v>
      </c>
      <c r="B238" s="32" t="n">
        <f aca="false">SUM(B24,B96,B167)</f>
        <v>3967223</v>
      </c>
      <c r="C238" s="32" t="n">
        <f aca="false">SUM(C24,C96,C167)</f>
        <v>0</v>
      </c>
      <c r="D238" s="32" t="n">
        <f aca="false">SUM(D24,D96,D167)</f>
        <v>3967223</v>
      </c>
      <c r="E238" s="32" t="n">
        <f aca="false">SUM(E24,E96,E167)</f>
        <v>3967223</v>
      </c>
      <c r="F238" s="32" t="n">
        <f aca="false">SUM(F24,F96,F167)</f>
        <v>0</v>
      </c>
      <c r="G238" s="32" t="n">
        <f aca="false">SUM(G24,G96,G167)</f>
        <v>3967223</v>
      </c>
      <c r="H238" s="32" t="n">
        <f aca="false">SUM(H24,H96,H167)</f>
        <v>0</v>
      </c>
      <c r="I238" s="32" t="n">
        <f aca="false">SUM(I24,I96,I167)</f>
        <v>0</v>
      </c>
      <c r="J238" s="32" t="n">
        <f aca="false">SUM(J24,J96,J167)</f>
        <v>3967223</v>
      </c>
      <c r="K238" s="32" t="n">
        <f aca="false">SUM(K24,K96,K167)</f>
        <v>0</v>
      </c>
      <c r="L238" s="32" t="n">
        <f aca="false">SUM(L24,L96,L167)</f>
        <v>3967223</v>
      </c>
    </row>
    <row r="239" customFormat="false" ht="12.75" hidden="false" customHeight="false" outlineLevel="0" collapsed="false">
      <c r="A239" s="33" t="s">
        <v>28</v>
      </c>
      <c r="B239" s="18" t="n">
        <f aca="false">SUM(B25,B97,B168)</f>
        <v>29</v>
      </c>
      <c r="C239" s="18" t="n">
        <f aca="false">SUM(C25,C97,C168)</f>
        <v>0</v>
      </c>
      <c r="D239" s="18" t="n">
        <f aca="false">SUM(D25,D97,D168)</f>
        <v>29</v>
      </c>
      <c r="E239" s="18" t="n">
        <f aca="false">SUM(E25,E97,E168)</f>
        <v>29</v>
      </c>
      <c r="F239" s="18" t="n">
        <f aca="false">SUM(F25,F97,F168)</f>
        <v>0</v>
      </c>
      <c r="G239" s="18" t="n">
        <f aca="false">SUM(G25,G97,G168)</f>
        <v>29</v>
      </c>
      <c r="H239" s="18" t="n">
        <f aca="false">SUM(H25,H97,H168)</f>
        <v>0</v>
      </c>
      <c r="I239" s="18" t="n">
        <f aca="false">SUM(I25,I97,I168)</f>
        <v>0</v>
      </c>
      <c r="J239" s="18" t="n">
        <f aca="false">SUM(J25,J97,J168)</f>
        <v>29</v>
      </c>
      <c r="K239" s="18" t="n">
        <f aca="false">SUM(K25,K97,K168)</f>
        <v>0</v>
      </c>
      <c r="L239" s="18" t="n">
        <f aca="false">SUM(L25,L97,L168)</f>
        <v>29</v>
      </c>
    </row>
    <row r="240" customFormat="false" ht="12.75" hidden="false" customHeight="false" outlineLevel="0" collapsed="false">
      <c r="A240" s="33" t="s">
        <v>29</v>
      </c>
      <c r="B240" s="18" t="n">
        <f aca="false">SUM(B26,B98,B169)</f>
        <v>350000</v>
      </c>
      <c r="C240" s="18" t="n">
        <f aca="false">SUM(C26,C98,C169)</f>
        <v>0</v>
      </c>
      <c r="D240" s="18" t="n">
        <f aca="false">SUM(D26,D98,D169)</f>
        <v>350000</v>
      </c>
      <c r="E240" s="18" t="n">
        <f aca="false">SUM(E26,E98,E169)</f>
        <v>350000</v>
      </c>
      <c r="F240" s="18" t="n">
        <f aca="false">SUM(F26,F98,F169)</f>
        <v>0</v>
      </c>
      <c r="G240" s="18" t="n">
        <f aca="false">SUM(G26,G98,G169)</f>
        <v>350000</v>
      </c>
      <c r="H240" s="18" t="n">
        <f aca="false">SUM(H26,H98,H169)</f>
        <v>0</v>
      </c>
      <c r="I240" s="18" t="n">
        <f aca="false">SUM(I26,I98,I169)</f>
        <v>0</v>
      </c>
      <c r="J240" s="18" t="n">
        <f aca="false">SUM(J26,J98,J169)</f>
        <v>350000</v>
      </c>
      <c r="K240" s="18" t="n">
        <f aca="false">SUM(K26,K98,K169)</f>
        <v>0</v>
      </c>
      <c r="L240" s="18" t="n">
        <f aca="false">SUM(L26,L98,L169)</f>
        <v>350000</v>
      </c>
    </row>
    <row r="241" customFormat="false" ht="12.75" hidden="false" customHeight="false" outlineLevel="0" collapsed="false">
      <c r="A241" s="33" t="s">
        <v>30</v>
      </c>
      <c r="B241" s="18"/>
      <c r="C241" s="18" t="n">
        <f aca="false">SUM(C27,C99,C170)</f>
        <v>0</v>
      </c>
      <c r="D241" s="18" t="n">
        <f aca="false">SUM(D27,D99,D170)</f>
        <v>0</v>
      </c>
      <c r="E241" s="18" t="n">
        <f aca="false">SUM(E27,E99,E170)</f>
        <v>0</v>
      </c>
      <c r="F241" s="18" t="n">
        <f aca="false">SUM(F27,F99,F170)</f>
        <v>0</v>
      </c>
      <c r="G241" s="18" t="n">
        <f aca="false">SUM(G27,G99,G170)</f>
        <v>0</v>
      </c>
      <c r="H241" s="18" t="n">
        <f aca="false">SUM(H27,H99,H170)</f>
        <v>0</v>
      </c>
      <c r="I241" s="18" t="n">
        <f aca="false">SUM(I27,I99,I170)</f>
        <v>0</v>
      </c>
      <c r="J241" s="18" t="n">
        <f aca="false">SUM(J27,J99,J170)</f>
        <v>0</v>
      </c>
      <c r="K241" s="18" t="n">
        <f aca="false">SUM(K27,K99,K170)</f>
        <v>0</v>
      </c>
      <c r="L241" s="18" t="n">
        <f aca="false">SUM(L27,L99,L170)</f>
        <v>0</v>
      </c>
    </row>
    <row r="242" customFormat="false" ht="12.75" hidden="false" customHeight="false" outlineLevel="0" collapsed="false">
      <c r="A242" s="33" t="s">
        <v>31</v>
      </c>
      <c r="B242" s="18" t="n">
        <f aca="false">SUM(B28,B100,B171)</f>
        <v>398000</v>
      </c>
      <c r="C242" s="18" t="n">
        <f aca="false">SUM(C28,C100,C171)</f>
        <v>0</v>
      </c>
      <c r="D242" s="18" t="n">
        <f aca="false">SUM(D28,D100,D171)</f>
        <v>398000</v>
      </c>
      <c r="E242" s="18" t="n">
        <f aca="false">SUM(E28,E100,E171)</f>
        <v>398000</v>
      </c>
      <c r="F242" s="18" t="n">
        <f aca="false">SUM(F28,F100,F171)</f>
        <v>0</v>
      </c>
      <c r="G242" s="18" t="n">
        <f aca="false">SUM(G28,G100,G171)</f>
        <v>398000</v>
      </c>
      <c r="H242" s="18" t="n">
        <f aca="false">SUM(H28,H100,H171)</f>
        <v>0</v>
      </c>
      <c r="I242" s="18" t="n">
        <f aca="false">SUM(I28,I100,I171)</f>
        <v>0</v>
      </c>
      <c r="J242" s="18" t="n">
        <f aca="false">SUM(J28,J100,J171)</f>
        <v>398000</v>
      </c>
      <c r="K242" s="18" t="n">
        <f aca="false">SUM(K28,K100,K171)</f>
        <v>0</v>
      </c>
      <c r="L242" s="18" t="n">
        <f aca="false">SUM(L28,L100,L171)</f>
        <v>398000</v>
      </c>
    </row>
    <row r="243" customFormat="false" ht="12.75" hidden="false" customHeight="false" outlineLevel="0" collapsed="false">
      <c r="A243" s="33" t="s">
        <v>32</v>
      </c>
      <c r="B243" s="18" t="n">
        <f aca="false">SUM(B29,B101,B172)</f>
        <v>2170000</v>
      </c>
      <c r="C243" s="18" t="n">
        <f aca="false">SUM(C29,C101,C172)</f>
        <v>0</v>
      </c>
      <c r="D243" s="18" t="n">
        <f aca="false">SUM(D29,D101,D172)</f>
        <v>2170000</v>
      </c>
      <c r="E243" s="18" t="n">
        <f aca="false">SUM(E29,E101,E172)</f>
        <v>2170000</v>
      </c>
      <c r="F243" s="18" t="n">
        <f aca="false">SUM(F29,F101,F172)</f>
        <v>0</v>
      </c>
      <c r="G243" s="18" t="n">
        <f aca="false">SUM(G29,G101,G172)</f>
        <v>2170000</v>
      </c>
      <c r="H243" s="18" t="n">
        <f aca="false">SUM(H29,H101,H172)</f>
        <v>0</v>
      </c>
      <c r="I243" s="18" t="n">
        <f aca="false">SUM(I29,I101,I172)</f>
        <v>0</v>
      </c>
      <c r="J243" s="18" t="n">
        <f aca="false">SUM(J29,J101,J172)</f>
        <v>2170000</v>
      </c>
      <c r="K243" s="18" t="n">
        <f aca="false">SUM(K29,K101,K172)</f>
        <v>0</v>
      </c>
      <c r="L243" s="18" t="n">
        <f aca="false">SUM(L29,L101,L172)</f>
        <v>2170000</v>
      </c>
    </row>
    <row r="244" customFormat="false" ht="12.75" hidden="false" customHeight="false" outlineLevel="0" collapsed="false">
      <c r="A244" s="33" t="s">
        <v>33</v>
      </c>
      <c r="B244" s="18" t="n">
        <f aca="false">SUM(B30,B102,B173)</f>
        <v>10000</v>
      </c>
      <c r="C244" s="18" t="n">
        <f aca="false">SUM(C30,C102,C173)</f>
        <v>0</v>
      </c>
      <c r="D244" s="18" t="n">
        <f aca="false">SUM(D30,D102,D173)</f>
        <v>10000</v>
      </c>
      <c r="E244" s="18" t="n">
        <f aca="false">SUM(E30,E102,E173)</f>
        <v>10000</v>
      </c>
      <c r="F244" s="18" t="n">
        <f aca="false">SUM(F30,F102,F173)</f>
        <v>0</v>
      </c>
      <c r="G244" s="18" t="n">
        <f aca="false">SUM(G30,G102,G173)</f>
        <v>10000</v>
      </c>
      <c r="H244" s="18" t="n">
        <f aca="false">SUM(H30,H102,H173)</f>
        <v>-10000</v>
      </c>
      <c r="I244" s="18" t="n">
        <f aca="false">SUM(I30,I102,I173)</f>
        <v>0</v>
      </c>
      <c r="J244" s="18" t="n">
        <f aca="false">SUM(J30,J102,J173)</f>
        <v>0</v>
      </c>
      <c r="K244" s="18" t="n">
        <f aca="false">SUM(K30,K102,K173)</f>
        <v>0</v>
      </c>
      <c r="L244" s="18" t="n">
        <f aca="false">SUM(L30,L102,L173)</f>
        <v>0</v>
      </c>
    </row>
    <row r="245" customFormat="false" ht="12.75" hidden="false" customHeight="false" outlineLevel="0" collapsed="false">
      <c r="A245" s="33" t="s">
        <v>34</v>
      </c>
      <c r="B245" s="18" t="n">
        <f aca="false">SUM(B31,B103,B174)</f>
        <v>1400</v>
      </c>
      <c r="C245" s="18" t="n">
        <f aca="false">SUM(C31,C103,C174)</f>
        <v>0</v>
      </c>
      <c r="D245" s="18" t="n">
        <f aca="false">SUM(D31,D103,D174)</f>
        <v>1400</v>
      </c>
      <c r="E245" s="18" t="n">
        <f aca="false">SUM(E31,E103,E174)</f>
        <v>1400</v>
      </c>
      <c r="F245" s="18" t="n">
        <f aca="false">SUM(F31,F103,F174)</f>
        <v>0</v>
      </c>
      <c r="G245" s="18" t="n">
        <f aca="false">SUM(G31,G103,G174)</f>
        <v>1400</v>
      </c>
      <c r="H245" s="18" t="n">
        <f aca="false">SUM(H31,H103,H174)</f>
        <v>0</v>
      </c>
      <c r="I245" s="18" t="n">
        <f aca="false">SUM(I31,I103,I174)</f>
        <v>0</v>
      </c>
      <c r="J245" s="18" t="n">
        <f aca="false">SUM(J31,J103,J174)</f>
        <v>1400</v>
      </c>
      <c r="K245" s="18" t="n">
        <f aca="false">SUM(K31,K103,K174)</f>
        <v>0</v>
      </c>
      <c r="L245" s="18" t="n">
        <f aca="false">SUM(L31,L103,L174)</f>
        <v>1400</v>
      </c>
    </row>
    <row r="246" customFormat="false" ht="12.75" hidden="false" customHeight="false" outlineLevel="0" collapsed="false">
      <c r="A246" s="33" t="s">
        <v>35</v>
      </c>
      <c r="B246" s="18" t="n">
        <f aca="false">SUM(B32,B104,B175)</f>
        <v>0</v>
      </c>
      <c r="C246" s="18" t="n">
        <f aca="false">SUM(C32,C104,C175)</f>
        <v>0</v>
      </c>
      <c r="D246" s="18" t="n">
        <f aca="false">SUM(D32,D104,D175)</f>
        <v>0</v>
      </c>
      <c r="E246" s="18" t="n">
        <f aca="false">SUM(E32,E104,E175)</f>
        <v>0</v>
      </c>
      <c r="F246" s="18" t="n">
        <f aca="false">SUM(F32,F104,F175)</f>
        <v>0</v>
      </c>
      <c r="G246" s="18" t="n">
        <f aca="false">SUM(G32,G104,G175)</f>
        <v>0</v>
      </c>
      <c r="H246" s="18" t="n">
        <f aca="false">SUM(H32,H104,H175)</f>
        <v>0</v>
      </c>
      <c r="I246" s="18" t="n">
        <f aca="false">SUM(I32,I104,I175)</f>
        <v>0</v>
      </c>
      <c r="J246" s="18" t="n">
        <f aca="false">SUM(J32,J104,J175)</f>
        <v>0</v>
      </c>
      <c r="K246" s="18" t="n">
        <f aca="false">SUM(K32,K104,K175)</f>
        <v>0</v>
      </c>
      <c r="L246" s="18" t="n">
        <f aca="false">SUM(L32,L104,L175)</f>
        <v>0</v>
      </c>
    </row>
    <row r="247" customFormat="false" ht="12.75" hidden="false" customHeight="false" outlineLevel="0" collapsed="false">
      <c r="A247" s="33" t="s">
        <v>36</v>
      </c>
      <c r="B247" s="18" t="n">
        <f aca="false">SUM(B33,B105,B176)</f>
        <v>4000</v>
      </c>
      <c r="C247" s="18" t="n">
        <f aca="false">SUM(C33,C105,C176)</f>
        <v>0</v>
      </c>
      <c r="D247" s="18" t="n">
        <f aca="false">SUM(D33,D105,D176)</f>
        <v>4000</v>
      </c>
      <c r="E247" s="18" t="n">
        <f aca="false">SUM(E33,E105,E176)</f>
        <v>4000</v>
      </c>
      <c r="F247" s="18" t="n">
        <f aca="false">SUM(F33,F105,F176)</f>
        <v>0</v>
      </c>
      <c r="G247" s="18" t="n">
        <f aca="false">SUM(G33,G105,G176)</f>
        <v>4000</v>
      </c>
      <c r="H247" s="18" t="n">
        <f aca="false">SUM(H33,H105,H176)</f>
        <v>0</v>
      </c>
      <c r="I247" s="18" t="n">
        <f aca="false">SUM(I33,I105,I176)</f>
        <v>0</v>
      </c>
      <c r="J247" s="18" t="n">
        <f aca="false">SUM(J33,J105,J176)</f>
        <v>4000</v>
      </c>
      <c r="K247" s="18" t="n">
        <f aca="false">SUM(K33,K105,K176)</f>
        <v>0</v>
      </c>
      <c r="L247" s="18" t="n">
        <f aca="false">SUM(L33,L105,L176)</f>
        <v>4000</v>
      </c>
    </row>
    <row r="248" customFormat="false" ht="12.75" hidden="false" customHeight="false" outlineLevel="0" collapsed="false">
      <c r="A248" s="35" t="s">
        <v>37</v>
      </c>
      <c r="B248" s="18" t="n">
        <f aca="false">SUM(B34,B106,B177)</f>
        <v>0</v>
      </c>
      <c r="C248" s="18" t="n">
        <f aca="false">SUM(C34,C106,C177)</f>
        <v>0</v>
      </c>
      <c r="D248" s="18" t="n">
        <f aca="false">SUM(D34,D106,D177)</f>
        <v>0</v>
      </c>
      <c r="E248" s="18" t="n">
        <f aca="false">SUM(E34,E106,E177)</f>
        <v>0</v>
      </c>
      <c r="F248" s="18" t="n">
        <f aca="false">SUM(F34,F106,F177)</f>
        <v>0</v>
      </c>
      <c r="G248" s="18" t="n">
        <f aca="false">SUM(G34,G106,G177)</f>
        <v>0</v>
      </c>
      <c r="H248" s="18" t="n">
        <f aca="false">SUM(H34,H106,H177)</f>
        <v>0</v>
      </c>
      <c r="I248" s="18" t="n">
        <f aca="false">SUM(I34,I106,I177)</f>
        <v>0</v>
      </c>
      <c r="J248" s="18" t="n">
        <f aca="false">SUM(J34,J106,J177)</f>
        <v>0</v>
      </c>
      <c r="K248" s="18" t="n">
        <f aca="false">SUM(K34,K106,K177)</f>
        <v>0</v>
      </c>
      <c r="L248" s="18" t="n">
        <f aca="false">SUM(L34,L106,L177)</f>
        <v>0</v>
      </c>
    </row>
    <row r="249" customFormat="false" ht="12.75" hidden="false" customHeight="false" outlineLevel="0" collapsed="false">
      <c r="A249" s="36" t="s">
        <v>38</v>
      </c>
      <c r="B249" s="32" t="n">
        <f aca="false">SUM(B35,B107,B178)</f>
        <v>2933429</v>
      </c>
      <c r="C249" s="32" t="n">
        <f aca="false">SUM(C35,C107,C178)</f>
        <v>0</v>
      </c>
      <c r="D249" s="32" t="n">
        <f aca="false">SUM(D35,D107,D178)</f>
        <v>2933429</v>
      </c>
      <c r="E249" s="32" t="n">
        <f aca="false">SUM(E35,E107,E178)</f>
        <v>2933429</v>
      </c>
      <c r="F249" s="32" t="n">
        <f aca="false">SUM(F35,F107,F178)</f>
        <v>0</v>
      </c>
      <c r="G249" s="32" t="n">
        <f aca="false">SUM(G35,G107,G178)</f>
        <v>2933429</v>
      </c>
      <c r="H249" s="32" t="n">
        <f aca="false">SUM(H35,H107,H178)</f>
        <v>-10000</v>
      </c>
      <c r="I249" s="32" t="n">
        <f aca="false">SUM(I35,I107,I178)</f>
        <v>0</v>
      </c>
      <c r="J249" s="32" t="n">
        <f aca="false">SUM(J35,J107,J178)</f>
        <v>2923429</v>
      </c>
      <c r="K249" s="32" t="n">
        <f aca="false">SUM(K35,K107,K178)</f>
        <v>0</v>
      </c>
      <c r="L249" s="32" t="n">
        <f aca="false">SUM(L35,L107,L178)</f>
        <v>2923429</v>
      </c>
    </row>
    <row r="250" customFormat="false" ht="12.75" hidden="false" customHeight="false" outlineLevel="0" collapsed="false">
      <c r="A250" s="14" t="s">
        <v>39</v>
      </c>
      <c r="B250" s="18" t="n">
        <f aca="false">SUM(B36,B108,B179)</f>
        <v>0</v>
      </c>
      <c r="C250" s="18" t="n">
        <f aca="false">SUM(C36,C108,C179)</f>
        <v>0</v>
      </c>
      <c r="D250" s="18" t="n">
        <f aca="false">SUM(D36,D108,D179)</f>
        <v>0</v>
      </c>
      <c r="E250" s="18" t="n">
        <f aca="false">SUM(E36,E108,E179)</f>
        <v>0</v>
      </c>
      <c r="F250" s="18" t="n">
        <f aca="false">SUM(F36,F108,F179)</f>
        <v>0</v>
      </c>
      <c r="G250" s="18" t="n">
        <f aca="false">SUM(G36,G108,G179)</f>
        <v>0</v>
      </c>
      <c r="H250" s="18" t="n">
        <f aca="false">SUM(H36,H108,H179)</f>
        <v>0</v>
      </c>
      <c r="I250" s="18" t="n">
        <f aca="false">SUM(I36,I108,I179)</f>
        <v>0</v>
      </c>
      <c r="J250" s="18" t="n">
        <f aca="false">SUM(J36,J108,J179)</f>
        <v>0</v>
      </c>
      <c r="K250" s="18" t="n">
        <f aca="false">SUM(K36,K108,K179)</f>
        <v>0</v>
      </c>
      <c r="L250" s="18" t="n">
        <f aca="false">SUM(L36,L108,L179)</f>
        <v>0</v>
      </c>
    </row>
    <row r="251" customFormat="false" ht="12.75" hidden="false" customHeight="false" outlineLevel="0" collapsed="false">
      <c r="A251" s="14" t="s">
        <v>40</v>
      </c>
      <c r="B251" s="18" t="n">
        <f aca="false">SUM(B37,B109,B180)</f>
        <v>121134</v>
      </c>
      <c r="C251" s="18" t="n">
        <f aca="false">SUM(C37,C109,C180)</f>
        <v>610</v>
      </c>
      <c r="D251" s="18" t="n">
        <f aca="false">SUM(D37,D109,D180)</f>
        <v>121744</v>
      </c>
      <c r="E251" s="18" t="n">
        <f aca="false">SUM(E37,E109,E180)</f>
        <v>121134</v>
      </c>
      <c r="F251" s="18" t="n">
        <f aca="false">SUM(F37,F109,F180)</f>
        <v>610</v>
      </c>
      <c r="G251" s="18" t="n">
        <f aca="false">SUM(G37,G109,G180)</f>
        <v>121744</v>
      </c>
      <c r="H251" s="18" t="n">
        <f aca="false">SUM(H37,H109,H180)</f>
        <v>0</v>
      </c>
      <c r="I251" s="18" t="n">
        <f aca="false">SUM(I37,I109,I180)</f>
        <v>0</v>
      </c>
      <c r="J251" s="18" t="n">
        <f aca="false">SUM(J37,J109,J180)</f>
        <v>121134</v>
      </c>
      <c r="K251" s="18" t="n">
        <f aca="false">SUM(K37,K109,K180)</f>
        <v>610</v>
      </c>
      <c r="L251" s="18" t="n">
        <f aca="false">SUM(L37,L109,L180)</f>
        <v>121744</v>
      </c>
    </row>
    <row r="252" customFormat="false" ht="12.75" hidden="false" customHeight="false" outlineLevel="0" collapsed="false">
      <c r="A252" s="14" t="s">
        <v>41</v>
      </c>
      <c r="B252" s="18" t="n">
        <f aca="false">SUM(B38,B110,B181)</f>
        <v>11296</v>
      </c>
      <c r="C252" s="18" t="n">
        <f aca="false">SUM(C38,C110,C181)</f>
        <v>0</v>
      </c>
      <c r="D252" s="18" t="n">
        <f aca="false">SUM(D38,D110,D181)</f>
        <v>11296</v>
      </c>
      <c r="E252" s="18" t="n">
        <f aca="false">SUM(E38,E110,E181)</f>
        <v>11296</v>
      </c>
      <c r="F252" s="18" t="n">
        <f aca="false">SUM(F38,F110,F181)</f>
        <v>0</v>
      </c>
      <c r="G252" s="18" t="n">
        <f aca="false">SUM(G38,G110,G181)</f>
        <v>11296</v>
      </c>
      <c r="H252" s="18" t="n">
        <f aca="false">SUM(H38,H110,H181)</f>
        <v>0</v>
      </c>
      <c r="I252" s="18" t="n">
        <f aca="false">SUM(I38,I110,I181)</f>
        <v>0</v>
      </c>
      <c r="J252" s="18" t="n">
        <f aca="false">SUM(J38,J110,J181)</f>
        <v>11296</v>
      </c>
      <c r="K252" s="18" t="n">
        <f aca="false">SUM(K38,K110,K181)</f>
        <v>0</v>
      </c>
      <c r="L252" s="18" t="n">
        <f aca="false">SUM(L38,L110,L181)</f>
        <v>11296</v>
      </c>
    </row>
    <row r="253" customFormat="false" ht="12.75" hidden="false" customHeight="false" outlineLevel="0" collapsed="false">
      <c r="A253" s="14" t="s">
        <v>42</v>
      </c>
      <c r="B253" s="18" t="n">
        <f aca="false">SUM(B39,B111,B182)</f>
        <v>350566</v>
      </c>
      <c r="C253" s="18" t="n">
        <f aca="false">SUM(C39,C111,C182)</f>
        <v>0</v>
      </c>
      <c r="D253" s="18" t="n">
        <f aca="false">SUM(D39,D111,D182)</f>
        <v>350566</v>
      </c>
      <c r="E253" s="18" t="n">
        <f aca="false">SUM(E39,E111,E182)</f>
        <v>350566</v>
      </c>
      <c r="F253" s="18" t="n">
        <f aca="false">SUM(F39,F111,F182)</f>
        <v>0</v>
      </c>
      <c r="G253" s="18" t="n">
        <f aca="false">SUM(G39,G111,G182)</f>
        <v>350566</v>
      </c>
      <c r="H253" s="18" t="n">
        <f aca="false">SUM(H39,H111,H182)</f>
        <v>0</v>
      </c>
      <c r="I253" s="18" t="n">
        <f aca="false">SUM(I39,I111,I182)</f>
        <v>0</v>
      </c>
      <c r="J253" s="18" t="n">
        <f aca="false">SUM(J39,J111,J182)</f>
        <v>350566</v>
      </c>
      <c r="K253" s="18" t="n">
        <f aca="false">SUM(K39,K111,K182)</f>
        <v>0</v>
      </c>
      <c r="L253" s="18" t="n">
        <f aca="false">SUM(L39,L111,L182)</f>
        <v>350566</v>
      </c>
    </row>
    <row r="254" customFormat="false" ht="12.75" hidden="false" customHeight="false" outlineLevel="0" collapsed="false">
      <c r="A254" s="30" t="s">
        <v>43</v>
      </c>
      <c r="B254" s="37"/>
      <c r="C254" s="37"/>
      <c r="D254" s="29" t="n">
        <f aca="false">SUM(B254:C254)</f>
        <v>0</v>
      </c>
      <c r="E254" s="18" t="n">
        <f aca="false">SUM(E40,E112,E183)</f>
        <v>0</v>
      </c>
      <c r="F254" s="18" t="n">
        <f aca="false">SUM(F40,F112,F183)</f>
        <v>0</v>
      </c>
      <c r="G254" s="18" t="n">
        <f aca="false">SUM(G40,G112,G183)</f>
        <v>0</v>
      </c>
      <c r="H254" s="29" t="n">
        <f aca="false">SUM(H40,H112,H183)</f>
        <v>0</v>
      </c>
      <c r="I254" s="29" t="n">
        <f aca="false">SUM(I40,I112,I183)</f>
        <v>0</v>
      </c>
      <c r="J254" s="29" t="n">
        <f aca="false">SUM(J40,J112,J183)</f>
        <v>0</v>
      </c>
      <c r="K254" s="29" t="n">
        <f aca="false">SUM(K40,K112,K183)</f>
        <v>0</v>
      </c>
      <c r="L254" s="29" t="n">
        <f aca="false">SUM(L40,L112,L183)</f>
        <v>0</v>
      </c>
    </row>
    <row r="255" customFormat="false" ht="12.75" hidden="false" customHeight="false" outlineLevel="0" collapsed="false">
      <c r="A255" s="14" t="s">
        <v>44</v>
      </c>
      <c r="B255" s="18" t="n">
        <f aca="false">SUM(B41,B113,B184)</f>
        <v>162805</v>
      </c>
      <c r="C255" s="18" t="n">
        <f aca="false">SUM(C41,C113,C184)</f>
        <v>0</v>
      </c>
      <c r="D255" s="18" t="n">
        <f aca="false">SUM(D41,D113,D184)</f>
        <v>162805</v>
      </c>
      <c r="E255" s="18" t="n">
        <f aca="false">SUM(E41,E113,E184)</f>
        <v>162805</v>
      </c>
      <c r="F255" s="18" t="n">
        <f aca="false">SUM(F41,F113,F184)</f>
        <v>0</v>
      </c>
      <c r="G255" s="18" t="n">
        <f aca="false">SUM(G41,G113,G184)</f>
        <v>162805</v>
      </c>
      <c r="H255" s="18" t="n">
        <f aca="false">SUM(H41,H113,H184)</f>
        <v>0</v>
      </c>
      <c r="I255" s="18" t="n">
        <f aca="false">SUM(I41,I113,I184)</f>
        <v>0</v>
      </c>
      <c r="J255" s="18" t="n">
        <f aca="false">SUM(J41,J113,J184)</f>
        <v>162805</v>
      </c>
      <c r="K255" s="18" t="n">
        <f aca="false">SUM(K41,K113,K184)</f>
        <v>0</v>
      </c>
      <c r="L255" s="18" t="n">
        <f aca="false">SUM(L41,L113,L184)</f>
        <v>162805</v>
      </c>
    </row>
    <row r="256" customFormat="false" ht="12.75" hidden="false" customHeight="false" outlineLevel="0" collapsed="false">
      <c r="A256" s="38" t="s">
        <v>45</v>
      </c>
      <c r="B256" s="18" t="n">
        <f aca="false">SUM(B42,B114,B185)</f>
        <v>1598058</v>
      </c>
      <c r="C256" s="18" t="n">
        <f aca="false">SUM(C42,C114,C185)</f>
        <v>110</v>
      </c>
      <c r="D256" s="18" t="n">
        <f aca="false">SUM(D42,D114,D185)</f>
        <v>1598168</v>
      </c>
      <c r="E256" s="18" t="n">
        <f aca="false">SUM(E42,E114,E185)</f>
        <v>1598058</v>
      </c>
      <c r="F256" s="18" t="n">
        <f aca="false">SUM(F42,F114,F185)</f>
        <v>110</v>
      </c>
      <c r="G256" s="18" t="n">
        <f aca="false">SUM(G42,G114,G185)</f>
        <v>1598168</v>
      </c>
      <c r="H256" s="18" t="n">
        <f aca="false">SUM(H42,H114,H185)</f>
        <v>0</v>
      </c>
      <c r="I256" s="18" t="n">
        <f aca="false">SUM(I42,I114,I185)</f>
        <v>0</v>
      </c>
      <c r="J256" s="18" t="n">
        <f aca="false">SUM(J42,J114,J185)</f>
        <v>1598058</v>
      </c>
      <c r="K256" s="18" t="n">
        <f aca="false">SUM(K42,K114,K185)</f>
        <v>110</v>
      </c>
      <c r="L256" s="18" t="n">
        <f aca="false">SUM(L42,L114,L185)</f>
        <v>1598168</v>
      </c>
    </row>
    <row r="257" customFormat="false" ht="12.75" hidden="false" customHeight="false" outlineLevel="0" collapsed="false">
      <c r="A257" s="39" t="s">
        <v>46</v>
      </c>
      <c r="B257" s="37" t="n">
        <f aca="false">SUM(B43,B115,B186)</f>
        <v>1472619</v>
      </c>
      <c r="C257" s="37" t="n">
        <f aca="false">SUM(C43,C115,C186)</f>
        <v>0</v>
      </c>
      <c r="D257" s="37" t="n">
        <f aca="false">SUM(D43,D115,D186)</f>
        <v>1472619</v>
      </c>
      <c r="E257" s="37" t="n">
        <f aca="false">SUM(E43,E115,E186)</f>
        <v>1472619</v>
      </c>
      <c r="F257" s="37" t="n">
        <f aca="false">SUM(F43,F115,F186)</f>
        <v>0</v>
      </c>
      <c r="G257" s="37" t="n">
        <f aca="false">SUM(G43,G115,G186)</f>
        <v>1472619</v>
      </c>
      <c r="H257" s="37" t="n">
        <f aca="false">SUM(H43,H115,H186)</f>
        <v>0</v>
      </c>
      <c r="I257" s="37" t="n">
        <f aca="false">SUM(I43,I115,I186)</f>
        <v>0</v>
      </c>
      <c r="J257" s="37" t="n">
        <f aca="false">SUM(J43,J115,J186)</f>
        <v>1472619</v>
      </c>
      <c r="K257" s="37" t="n">
        <f aca="false">SUM(K43,K115,K186)</f>
        <v>0</v>
      </c>
      <c r="L257" s="37" t="n">
        <f aca="false">SUM(L43,L115,L186)</f>
        <v>1472619</v>
      </c>
    </row>
    <row r="258" customFormat="false" ht="12.75" hidden="false" customHeight="false" outlineLevel="0" collapsed="false">
      <c r="A258" s="40" t="s">
        <v>47</v>
      </c>
      <c r="B258" s="18" t="n">
        <f aca="false">SUM(B44,B116,B187)</f>
        <v>5211983</v>
      </c>
      <c r="C258" s="18" t="n">
        <f aca="false">SUM(C44,C116,C187)</f>
        <v>0</v>
      </c>
      <c r="D258" s="18" t="n">
        <f aca="false">SUM(D44,D116,D187)</f>
        <v>5211983</v>
      </c>
      <c r="E258" s="18" t="n">
        <f aca="false">SUM(E44,E116,E187)</f>
        <v>5211983</v>
      </c>
      <c r="F258" s="18" t="n">
        <f aca="false">SUM(F44,F116,F187)</f>
        <v>0</v>
      </c>
      <c r="G258" s="18" t="n">
        <f aca="false">SUM(G44,G116,G187)</f>
        <v>5211983</v>
      </c>
      <c r="H258" s="18" t="n">
        <f aca="false">SUM(H44,H116,H187)</f>
        <v>0</v>
      </c>
      <c r="I258" s="18" t="n">
        <f aca="false">SUM(I44,I116,I187)</f>
        <v>0</v>
      </c>
      <c r="J258" s="18" t="n">
        <f aca="false">SUM(J44,J116,J187)</f>
        <v>5211983</v>
      </c>
      <c r="K258" s="18" t="n">
        <f aca="false">SUM(K44,K116,K187)</f>
        <v>0</v>
      </c>
      <c r="L258" s="18" t="n">
        <f aca="false">SUM(L44,L116,L187)</f>
        <v>5211983</v>
      </c>
    </row>
    <row r="259" customFormat="false" ht="12.75" hidden="false" customHeight="false" outlineLevel="0" collapsed="false">
      <c r="A259" s="41" t="s">
        <v>48</v>
      </c>
      <c r="B259" s="37" t="n">
        <f aca="false">SUM(B45,B117,B188)</f>
        <v>5058234</v>
      </c>
      <c r="C259" s="37" t="n">
        <f aca="false">SUM(C45,C117,C188)</f>
        <v>0</v>
      </c>
      <c r="D259" s="37" t="n">
        <f aca="false">SUM(D45,D117,D188)</f>
        <v>5058234</v>
      </c>
      <c r="E259" s="18" t="n">
        <f aca="false">SUM(E45,E117,E188)</f>
        <v>5058234</v>
      </c>
      <c r="F259" s="18" t="n">
        <f aca="false">SUM(F45,F117,F188)</f>
        <v>0</v>
      </c>
      <c r="G259" s="18" t="n">
        <f aca="false">SUM(G45,G117,G188)</f>
        <v>5058234</v>
      </c>
      <c r="H259" s="37" t="n">
        <f aca="false">SUM(H45,H117,H188)</f>
        <v>0</v>
      </c>
      <c r="I259" s="37" t="n">
        <f aca="false">SUM(I45,I117,I188)</f>
        <v>0</v>
      </c>
      <c r="J259" s="37" t="n">
        <f aca="false">SUM(J45,J117,J188)</f>
        <v>5058234</v>
      </c>
      <c r="K259" s="37" t="n">
        <f aca="false">SUM(K45,K117,K188)</f>
        <v>0</v>
      </c>
      <c r="L259" s="37" t="n">
        <f aca="false">SUM(L45,L117,L188)</f>
        <v>5058234</v>
      </c>
    </row>
    <row r="260" customFormat="false" ht="12.75" hidden="false" customHeight="false" outlineLevel="0" collapsed="false">
      <c r="A260" s="40" t="s">
        <v>49</v>
      </c>
      <c r="B260" s="18" t="n">
        <f aca="false">SUM(B46,B118,B189)</f>
        <v>111</v>
      </c>
      <c r="C260" s="18" t="n">
        <f aca="false">SUM(C46,C118,C189)</f>
        <v>0</v>
      </c>
      <c r="D260" s="18" t="n">
        <f aca="false">SUM(D46,D118,D189)</f>
        <v>111</v>
      </c>
      <c r="E260" s="18" t="n">
        <f aca="false">SUM(E46,E118,E189)</f>
        <v>111</v>
      </c>
      <c r="F260" s="18" t="n">
        <f aca="false">SUM(F46,F118,F189)</f>
        <v>0</v>
      </c>
      <c r="G260" s="18" t="n">
        <f aca="false">SUM(G46,G118,G189)</f>
        <v>111</v>
      </c>
      <c r="H260" s="18" t="n">
        <f aca="false">SUM(H46,H118,H189)</f>
        <v>0</v>
      </c>
      <c r="I260" s="18" t="n">
        <f aca="false">SUM(I46,I118,I189)</f>
        <v>0</v>
      </c>
      <c r="J260" s="18" t="n">
        <f aca="false">SUM(J46,J118,J189)</f>
        <v>111</v>
      </c>
      <c r="K260" s="18" t="n">
        <f aca="false">SUM(K46,K118,K189)</f>
        <v>0</v>
      </c>
      <c r="L260" s="18" t="n">
        <f aca="false">SUM(L46,L118,L189)</f>
        <v>111</v>
      </c>
    </row>
    <row r="261" customFormat="false" ht="12.75" hidden="false" customHeight="false" outlineLevel="0" collapsed="false">
      <c r="A261" s="38" t="s">
        <v>50</v>
      </c>
      <c r="B261" s="18" t="n">
        <f aca="false">SUM(B47,B119,B190)</f>
        <v>0</v>
      </c>
      <c r="C261" s="18" t="n">
        <f aca="false">SUM(C47,C119,C190)</f>
        <v>0</v>
      </c>
      <c r="D261" s="18" t="n">
        <f aca="false">SUM(D47,D119,D190)</f>
        <v>0</v>
      </c>
      <c r="E261" s="18" t="n">
        <f aca="false">SUM(E47,E119,E190)</f>
        <v>0</v>
      </c>
      <c r="F261" s="18" t="n">
        <f aca="false">SUM(F47,F119,F190)</f>
        <v>0</v>
      </c>
      <c r="G261" s="18" t="n">
        <f aca="false">SUM(G47,G119,G190)</f>
        <v>0</v>
      </c>
      <c r="H261" s="18" t="n">
        <f aca="false">SUM(H47,H119,H190)</f>
        <v>0</v>
      </c>
      <c r="I261" s="18" t="n">
        <f aca="false">SUM(I47,I119,I190)</f>
        <v>0</v>
      </c>
      <c r="J261" s="18" t="n">
        <f aca="false">SUM(J47,J119,J190)</f>
        <v>0</v>
      </c>
      <c r="K261" s="18" t="n">
        <f aca="false">SUM(K47,K119,K190)</f>
        <v>0</v>
      </c>
      <c r="L261" s="18" t="n">
        <f aca="false">SUM(L47,L119,L190)</f>
        <v>0</v>
      </c>
    </row>
    <row r="262" customFormat="false" ht="12.75" hidden="false" customHeight="false" outlineLevel="0" collapsed="false">
      <c r="A262" s="38" t="s">
        <v>51</v>
      </c>
      <c r="B262" s="18" t="n">
        <f aca="false">SUM(B48,B120,B191)</f>
        <v>0</v>
      </c>
      <c r="C262" s="18" t="n">
        <f aca="false">SUM(C48,C120,C191)</f>
        <v>0</v>
      </c>
      <c r="D262" s="18" t="n">
        <f aca="false">SUM(D48,D120,D191)</f>
        <v>0</v>
      </c>
      <c r="E262" s="18" t="n">
        <f aca="false">SUM(E48,E120,E191)</f>
        <v>0</v>
      </c>
      <c r="F262" s="18" t="n">
        <f aca="false">SUM(F48,F120,F191)</f>
        <v>0</v>
      </c>
      <c r="G262" s="18" t="n">
        <f aca="false">SUM(G48,G120,G191)</f>
        <v>0</v>
      </c>
      <c r="H262" s="18" t="n">
        <f aca="false">SUM(H48,H120,H191)</f>
        <v>0</v>
      </c>
      <c r="I262" s="18" t="n">
        <f aca="false">SUM(I48,I120,I191)</f>
        <v>0</v>
      </c>
      <c r="J262" s="18" t="n">
        <f aca="false">SUM(J48,J120,J191)</f>
        <v>0</v>
      </c>
      <c r="K262" s="18" t="n">
        <f aca="false">SUM(K48,K120,K191)</f>
        <v>0</v>
      </c>
      <c r="L262" s="18" t="n">
        <f aca="false">SUM(L48,L120,L191)</f>
        <v>0</v>
      </c>
    </row>
    <row r="263" customFormat="false" ht="12.75" hidden="false" customHeight="false" outlineLevel="0" collapsed="false">
      <c r="A263" s="40" t="s">
        <v>52</v>
      </c>
      <c r="B263" s="18" t="n">
        <f aca="false">SUM(B49,B121,B192)</f>
        <v>0</v>
      </c>
      <c r="C263" s="18" t="n">
        <f aca="false">SUM(C49,C121,C192)</f>
        <v>0</v>
      </c>
      <c r="D263" s="18" t="n">
        <f aca="false">SUM(D49,D121,D192)</f>
        <v>0</v>
      </c>
      <c r="E263" s="18" t="n">
        <f aca="false">SUM(E49,E121,E192)</f>
        <v>0</v>
      </c>
      <c r="F263" s="18" t="n">
        <f aca="false">SUM(F49,F121,F192)</f>
        <v>0</v>
      </c>
      <c r="G263" s="18" t="n">
        <f aca="false">SUM(G49,G121,G192)</f>
        <v>0</v>
      </c>
      <c r="H263" s="18" t="n">
        <f aca="false">SUM(H49,H121,H192)</f>
        <v>0</v>
      </c>
      <c r="I263" s="18" t="n">
        <f aca="false">SUM(I49,I121,I192)</f>
        <v>0</v>
      </c>
      <c r="J263" s="18" t="n">
        <f aca="false">SUM(J49,J121,J192)</f>
        <v>0</v>
      </c>
      <c r="K263" s="18" t="n">
        <f aca="false">SUM(K49,K121,K192)</f>
        <v>0</v>
      </c>
      <c r="L263" s="18" t="n">
        <f aca="false">SUM(L49,L121,L192)</f>
        <v>0</v>
      </c>
    </row>
    <row r="264" customFormat="false" ht="12.75" hidden="false" customHeight="false" outlineLevel="0" collapsed="false">
      <c r="A264" s="20" t="s">
        <v>53</v>
      </c>
      <c r="B264" s="32" t="n">
        <f aca="false">SUM(B50,B122,B193)</f>
        <v>7455953</v>
      </c>
      <c r="C264" s="32" t="n">
        <f aca="false">SUM(C50,C122,C193)</f>
        <v>720</v>
      </c>
      <c r="D264" s="32" t="n">
        <f aca="false">SUM(D50,D122,D193)</f>
        <v>7456673</v>
      </c>
      <c r="E264" s="32" t="n">
        <f aca="false">SUM(E50,E122,E193)</f>
        <v>7455953</v>
      </c>
      <c r="F264" s="32" t="n">
        <f aca="false">SUM(F50,F122,F193)</f>
        <v>720</v>
      </c>
      <c r="G264" s="32" t="n">
        <f aca="false">SUM(G50,G122,G193)</f>
        <v>7456673</v>
      </c>
      <c r="H264" s="32" t="n">
        <f aca="false">SUM(H50,H122,H193)</f>
        <v>0</v>
      </c>
      <c r="I264" s="32" t="n">
        <f aca="false">SUM(I50,I122,I193)</f>
        <v>0</v>
      </c>
      <c r="J264" s="32" t="n">
        <f aca="false">SUM(J50,J122,J193)</f>
        <v>7455953</v>
      </c>
      <c r="K264" s="32" t="n">
        <f aca="false">SUM(K50,K122,K193)</f>
        <v>720</v>
      </c>
      <c r="L264" s="32" t="n">
        <f aca="false">SUM(L50,L122,L193)</f>
        <v>7456673</v>
      </c>
    </row>
    <row r="265" customFormat="false" ht="12.75" hidden="false" customHeight="false" outlineLevel="0" collapsed="false">
      <c r="A265" s="22" t="s">
        <v>54</v>
      </c>
      <c r="B265" s="18" t="n">
        <f aca="false">SUM(B51,B123,B194)</f>
        <v>0</v>
      </c>
      <c r="C265" s="18" t="n">
        <f aca="false">SUM(C51,C123,C194)</f>
        <v>0</v>
      </c>
      <c r="D265" s="18" t="n">
        <f aca="false">SUM(D51,D123,D194)</f>
        <v>0</v>
      </c>
      <c r="E265" s="18" t="n">
        <f aca="false">SUM(E51,E123,E194)</f>
        <v>0</v>
      </c>
      <c r="F265" s="18" t="n">
        <f aca="false">SUM(F51,F123,F194)</f>
        <v>0</v>
      </c>
      <c r="G265" s="18" t="n">
        <f aca="false">SUM(G51,G123,G194)</f>
        <v>0</v>
      </c>
      <c r="H265" s="18" t="n">
        <f aca="false">SUM(H51,H123,H194)</f>
        <v>0</v>
      </c>
      <c r="I265" s="18" t="n">
        <f aca="false">SUM(I51,I123,I194)</f>
        <v>0</v>
      </c>
      <c r="J265" s="18" t="n">
        <f aca="false">SUM(J51,J123,J194)</f>
        <v>0</v>
      </c>
      <c r="K265" s="18" t="n">
        <f aca="false">SUM(K51,K123,K194)</f>
        <v>0</v>
      </c>
      <c r="L265" s="18" t="n">
        <f aca="false">SUM(L51,L123,L194)</f>
        <v>0</v>
      </c>
    </row>
    <row r="266" customFormat="false" ht="12.75" hidden="false" customHeight="false" outlineLevel="0" collapsed="false">
      <c r="A266" s="33" t="s">
        <v>55</v>
      </c>
      <c r="B266" s="34" t="n">
        <f aca="false">SUM(B52,B124,B195)</f>
        <v>5474144</v>
      </c>
      <c r="C266" s="34" t="n">
        <f aca="false">SUM(C52,C124,C195)</f>
        <v>0</v>
      </c>
      <c r="D266" s="34" t="n">
        <f aca="false">SUM(D52,D124,D195)</f>
        <v>5474144</v>
      </c>
      <c r="E266" s="18" t="n">
        <f aca="false">SUM(E52,E124,E195)</f>
        <v>5474144</v>
      </c>
      <c r="F266" s="18" t="n">
        <f aca="false">SUM(F52,F124,F195)</f>
        <v>0</v>
      </c>
      <c r="G266" s="18" t="n">
        <f aca="false">SUM(G52,G124,G195)</f>
        <v>5474144</v>
      </c>
      <c r="H266" s="18" t="n">
        <f aca="false">SUM(H52,H124,H195)</f>
        <v>0</v>
      </c>
      <c r="I266" s="18" t="n">
        <f aca="false">SUM(I52,I124,I195)</f>
        <v>0</v>
      </c>
      <c r="J266" s="18" t="n">
        <f aca="false">SUM(J52,J124,J195)</f>
        <v>5474144</v>
      </c>
      <c r="K266" s="18" t="n">
        <f aca="false">SUM(K52,K124,K195)</f>
        <v>0</v>
      </c>
      <c r="L266" s="18" t="n">
        <f aca="false">SUM(L52,L124,L195)</f>
        <v>5474144</v>
      </c>
    </row>
    <row r="267" customFormat="false" ht="12.75" hidden="false" customHeight="false" outlineLevel="0" collapsed="false">
      <c r="A267" s="26" t="s">
        <v>56</v>
      </c>
      <c r="B267" s="18" t="n">
        <f aca="false">SUM(B53,B125,B196)</f>
        <v>0</v>
      </c>
      <c r="C267" s="18" t="n">
        <f aca="false">SUM(C53,C125,C196)</f>
        <v>0</v>
      </c>
      <c r="D267" s="18" t="n">
        <f aca="false">SUM(D53,D125,D196)</f>
        <v>0</v>
      </c>
      <c r="E267" s="18" t="n">
        <f aca="false">SUM(E53,E125,E196)</f>
        <v>0</v>
      </c>
      <c r="F267" s="18" t="n">
        <f aca="false">SUM(F53,F125,F196)</f>
        <v>0</v>
      </c>
      <c r="G267" s="18" t="n">
        <f aca="false">SUM(G53,G125,G196)</f>
        <v>0</v>
      </c>
      <c r="H267" s="18" t="n">
        <f aca="false">SUM(H53,H125,H196)</f>
        <v>0</v>
      </c>
      <c r="I267" s="18" t="n">
        <f aca="false">SUM(I53,I125,I196)</f>
        <v>0</v>
      </c>
      <c r="J267" s="18" t="n">
        <f aca="false">SUM(J53,J125,J196)</f>
        <v>0</v>
      </c>
      <c r="K267" s="18" t="n">
        <f aca="false">SUM(K53,K125,K196)</f>
        <v>0</v>
      </c>
      <c r="L267" s="18" t="n">
        <f aca="false">SUM(L53,L125,L196)</f>
        <v>0</v>
      </c>
    </row>
    <row r="268" customFormat="false" ht="12.75" hidden="false" customHeight="false" outlineLevel="0" collapsed="false">
      <c r="A268" s="26" t="s">
        <v>57</v>
      </c>
      <c r="B268" s="18" t="n">
        <f aca="false">SUM(B54,B126,B197)</f>
        <v>0</v>
      </c>
      <c r="C268" s="18" t="n">
        <f aca="false">SUM(C54,C126,C197)</f>
        <v>0</v>
      </c>
      <c r="D268" s="18" t="n">
        <f aca="false">SUM(D54,D126,D197)</f>
        <v>0</v>
      </c>
      <c r="E268" s="18" t="n">
        <f aca="false">SUM(E54,E126,E197)</f>
        <v>0</v>
      </c>
      <c r="F268" s="18" t="n">
        <f aca="false">SUM(F54,F126,F197)</f>
        <v>0</v>
      </c>
      <c r="G268" s="18" t="n">
        <f aca="false">SUM(G54,G126,G197)</f>
        <v>0</v>
      </c>
      <c r="H268" s="18" t="n">
        <f aca="false">SUM(H54,H126,H197)</f>
        <v>0</v>
      </c>
      <c r="I268" s="18" t="n">
        <f aca="false">SUM(I54,I126,I197)</f>
        <v>0</v>
      </c>
      <c r="J268" s="18" t="n">
        <f aca="false">SUM(J54,J126,J197)</f>
        <v>0</v>
      </c>
      <c r="K268" s="18" t="n">
        <f aca="false">SUM(K54,K126,K197)</f>
        <v>0</v>
      </c>
      <c r="L268" s="18" t="n">
        <f aca="false">SUM(L54,L126,L197)</f>
        <v>0</v>
      </c>
    </row>
    <row r="269" customFormat="false" ht="12.75" hidden="false" customHeight="false" outlineLevel="0" collapsed="false">
      <c r="A269" s="31" t="s">
        <v>58</v>
      </c>
      <c r="B269" s="32" t="n">
        <f aca="false">SUM(B55,B127,B198)</f>
        <v>5474144</v>
      </c>
      <c r="C269" s="32" t="n">
        <f aca="false">SUM(C55,C127,C198)</f>
        <v>0</v>
      </c>
      <c r="D269" s="32" t="n">
        <f aca="false">SUM(D55,D127,D198)</f>
        <v>5474144</v>
      </c>
      <c r="E269" s="32" t="n">
        <f aca="false">SUM(E55,E127,E198)</f>
        <v>5474144</v>
      </c>
      <c r="F269" s="32" t="n">
        <f aca="false">SUM(F55,F127,F198)</f>
        <v>0</v>
      </c>
      <c r="G269" s="32" t="n">
        <f aca="false">SUM(G55,G127,G198)</f>
        <v>5474144</v>
      </c>
      <c r="H269" s="32" t="n">
        <f aca="false">SUM(H55,H127,H198)</f>
        <v>0</v>
      </c>
      <c r="I269" s="32" t="n">
        <f aca="false">SUM(I55,I127,I198)</f>
        <v>0</v>
      </c>
      <c r="J269" s="32" t="n">
        <f aca="false">SUM(J55,J127,J198)</f>
        <v>5474144</v>
      </c>
      <c r="K269" s="32" t="n">
        <f aca="false">SUM(K55,K127,K198)</f>
        <v>0</v>
      </c>
      <c r="L269" s="32" t="n">
        <f aca="false">SUM(L55,L127,L198)</f>
        <v>5474144</v>
      </c>
    </row>
    <row r="270" customFormat="false" ht="12.75" hidden="false" customHeight="false" outlineLevel="0" collapsed="false">
      <c r="A270" s="26" t="s">
        <v>59</v>
      </c>
      <c r="B270" s="18" t="n">
        <f aca="false">SUM(B56,B128,B199)</f>
        <v>0</v>
      </c>
      <c r="C270" s="18" t="n">
        <f aca="false">SUM(C56,C128,C199)</f>
        <v>18600</v>
      </c>
      <c r="D270" s="18" t="n">
        <f aca="false">SUM(D56,D128,D199)</f>
        <v>18600</v>
      </c>
      <c r="E270" s="18" t="n">
        <f aca="false">SUM(E56,E128,E199)</f>
        <v>0</v>
      </c>
      <c r="F270" s="18" t="n">
        <f aca="false">SUM(F56,F128,F199)</f>
        <v>18600</v>
      </c>
      <c r="G270" s="18" t="n">
        <f aca="false">SUM(G56,G128,G199)</f>
        <v>18600</v>
      </c>
      <c r="H270" s="18" t="n">
        <f aca="false">SUM(H56,H128,H199)</f>
        <v>0</v>
      </c>
      <c r="I270" s="18" t="n">
        <f aca="false">SUM(I56,I128,I199)</f>
        <v>0</v>
      </c>
      <c r="J270" s="18" t="n">
        <f aca="false">SUM(J56,J128,J199)</f>
        <v>0</v>
      </c>
      <c r="K270" s="18" t="n">
        <f aca="false">SUM(K56,K128,K199)</f>
        <v>18600</v>
      </c>
      <c r="L270" s="18" t="n">
        <f aca="false">SUM(L56,L128,L199)</f>
        <v>18600</v>
      </c>
    </row>
    <row r="271" customFormat="false" ht="12.75" hidden="false" customHeight="false" outlineLevel="0" collapsed="false">
      <c r="A271" s="26" t="s">
        <v>60</v>
      </c>
      <c r="B271" s="18" t="n">
        <f aca="false">SUM(B57,B129,B200)</f>
        <v>0</v>
      </c>
      <c r="C271" s="18" t="n">
        <f aca="false">SUM(C57,C129,C200)</f>
        <v>0</v>
      </c>
      <c r="D271" s="18" t="n">
        <f aca="false">SUM(D57,D129,D200)</f>
        <v>0</v>
      </c>
      <c r="E271" s="18" t="n">
        <f aca="false">SUM(E57,E129,E200)</f>
        <v>0</v>
      </c>
      <c r="F271" s="18" t="n">
        <f aca="false">SUM(F57,F129,F200)</f>
        <v>0</v>
      </c>
      <c r="G271" s="18" t="n">
        <f aca="false">SUM(G57,G129,G200)</f>
        <v>0</v>
      </c>
      <c r="H271" s="18" t="n">
        <f aca="false">SUM(H57,H129,H200)</f>
        <v>0</v>
      </c>
      <c r="I271" s="18" t="n">
        <f aca="false">SUM(I57,I129,I200)</f>
        <v>0</v>
      </c>
      <c r="J271" s="18" t="n">
        <f aca="false">SUM(J57,J129,J200)</f>
        <v>0</v>
      </c>
      <c r="K271" s="18" t="n">
        <f aca="false">SUM(K57,K129,K200)</f>
        <v>0</v>
      </c>
      <c r="L271" s="18" t="n">
        <f aca="false">SUM(L57,L129,L200)</f>
        <v>0</v>
      </c>
    </row>
    <row r="272" customFormat="false" ht="12.75" hidden="false" customHeight="false" outlineLevel="0" collapsed="false">
      <c r="A272" s="44" t="s">
        <v>61</v>
      </c>
      <c r="B272" s="32" t="n">
        <f aca="false">SUM(B58,B130,B201)</f>
        <v>0</v>
      </c>
      <c r="C272" s="32" t="n">
        <f aca="false">SUM(C58,C130,C201)</f>
        <v>18600</v>
      </c>
      <c r="D272" s="32" t="n">
        <f aca="false">SUM(D58,D130,D201)</f>
        <v>18600</v>
      </c>
      <c r="E272" s="32" t="n">
        <f aca="false">SUM(E58,E130,E201)</f>
        <v>0</v>
      </c>
      <c r="F272" s="32" t="n">
        <f aca="false">SUM(F58,F130,F201)</f>
        <v>18600</v>
      </c>
      <c r="G272" s="32" t="n">
        <f aca="false">SUM(G58,G130,G201)</f>
        <v>18600</v>
      </c>
      <c r="H272" s="32" t="n">
        <f aca="false">SUM(H58,H130,H201)</f>
        <v>0</v>
      </c>
      <c r="I272" s="32" t="n">
        <f aca="false">SUM(I58,I130,I201)</f>
        <v>0</v>
      </c>
      <c r="J272" s="32" t="n">
        <f aca="false">SUM(J58,J130,J201)</f>
        <v>0</v>
      </c>
      <c r="K272" s="32" t="n">
        <f aca="false">SUM(K58,K130,K201)</f>
        <v>18600</v>
      </c>
      <c r="L272" s="32" t="n">
        <f aca="false">SUM(L58,L130,L201)</f>
        <v>18600</v>
      </c>
    </row>
    <row r="273" customFormat="false" ht="12.75" hidden="false" customHeight="false" outlineLevel="0" collapsed="false">
      <c r="A273" s="26" t="s">
        <v>73</v>
      </c>
      <c r="B273" s="18" t="n">
        <f aca="false">SUM(B59,B131,B202)</f>
        <v>0</v>
      </c>
      <c r="C273" s="18" t="n">
        <f aca="false">SUM(C59,C131,C202)</f>
        <v>466</v>
      </c>
      <c r="D273" s="18" t="n">
        <f aca="false">SUM(D59,D131,D202)</f>
        <v>466</v>
      </c>
      <c r="E273" s="18" t="n">
        <f aca="false">SUM(E59,E131,E202)</f>
        <v>0</v>
      </c>
      <c r="F273" s="18" t="n">
        <f aca="false">SUM(F59,F131,F202)</f>
        <v>466</v>
      </c>
      <c r="G273" s="18" t="n">
        <f aca="false">SUM(G59,G131,G202)</f>
        <v>466</v>
      </c>
      <c r="H273" s="18" t="n">
        <f aca="false">SUM(H59,H131,H202)</f>
        <v>0</v>
      </c>
      <c r="I273" s="18" t="n">
        <f aca="false">SUM(I59,I131,I202)</f>
        <v>0</v>
      </c>
      <c r="J273" s="18" t="n">
        <f aca="false">SUM(J59,J131,J202)</f>
        <v>0</v>
      </c>
      <c r="K273" s="18" t="n">
        <f aca="false">SUM(K59,K131,K202)</f>
        <v>466</v>
      </c>
      <c r="L273" s="18" t="n">
        <f aca="false">SUM(L59,L131,L202)</f>
        <v>466</v>
      </c>
    </row>
    <row r="274" customFormat="false" ht="12.75" hidden="false" customHeight="false" outlineLevel="0" collapsed="false">
      <c r="A274" s="26" t="s">
        <v>63</v>
      </c>
      <c r="B274" s="18" t="n">
        <f aca="false">SUM(B60,B132,B203)</f>
        <v>0</v>
      </c>
      <c r="C274" s="18" t="n">
        <f aca="false">SUM(C60,C132,C203)</f>
        <v>0</v>
      </c>
      <c r="D274" s="18" t="n">
        <f aca="false">SUM(D60,D132,D203)</f>
        <v>0</v>
      </c>
      <c r="E274" s="18" t="n">
        <f aca="false">SUM(E60,E132,E203)</f>
        <v>0</v>
      </c>
      <c r="F274" s="18" t="n">
        <f aca="false">SUM(F60,F132,F203)</f>
        <v>0</v>
      </c>
      <c r="G274" s="18" t="n">
        <f aca="false">SUM(G60,G132,G203)</f>
        <v>0</v>
      </c>
      <c r="H274" s="18" t="n">
        <f aca="false">SUM(H60,H132,H203)</f>
        <v>65</v>
      </c>
      <c r="I274" s="18" t="n">
        <f aca="false">SUM(I60,I132,I203)</f>
        <v>0</v>
      </c>
      <c r="J274" s="18" t="n">
        <f aca="false">SUM(J60,J132,J203)</f>
        <v>65</v>
      </c>
      <c r="K274" s="18" t="n">
        <f aca="false">SUM(K60,K132,K203)</f>
        <v>0</v>
      </c>
      <c r="L274" s="18" t="n">
        <f aca="false">SUM(L60,L132,L203)</f>
        <v>65</v>
      </c>
    </row>
    <row r="275" customFormat="false" ht="12.75" hidden="false" customHeight="false" outlineLevel="0" collapsed="false">
      <c r="A275" s="44" t="s">
        <v>64</v>
      </c>
      <c r="B275" s="32" t="n">
        <f aca="false">SUM(B61,B133,B204)</f>
        <v>0</v>
      </c>
      <c r="C275" s="32" t="n">
        <f aca="false">SUM(C61,C133,C204)</f>
        <v>466</v>
      </c>
      <c r="D275" s="32" t="n">
        <f aca="false">SUM(D61,D133,D204)</f>
        <v>466</v>
      </c>
      <c r="E275" s="32" t="n">
        <f aca="false">SUM(E61,E133,E204)</f>
        <v>0</v>
      </c>
      <c r="F275" s="32" t="n">
        <f aca="false">SUM(F61,F133,F204)</f>
        <v>466</v>
      </c>
      <c r="G275" s="32" t="n">
        <f aca="false">SUM(G61,G133,G204)</f>
        <v>466</v>
      </c>
      <c r="H275" s="32" t="n">
        <f aca="false">SUM(H61,H133,H204)</f>
        <v>65</v>
      </c>
      <c r="I275" s="32" t="n">
        <f aca="false">SUM(I61,I133,I204)</f>
        <v>0</v>
      </c>
      <c r="J275" s="32" t="n">
        <f aca="false">SUM(J61,J133,J204)</f>
        <v>65</v>
      </c>
      <c r="K275" s="32" t="n">
        <f aca="false">SUM(K61,K133,K204)</f>
        <v>466</v>
      </c>
      <c r="L275" s="32" t="n">
        <f aca="false">SUM(L61,L133,L204)</f>
        <v>531</v>
      </c>
    </row>
    <row r="276" customFormat="false" ht="12.75" hidden="false" customHeight="false" outlineLevel="0" collapsed="false">
      <c r="A276" s="31" t="s">
        <v>65</v>
      </c>
      <c r="B276" s="32" t="n">
        <f aca="false">SUM(B62,B134,B205)</f>
        <v>21840581</v>
      </c>
      <c r="C276" s="32" t="n">
        <f aca="false">SUM(C62,C134,C205)</f>
        <v>26390</v>
      </c>
      <c r="D276" s="32" t="n">
        <f aca="false">SUM(D62,D134,D205)</f>
        <v>21866971</v>
      </c>
      <c r="E276" s="32" t="n">
        <f aca="false">SUM(E62,E134,E205)</f>
        <v>21840581</v>
      </c>
      <c r="F276" s="32" t="n">
        <f aca="false">SUM(F62,F134,F205)</f>
        <v>26390</v>
      </c>
      <c r="G276" s="32" t="n">
        <f aca="false">SUM(G62,G134,G205)</f>
        <v>21866971</v>
      </c>
      <c r="H276" s="32" t="n">
        <f aca="false">SUM(H62,H134,H205)</f>
        <v>228594</v>
      </c>
      <c r="I276" s="32" t="n">
        <f aca="false">SUM(I62,I134,I205)</f>
        <v>0</v>
      </c>
      <c r="J276" s="32" t="n">
        <f aca="false">SUM(J62,J134,J205)</f>
        <v>22069175</v>
      </c>
      <c r="K276" s="32" t="n">
        <f aca="false">SUM(K62,K134,K205)</f>
        <v>26390</v>
      </c>
      <c r="L276" s="32" t="n">
        <f aca="false">SUM(L62,L134,L205)</f>
        <v>22095565</v>
      </c>
    </row>
    <row r="277" customFormat="false" ht="12.75" hidden="false" customHeight="false" outlineLevel="0" collapsed="false">
      <c r="A277" s="45" t="s">
        <v>66</v>
      </c>
      <c r="B277" s="34" t="n">
        <f aca="false">SUM(B63,B135,B206)</f>
        <v>706427</v>
      </c>
      <c r="C277" s="34" t="n">
        <f aca="false">SUM(C63,C135,C206)</f>
        <v>0</v>
      </c>
      <c r="D277" s="34" t="n">
        <f aca="false">SUM(D63,D135,D206)</f>
        <v>706427</v>
      </c>
      <c r="E277" s="18" t="n">
        <f aca="false">SUM(E63,E135,E206)</f>
        <v>706427</v>
      </c>
      <c r="F277" s="18" t="n">
        <f aca="false">SUM(F63,F135,F206)</f>
        <v>0</v>
      </c>
      <c r="G277" s="18" t="n">
        <f aca="false">SUM(G63,G135,G206)</f>
        <v>706427</v>
      </c>
      <c r="H277" s="34" t="n">
        <f aca="false">SUM(H63,H135,H206)</f>
        <v>0</v>
      </c>
      <c r="I277" s="34" t="n">
        <f aca="false">SUM(I63,I135,I206)</f>
        <v>0</v>
      </c>
      <c r="J277" s="34" t="n">
        <f aca="false">SUM(J63,J135,J206)</f>
        <v>706427</v>
      </c>
      <c r="K277" s="34" t="n">
        <f aca="false">SUM(K63,K135,K206)</f>
        <v>0</v>
      </c>
      <c r="L277" s="34" t="n">
        <f aca="false">SUM(L63,L135,L206)</f>
        <v>706427</v>
      </c>
    </row>
    <row r="278" customFormat="false" ht="12.75" hidden="false" customHeight="false" outlineLevel="0" collapsed="false">
      <c r="A278" s="45" t="s">
        <v>67</v>
      </c>
      <c r="B278" s="34" t="n">
        <f aca="false">SUM(B64,B136,B207)</f>
        <v>750000</v>
      </c>
      <c r="C278" s="34" t="n">
        <f aca="false">SUM(C64,C136,C207)</f>
        <v>0</v>
      </c>
      <c r="D278" s="34" t="n">
        <f aca="false">SUM(D64,D136,D207)</f>
        <v>750000</v>
      </c>
      <c r="E278" s="18" t="n">
        <f aca="false">SUM(E64,E136,E207)</f>
        <v>750000</v>
      </c>
      <c r="F278" s="18" t="n">
        <f aca="false">SUM(F64,F136,F207)</f>
        <v>0</v>
      </c>
      <c r="G278" s="18" t="n">
        <f aca="false">SUM(G64,G136,G207)</f>
        <v>750000</v>
      </c>
      <c r="H278" s="34" t="n">
        <f aca="false">SUM(H64,H136,H207)</f>
        <v>0</v>
      </c>
      <c r="I278" s="34" t="n">
        <f aca="false">SUM(I64,I136,I207)</f>
        <v>0</v>
      </c>
      <c r="J278" s="34" t="n">
        <f aca="false">SUM(J64,J136,J207)</f>
        <v>750000</v>
      </c>
      <c r="K278" s="34" t="n">
        <f aca="false">SUM(K64,K136,K207)</f>
        <v>0</v>
      </c>
      <c r="L278" s="34" t="n">
        <f aca="false">SUM(L64,L136,L207)</f>
        <v>750000</v>
      </c>
    </row>
    <row r="279" customFormat="false" ht="12.75" hidden="false" customHeight="false" outlineLevel="0" collapsed="false">
      <c r="A279" s="47" t="s">
        <v>68</v>
      </c>
      <c r="B279" s="34" t="n">
        <f aca="false">SUM(B65,B137,B208)</f>
        <v>9779142</v>
      </c>
      <c r="C279" s="34" t="n">
        <f aca="false">SUM(C65,C137,C208)</f>
        <v>0</v>
      </c>
      <c r="D279" s="34" t="n">
        <f aca="false">SUM(D65,D137,D208)</f>
        <v>9779142</v>
      </c>
      <c r="E279" s="18" t="n">
        <f aca="false">SUM(E65,E137,E208)</f>
        <v>9779142</v>
      </c>
      <c r="F279" s="18" t="n">
        <f aca="false">SUM(F65,F137,F208)</f>
        <v>0</v>
      </c>
      <c r="G279" s="18" t="n">
        <f aca="false">SUM(G65,G137,G208)</f>
        <v>9779142</v>
      </c>
      <c r="H279" s="34" t="n">
        <f aca="false">SUM(H65,H137,H208)</f>
        <v>-7818</v>
      </c>
      <c r="I279" s="34" t="n">
        <f aca="false">SUM(I65,I137,I208)</f>
        <v>0</v>
      </c>
      <c r="J279" s="34" t="n">
        <f aca="false">SUM(J65,J137,J208)</f>
        <v>9771324</v>
      </c>
      <c r="K279" s="34" t="n">
        <f aca="false">SUM(K65,K137,K208)</f>
        <v>0</v>
      </c>
      <c r="L279" s="34" t="n">
        <f aca="false">SUM(L65,L137,L208)</f>
        <v>9771324</v>
      </c>
    </row>
    <row r="280" customFormat="false" ht="12.75" hidden="false" customHeight="false" outlineLevel="0" collapsed="false">
      <c r="A280" s="47" t="s">
        <v>69</v>
      </c>
      <c r="B280" s="34" t="n">
        <f aca="false">SUM(B66,B138,B209)</f>
        <v>0</v>
      </c>
      <c r="C280" s="34" t="n">
        <f aca="false">SUM(C66,C138,C209)</f>
        <v>0</v>
      </c>
      <c r="D280" s="34" t="n">
        <f aca="false">SUM(D66,D138,D209)</f>
        <v>0</v>
      </c>
      <c r="E280" s="18" t="n">
        <f aca="false">SUM(E66,E138,E209)</f>
        <v>0</v>
      </c>
      <c r="F280" s="18" t="n">
        <f aca="false">SUM(F66,F138,F209)</f>
        <v>0</v>
      </c>
      <c r="G280" s="18" t="n">
        <f aca="false">SUM(G66,G138,G209)</f>
        <v>0</v>
      </c>
      <c r="H280" s="34" t="n">
        <f aca="false">SUM(H66,H138,H209)</f>
        <v>86535</v>
      </c>
      <c r="I280" s="34" t="n">
        <f aca="false">SUM(I66,I138,I209)</f>
        <v>0</v>
      </c>
      <c r="J280" s="34" t="n">
        <f aca="false">SUM(J66,J138,J209)</f>
        <v>86535</v>
      </c>
      <c r="K280" s="34" t="n">
        <f aca="false">SUM(K66,K138,K209)</f>
        <v>0</v>
      </c>
      <c r="L280" s="34" t="n">
        <f aca="false">SUM(L66,L138,L209)</f>
        <v>86535</v>
      </c>
    </row>
    <row r="281" customFormat="false" ht="12.75" hidden="false" customHeight="false" outlineLevel="0" collapsed="false">
      <c r="A281" s="44" t="s">
        <v>70</v>
      </c>
      <c r="B281" s="32" t="n">
        <f aca="false">SUM(B67,B139,B210)</f>
        <v>11235569</v>
      </c>
      <c r="C281" s="32" t="n">
        <f aca="false">SUM(C67,C139,C210)</f>
        <v>0</v>
      </c>
      <c r="D281" s="32" t="n">
        <f aca="false">SUM(D67,D139,D210)</f>
        <v>11235569</v>
      </c>
      <c r="E281" s="32" t="n">
        <f aca="false">SUM(E67,E139,E210)</f>
        <v>11235569</v>
      </c>
      <c r="F281" s="32" t="n">
        <f aca="false">SUM(F67,F139,F210)</f>
        <v>0</v>
      </c>
      <c r="G281" s="32" t="n">
        <f aca="false">SUM(G67,G139,G210)</f>
        <v>11235569</v>
      </c>
      <c r="H281" s="32" t="n">
        <f aca="false">SUM(H67,H139,H210)</f>
        <v>78717</v>
      </c>
      <c r="I281" s="32" t="n">
        <f aca="false">SUM(I67,I139,I210)</f>
        <v>0</v>
      </c>
      <c r="J281" s="32" t="n">
        <f aca="false">SUM(J67,J139,J210)</f>
        <v>11314286</v>
      </c>
      <c r="K281" s="32" t="n">
        <f aca="false">SUM(K67,K139,K210)</f>
        <v>0</v>
      </c>
      <c r="L281" s="32" t="n">
        <f aca="false">SUM(L67,L139,L210)</f>
        <v>11314286</v>
      </c>
    </row>
    <row r="282" customFormat="false" ht="12.75" hidden="false" customHeight="false" outlineLevel="0" collapsed="false">
      <c r="A282" s="50" t="s">
        <v>71</v>
      </c>
      <c r="B282" s="32" t="n">
        <f aca="false">SUM(B68,B140,B211)</f>
        <v>33076150</v>
      </c>
      <c r="C282" s="32" t="n">
        <f aca="false">SUM(C68,C140,C211)</f>
        <v>26390</v>
      </c>
      <c r="D282" s="32" t="n">
        <f aca="false">SUM(D68,D140,D211)</f>
        <v>33102540</v>
      </c>
      <c r="E282" s="32" t="n">
        <f aca="false">SUM(E68,E140,E211)</f>
        <v>33076150</v>
      </c>
      <c r="F282" s="32" t="n">
        <f aca="false">SUM(F68,F140,F211)</f>
        <v>26390</v>
      </c>
      <c r="G282" s="32" t="n">
        <f aca="false">SUM(G68,G140,G211)</f>
        <v>33102540</v>
      </c>
      <c r="H282" s="32" t="n">
        <f aca="false">SUM(H68,H140,H211)</f>
        <v>307311</v>
      </c>
      <c r="I282" s="32" t="n">
        <f aca="false">SUM(I68,I140,I211)</f>
        <v>0</v>
      </c>
      <c r="J282" s="32" t="n">
        <f aca="false">SUM(J68,J140,J211)</f>
        <v>33383461</v>
      </c>
      <c r="K282" s="32" t="n">
        <f aca="false">SUM(K68,K140,K211)</f>
        <v>26390</v>
      </c>
      <c r="L282" s="32" t="n">
        <f aca="false">SUM(L68,L140,L211)</f>
        <v>33409851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3:L73"/>
    <mergeCell ref="A75:L75"/>
    <mergeCell ref="A77:A79"/>
    <mergeCell ref="B77:L77"/>
    <mergeCell ref="B78:B79"/>
    <mergeCell ref="C78:C79"/>
    <mergeCell ref="D78:D79"/>
    <mergeCell ref="E78:G78"/>
    <mergeCell ref="H78:I78"/>
    <mergeCell ref="J78:L78"/>
    <mergeCell ref="K145:L145"/>
    <mergeCell ref="A146:L146"/>
    <mergeCell ref="A148:A150"/>
    <mergeCell ref="B148:L148"/>
    <mergeCell ref="B149:B150"/>
    <mergeCell ref="C149:C150"/>
    <mergeCell ref="D149:D150"/>
    <mergeCell ref="E149:G149"/>
    <mergeCell ref="H149:I149"/>
    <mergeCell ref="J149:L149"/>
    <mergeCell ref="K216:L216"/>
    <mergeCell ref="A217:L217"/>
    <mergeCell ref="A219:A221"/>
    <mergeCell ref="B219:L219"/>
    <mergeCell ref="B220:B221"/>
    <mergeCell ref="C220:C221"/>
    <mergeCell ref="D220:D221"/>
    <mergeCell ref="E220:G220"/>
    <mergeCell ref="H220:I220"/>
    <mergeCell ref="J220:L220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8" man="true" max="16383" min="0"/>
    <brk id="140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Boráros Barbara</dc:creator>
  <dc:description/>
  <dc:language>en-US</dc:language>
  <cp:lastModifiedBy>Boráros Barbara</cp:lastModifiedBy>
  <cp:lastPrinted>2021-04-23T10:04:05Z</cp:lastPrinted>
  <dcterms:modified xsi:type="dcterms:W3CDTF">2021-06-23T13:22:34Z</dcterms:modified>
  <cp:revision>0</cp:revision>
  <dc:subject/>
  <dc:title/>
</cp:coreProperties>
</file>