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4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06">
  <si>
    <t xml:space="preserve">4. melléklet</t>
  </si>
  <si>
    <t xml:space="preserve">Komárom Város Önkormányzata és az általa irányított költségvetési szervek 2021. évi bevételei és kiadásai</t>
  </si>
  <si>
    <t xml:space="preserve">E Ft</t>
  </si>
  <si>
    <t xml:space="preserve">Bevételek</t>
  </si>
  <si>
    <t xml:space="preserve">2021. évi  bevételek ÖNKORMÁNYZAT</t>
  </si>
  <si>
    <t xml:space="preserve">Kötelező feladatok</t>
  </si>
  <si>
    <t xml:space="preserve">Önként vállalt feladatok</t>
  </si>
  <si>
    <t xml:space="preserve">4/2021.(II.3.) önk.rendelet eredeti ei.</t>
  </si>
  <si>
    <t xml:space="preserve">11/2022. (V.25.) önk rend módosított ei</t>
  </si>
  <si>
    <t xml:space="preserve">Teljesítés</t>
  </si>
  <si>
    <t xml:space="preserve">Teljesítés %-a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Kieső iparűzési adó bevételek összegével megegyező költségvetési tám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 ebből: Raiffeisen Bank hitel felvétel H1</t>
  </si>
  <si>
    <t xml:space="preserve">             MKB hitel felvétel H2</t>
  </si>
  <si>
    <t xml:space="preserve">             Raiffeisen Bank hitel felvétel H3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21. évi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: értékesített te. áfa befizetése</t>
  </si>
  <si>
    <t xml:space="preserve">             beruházások, felújítások fizetendő fordított adója</t>
  </si>
  <si>
    <t xml:space="preserve">             2020. évi fizetendő felhalmozási áfa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Működési célú visszafizetendő kölcsönök nyújtása áht-n kívülre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Első lakáshoz jutók támogatása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 ebből: Raiffeisen Bank hitel törlesztés H1</t>
  </si>
  <si>
    <t xml:space="preserve">              MKB hitel törlesztés H2</t>
  </si>
  <si>
    <t xml:space="preserve">             Raiffeisen Bank hitel törlesztés H3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2021. évi bevételek GAZDASÁGI SZERVEZETTEL NEM RENDELKEZŐ INTÉZMÉNYEK</t>
  </si>
  <si>
    <t xml:space="preserve">2021. évi kiadások GAZDASÁGI SZERVEZETTEL NEM RENDELKEZŐ INTÉZMÉNYEK</t>
  </si>
  <si>
    <t xml:space="preserve">2021. évi bevételek GAZDASÁGI SZERVEZETTEL RENDELKEZŐ INTÉZMÉNYEK</t>
  </si>
  <si>
    <t xml:space="preserve">2021. évi kiadások GAZDASÁGI SZERVEZETTEL RENDELKEZŐ INTÉZMÉNYEK</t>
  </si>
  <si>
    <t xml:space="preserve">Finanszírozási kiadások </t>
  </si>
  <si>
    <t xml:space="preserve">2021. évi bevételek KOMÁROM VÁROS ÖSSZESEN</t>
  </si>
  <si>
    <t xml:space="preserve">2021. évi kiadáso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true" showOutlineSymbols="true" defaultGridColor="true" view="normal" topLeftCell="A415" colorId="64" zoomScale="100" zoomScaleNormal="100" zoomScalePageLayoutView="100" workbookViewId="0">
      <selection pane="topLeft" activeCell="E400" activeCellId="0" sqref="E400:G4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0" min="8" style="1" width="10.71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K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true" outlineLevel="0" collapsed="false">
      <c r="A5" s="5"/>
      <c r="B5" s="7" t="s">
        <v>5</v>
      </c>
      <c r="C5" s="7" t="s">
        <v>6</v>
      </c>
      <c r="D5" s="7" t="s">
        <v>7</v>
      </c>
      <c r="E5" s="8" t="s">
        <v>8</v>
      </c>
      <c r="F5" s="8"/>
      <c r="G5" s="8"/>
      <c r="H5" s="8" t="s">
        <v>9</v>
      </c>
      <c r="I5" s="8"/>
      <c r="J5" s="8"/>
      <c r="K5" s="9" t="s">
        <v>10</v>
      </c>
    </row>
    <row r="6" customFormat="false" ht="33" hidden="false" customHeight="true" outlineLevel="0" collapsed="false">
      <c r="A6" s="5"/>
      <c r="B6" s="7"/>
      <c r="C6" s="7"/>
      <c r="D6" s="7"/>
      <c r="E6" s="10" t="s">
        <v>5</v>
      </c>
      <c r="F6" s="10" t="s">
        <v>6</v>
      </c>
      <c r="G6" s="10" t="s">
        <v>11</v>
      </c>
      <c r="H6" s="10" t="s">
        <v>5</v>
      </c>
      <c r="I6" s="10" t="s">
        <v>6</v>
      </c>
      <c r="J6" s="10" t="s">
        <v>11</v>
      </c>
      <c r="K6" s="9"/>
    </row>
    <row r="7" customFormat="false" ht="12.75" hidden="false" customHeight="false" outlineLevel="0" collapsed="false">
      <c r="A7" s="11" t="s">
        <v>12</v>
      </c>
      <c r="B7" s="12" t="n">
        <f aca="false">SUM(B8:B10)</f>
        <v>1829832</v>
      </c>
      <c r="C7" s="13" t="n">
        <f aca="false">SUM(C8:C10)</f>
        <v>6604</v>
      </c>
      <c r="D7" s="12" t="n">
        <f aca="false">SUM(D8:D10)</f>
        <v>1836436</v>
      </c>
      <c r="E7" s="12" t="n">
        <f aca="false">SUM(E8:E10)</f>
        <v>2107182</v>
      </c>
      <c r="F7" s="13" t="n">
        <f aca="false">SUM(F8:F10)</f>
        <v>6901</v>
      </c>
      <c r="G7" s="12" t="n">
        <f aca="false">SUM(G8:G10)</f>
        <v>2114083</v>
      </c>
      <c r="H7" s="14" t="n">
        <f aca="false">SUM(H8:H10)</f>
        <v>2107182</v>
      </c>
      <c r="I7" s="15" t="n">
        <f aca="false">SUM(I8:I10)</f>
        <v>6901</v>
      </c>
      <c r="J7" s="14" t="n">
        <f aca="false">SUM(J8:J10)</f>
        <v>2114083</v>
      </c>
      <c r="K7" s="16" t="n">
        <f aca="false">SUM(J7/G7)</f>
        <v>1</v>
      </c>
    </row>
    <row r="8" customFormat="false" ht="12.75" hidden="false" customHeight="false" outlineLevel="0" collapsed="false">
      <c r="A8" s="17" t="s">
        <v>13</v>
      </c>
      <c r="B8" s="18" t="n">
        <v>1372789</v>
      </c>
      <c r="C8" s="19"/>
      <c r="D8" s="18" t="n">
        <f aca="false">SUM(B8:C8)</f>
        <v>1372789</v>
      </c>
      <c r="E8" s="18" t="n">
        <v>1767523</v>
      </c>
      <c r="F8" s="19"/>
      <c r="G8" s="18" t="n">
        <f aca="false">SUM(E8:F8)</f>
        <v>1767523</v>
      </c>
      <c r="H8" s="18" t="n">
        <v>1767523</v>
      </c>
      <c r="I8" s="18"/>
      <c r="J8" s="18" t="n">
        <f aca="false">SUM(H8:I8)</f>
        <v>1767523</v>
      </c>
      <c r="K8" s="20" t="n">
        <f aca="false">SUM(J8/G8)</f>
        <v>1</v>
      </c>
    </row>
    <row r="9" customFormat="false" ht="12.75" hidden="false" customHeight="false" outlineLevel="0" collapsed="false">
      <c r="A9" s="17" t="s">
        <v>14</v>
      </c>
      <c r="B9" s="18" t="n">
        <v>430000</v>
      </c>
      <c r="C9" s="19"/>
      <c r="D9" s="18" t="n">
        <f aca="false">SUM(B9:C9)</f>
        <v>430000</v>
      </c>
      <c r="E9" s="18" t="n">
        <v>280991</v>
      </c>
      <c r="F9" s="19"/>
      <c r="G9" s="18" t="n">
        <f aca="false">SUM(E9:F9)</f>
        <v>280991</v>
      </c>
      <c r="H9" s="18" t="n">
        <v>280991</v>
      </c>
      <c r="I9" s="18"/>
      <c r="J9" s="18" t="n">
        <f aca="false">SUM(H9:I9)</f>
        <v>280991</v>
      </c>
      <c r="K9" s="20" t="n">
        <f aca="false">SUM(J9/G9)</f>
        <v>1</v>
      </c>
    </row>
    <row r="10" customFormat="false" ht="12.75" hidden="false" customHeight="false" outlineLevel="0" collapsed="false">
      <c r="A10" s="17" t="s">
        <v>15</v>
      </c>
      <c r="B10" s="18" t="n">
        <v>27043</v>
      </c>
      <c r="C10" s="19" t="n">
        <v>6604</v>
      </c>
      <c r="D10" s="18" t="n">
        <f aca="false">SUM(B10:C10)</f>
        <v>33647</v>
      </c>
      <c r="E10" s="18" t="n">
        <v>58668</v>
      </c>
      <c r="F10" s="19" t="n">
        <v>6901</v>
      </c>
      <c r="G10" s="18" t="n">
        <f aca="false">SUM(E10:F10)</f>
        <v>65569</v>
      </c>
      <c r="H10" s="18" t="n">
        <v>58668</v>
      </c>
      <c r="I10" s="18" t="n">
        <v>6901</v>
      </c>
      <c r="J10" s="18" t="n">
        <f aca="false">SUM(H10:I10)</f>
        <v>65569</v>
      </c>
      <c r="K10" s="20" t="n">
        <f aca="false">SUM(J10/G10)</f>
        <v>1</v>
      </c>
    </row>
    <row r="11" customFormat="false" ht="12.75" hidden="false" customHeight="false" outlineLevel="0" collapsed="false">
      <c r="A11" s="21" t="s">
        <v>16</v>
      </c>
      <c r="B11" s="22"/>
      <c r="C11" s="23"/>
      <c r="D11" s="22" t="n">
        <f aca="false">SUM(B11:C11)</f>
        <v>0</v>
      </c>
      <c r="E11" s="22"/>
      <c r="F11" s="23"/>
      <c r="G11" s="22"/>
      <c r="H11" s="24"/>
      <c r="I11" s="25"/>
      <c r="J11" s="24"/>
      <c r="K11" s="20"/>
    </row>
    <row r="12" customFormat="false" ht="12.75" hidden="false" customHeight="false" outlineLevel="0" collapsed="false">
      <c r="A12" s="11"/>
      <c r="B12" s="12"/>
      <c r="C12" s="13"/>
      <c r="D12" s="12"/>
      <c r="E12" s="12"/>
      <c r="F12" s="13"/>
      <c r="G12" s="12"/>
      <c r="H12" s="24"/>
      <c r="I12" s="25"/>
      <c r="J12" s="24"/>
      <c r="K12" s="20"/>
    </row>
    <row r="13" customFormat="false" ht="12.75" hidden="false" customHeight="false" outlineLevel="0" collapsed="false">
      <c r="A13" s="11" t="s">
        <v>17</v>
      </c>
      <c r="B13" s="12" t="n">
        <f aca="false">SUM(B14:B15)</f>
        <v>3967223</v>
      </c>
      <c r="C13" s="12" t="n">
        <f aca="false">SUM(C14:C15)</f>
        <v>0</v>
      </c>
      <c r="D13" s="12" t="n">
        <f aca="false">SUM(D14:D15)</f>
        <v>3967223</v>
      </c>
      <c r="E13" s="12" t="n">
        <f aca="false">SUM(E14:E15)</f>
        <v>4397385</v>
      </c>
      <c r="F13" s="12" t="n">
        <f aca="false">SUM(F14:F15)</f>
        <v>0</v>
      </c>
      <c r="G13" s="12" t="n">
        <f aca="false">SUM(G14:G15)</f>
        <v>4397385</v>
      </c>
      <c r="H13" s="12" t="n">
        <f aca="false">SUM(H14:H15)</f>
        <v>4397385</v>
      </c>
      <c r="I13" s="26" t="n">
        <f aca="false">SUM(I14:I15)</f>
        <v>0</v>
      </c>
      <c r="J13" s="12" t="n">
        <f aca="false">SUM(J14:J15)</f>
        <v>4397385</v>
      </c>
      <c r="K13" s="20" t="n">
        <f aca="false">SUM(J13/G13)</f>
        <v>1</v>
      </c>
    </row>
    <row r="14" customFormat="false" ht="12.75" hidden="false" customHeight="false" outlineLevel="0" collapsed="false">
      <c r="A14" s="17" t="s">
        <v>18</v>
      </c>
      <c r="B14" s="18"/>
      <c r="C14" s="19"/>
      <c r="D14" s="18" t="n">
        <f aca="false">SUM(B14:C14)</f>
        <v>0</v>
      </c>
      <c r="E14" s="18" t="n">
        <v>358051</v>
      </c>
      <c r="F14" s="19"/>
      <c r="G14" s="18" t="n">
        <f aca="false">SUM(E14:F14)</f>
        <v>358051</v>
      </c>
      <c r="H14" s="18" t="n">
        <v>358051</v>
      </c>
      <c r="I14" s="18"/>
      <c r="J14" s="18" t="n">
        <f aca="false">SUM(H14:I14)</f>
        <v>358051</v>
      </c>
      <c r="K14" s="20" t="n">
        <f aca="false">SUM(J14/G14)</f>
        <v>1</v>
      </c>
    </row>
    <row r="15" customFormat="false" ht="12.75" hidden="false" customHeight="false" outlineLevel="0" collapsed="false">
      <c r="A15" s="17" t="s">
        <v>19</v>
      </c>
      <c r="B15" s="18" t="n">
        <v>3967223</v>
      </c>
      <c r="C15" s="19"/>
      <c r="D15" s="18" t="n">
        <f aca="false">SUM(B15:C15)</f>
        <v>3967223</v>
      </c>
      <c r="E15" s="18" t="n">
        <v>4039334</v>
      </c>
      <c r="F15" s="19"/>
      <c r="G15" s="18" t="n">
        <f aca="false">SUM(E15:F15)</f>
        <v>4039334</v>
      </c>
      <c r="H15" s="18" t="n">
        <v>4039334</v>
      </c>
      <c r="I15" s="18"/>
      <c r="J15" s="18" t="n">
        <f aca="false">SUM(H15:I15)</f>
        <v>4039334</v>
      </c>
      <c r="K15" s="20" t="n">
        <f aca="false">SUM(J15/G15)</f>
        <v>1</v>
      </c>
    </row>
    <row r="16" customFormat="false" ht="12.75" hidden="false" customHeight="false" outlineLevel="0" collapsed="false">
      <c r="A16" s="17"/>
      <c r="B16" s="18"/>
      <c r="C16" s="19"/>
      <c r="D16" s="18"/>
      <c r="E16" s="18"/>
      <c r="F16" s="19"/>
      <c r="G16" s="18"/>
      <c r="H16" s="24"/>
      <c r="I16" s="25"/>
      <c r="J16" s="24"/>
      <c r="K16" s="20"/>
    </row>
    <row r="17" customFormat="false" ht="12.75" hidden="false" customHeight="false" outlineLevel="0" collapsed="false">
      <c r="A17" s="11" t="s">
        <v>20</v>
      </c>
      <c r="B17" s="12" t="n">
        <f aca="false">SUM(B18:B27)</f>
        <v>2933429</v>
      </c>
      <c r="C17" s="12" t="n">
        <f aca="false">SUM(C18:C27)</f>
        <v>0</v>
      </c>
      <c r="D17" s="12" t="n">
        <f aca="false">SUM(D18:D27)</f>
        <v>2933429</v>
      </c>
      <c r="E17" s="12" t="n">
        <f aca="false">SUM(E18:E27)</f>
        <v>3882416</v>
      </c>
      <c r="F17" s="12" t="n">
        <f aca="false">SUM(F18:F27)</f>
        <v>0</v>
      </c>
      <c r="G17" s="12" t="n">
        <f aca="false">SUM(G18:G27)</f>
        <v>3882416</v>
      </c>
      <c r="H17" s="12" t="n">
        <f aca="false">SUM(H18:H27)</f>
        <v>3882417</v>
      </c>
      <c r="I17" s="12" t="n">
        <f aca="false">SUM(I18:I27)</f>
        <v>0</v>
      </c>
      <c r="J17" s="12" t="n">
        <f aca="false">SUM(J18:J27)</f>
        <v>3882417</v>
      </c>
      <c r="K17" s="20" t="n">
        <f aca="false">SUM(J17/G17)</f>
        <v>1.00000025757157</v>
      </c>
    </row>
    <row r="18" customFormat="false" ht="12.75" hidden="false" customHeight="false" outlineLevel="0" collapsed="false">
      <c r="A18" s="17" t="s">
        <v>21</v>
      </c>
      <c r="B18" s="18" t="n">
        <v>29</v>
      </c>
      <c r="C18" s="19"/>
      <c r="D18" s="18" t="n">
        <f aca="false">SUM(B18:C18)</f>
        <v>29</v>
      </c>
      <c r="E18" s="18" t="n">
        <v>373</v>
      </c>
      <c r="F18" s="19"/>
      <c r="G18" s="18" t="n">
        <f aca="false">SUM(E18:F18)</f>
        <v>373</v>
      </c>
      <c r="H18" s="18" t="n">
        <v>373</v>
      </c>
      <c r="I18" s="18"/>
      <c r="J18" s="18" t="n">
        <f aca="false">SUM(H18:I18)</f>
        <v>373</v>
      </c>
      <c r="K18" s="20" t="n">
        <f aca="false">SUM(J18/G18)</f>
        <v>1</v>
      </c>
    </row>
    <row r="19" customFormat="false" ht="12.75" hidden="false" customHeight="false" outlineLevel="0" collapsed="false">
      <c r="A19" s="17" t="s">
        <v>22</v>
      </c>
      <c r="B19" s="18" t="n">
        <v>350000</v>
      </c>
      <c r="C19" s="19"/>
      <c r="D19" s="18" t="n">
        <f aca="false">SUM(B19:C19)</f>
        <v>350000</v>
      </c>
      <c r="E19" s="18" t="n">
        <v>366292</v>
      </c>
      <c r="F19" s="19"/>
      <c r="G19" s="18" t="n">
        <f aca="false">SUM(E19:F19)</f>
        <v>366292</v>
      </c>
      <c r="H19" s="18" t="n">
        <v>366292</v>
      </c>
      <c r="I19" s="18"/>
      <c r="J19" s="18" t="n">
        <f aca="false">SUM(H19:I19)</f>
        <v>366292</v>
      </c>
      <c r="K19" s="20" t="n">
        <f aca="false">SUM(J19/G19)</f>
        <v>1</v>
      </c>
    </row>
    <row r="20" customFormat="false" ht="12.75" hidden="false" customHeight="false" outlineLevel="0" collapsed="false">
      <c r="A20" s="24" t="s">
        <v>23</v>
      </c>
      <c r="B20" s="18"/>
      <c r="C20" s="19"/>
      <c r="D20" s="18"/>
      <c r="E20" s="18"/>
      <c r="F20" s="19"/>
      <c r="G20" s="18" t="n">
        <f aca="false">SUM(E20:F20)</f>
        <v>0</v>
      </c>
      <c r="H20" s="18"/>
      <c r="I20" s="18"/>
      <c r="J20" s="18" t="n">
        <f aca="false">SUM(H20:I20)</f>
        <v>0</v>
      </c>
      <c r="K20" s="20"/>
    </row>
    <row r="21" customFormat="false" ht="12.75" hidden="false" customHeight="false" outlineLevel="0" collapsed="false">
      <c r="A21" s="17" t="s">
        <v>24</v>
      </c>
      <c r="B21" s="18" t="n">
        <v>398000</v>
      </c>
      <c r="C21" s="19"/>
      <c r="D21" s="18" t="n">
        <f aca="false">SUM(B21:C21)</f>
        <v>398000</v>
      </c>
      <c r="E21" s="18" t="n">
        <v>302993</v>
      </c>
      <c r="F21" s="19"/>
      <c r="G21" s="18" t="n">
        <f aca="false">SUM(E21:F21)</f>
        <v>302993</v>
      </c>
      <c r="H21" s="18" t="n">
        <v>302993</v>
      </c>
      <c r="I21" s="18"/>
      <c r="J21" s="18" t="n">
        <f aca="false">SUM(H21:I21)</f>
        <v>302993</v>
      </c>
      <c r="K21" s="20" t="n">
        <f aca="false">SUM(J21/G21)</f>
        <v>1</v>
      </c>
    </row>
    <row r="22" customFormat="false" ht="12.75" hidden="false" customHeight="false" outlineLevel="0" collapsed="false">
      <c r="A22" s="17" t="s">
        <v>25</v>
      </c>
      <c r="B22" s="18" t="n">
        <v>2170000</v>
      </c>
      <c r="C22" s="19"/>
      <c r="D22" s="18" t="n">
        <f aca="false">SUM(B22:C22)</f>
        <v>2170000</v>
      </c>
      <c r="E22" s="18" t="n">
        <v>3194252</v>
      </c>
      <c r="F22" s="19"/>
      <c r="G22" s="18" t="n">
        <f aca="false">SUM(E22:F22)</f>
        <v>3194252</v>
      </c>
      <c r="H22" s="18" t="n">
        <v>3194252</v>
      </c>
      <c r="I22" s="18"/>
      <c r="J22" s="18" t="n">
        <f aca="false">SUM(H22:I22)</f>
        <v>3194252</v>
      </c>
      <c r="K22" s="20" t="n">
        <f aca="false">SUM(J22/G22)</f>
        <v>1</v>
      </c>
    </row>
    <row r="23" customFormat="false" ht="12.75" hidden="false" customHeight="false" outlineLevel="0" collapsed="false">
      <c r="A23" s="17" t="s">
        <v>26</v>
      </c>
      <c r="B23" s="18" t="n">
        <v>10000</v>
      </c>
      <c r="C23" s="19"/>
      <c r="D23" s="18" t="n">
        <f aca="false">SUM(B23:C23)</f>
        <v>10000</v>
      </c>
      <c r="E23" s="18" t="n">
        <v>494</v>
      </c>
      <c r="F23" s="19"/>
      <c r="G23" s="18" t="n">
        <f aca="false">SUM(E23:F23)</f>
        <v>494</v>
      </c>
      <c r="H23" s="18" t="n">
        <v>494</v>
      </c>
      <c r="I23" s="18"/>
      <c r="J23" s="18" t="n">
        <f aca="false">SUM(H23:I23)</f>
        <v>494</v>
      </c>
      <c r="K23" s="20" t="n">
        <f aca="false">SUM(J23/G23)</f>
        <v>1</v>
      </c>
    </row>
    <row r="24" customFormat="false" ht="12.75" hidden="false" customHeight="false" outlineLevel="0" collapsed="false">
      <c r="A24" s="17" t="s">
        <v>27</v>
      </c>
      <c r="B24" s="18" t="n">
        <v>1400</v>
      </c>
      <c r="C24" s="19"/>
      <c r="D24" s="18" t="n">
        <f aca="false">SUM(B24:C24)</f>
        <v>1400</v>
      </c>
      <c r="E24" s="18" t="n">
        <v>1893</v>
      </c>
      <c r="F24" s="19"/>
      <c r="G24" s="18" t="n">
        <f aca="false">SUM(E24:F24)</f>
        <v>1893</v>
      </c>
      <c r="H24" s="18" t="n">
        <v>1894</v>
      </c>
      <c r="I24" s="18"/>
      <c r="J24" s="18" t="n">
        <f aca="false">SUM(H24:I24)</f>
        <v>1894</v>
      </c>
      <c r="K24" s="20" t="n">
        <f aca="false">SUM(J24/G24)</f>
        <v>1.00052826201796</v>
      </c>
    </row>
    <row r="25" customFormat="false" ht="12.75" hidden="false" customHeight="false" outlineLevel="0" collapsed="false">
      <c r="A25" s="17" t="s">
        <v>28</v>
      </c>
      <c r="B25" s="18"/>
      <c r="C25" s="19"/>
      <c r="D25" s="18" t="n">
        <f aca="false">SUM(B25:C25)</f>
        <v>0</v>
      </c>
      <c r="E25" s="18" t="n">
        <v>144</v>
      </c>
      <c r="F25" s="19"/>
      <c r="G25" s="18" t="n">
        <f aca="false">SUM(E25:F25)</f>
        <v>144</v>
      </c>
      <c r="H25" s="18" t="n">
        <v>144</v>
      </c>
      <c r="I25" s="18"/>
      <c r="J25" s="18" t="n">
        <f aca="false">SUM(H25:I25)</f>
        <v>144</v>
      </c>
      <c r="K25" s="20" t="n">
        <f aca="false">SUM(J25/G25)</f>
        <v>1</v>
      </c>
    </row>
    <row r="26" customFormat="false" ht="12.75" hidden="false" customHeight="false" outlineLevel="0" collapsed="false">
      <c r="A26" s="17" t="s">
        <v>29</v>
      </c>
      <c r="B26" s="18" t="n">
        <v>4000</v>
      </c>
      <c r="C26" s="19"/>
      <c r="D26" s="18" t="n">
        <f aca="false">SUM(B26:C26)</f>
        <v>4000</v>
      </c>
      <c r="E26" s="18" t="n">
        <v>15964</v>
      </c>
      <c r="F26" s="19"/>
      <c r="G26" s="18" t="n">
        <f aca="false">SUM(E26:F26)</f>
        <v>15964</v>
      </c>
      <c r="H26" s="18" t="n">
        <v>15964</v>
      </c>
      <c r="I26" s="18"/>
      <c r="J26" s="18" t="n">
        <f aca="false">SUM(H26:I26)</f>
        <v>15964</v>
      </c>
      <c r="K26" s="20" t="n">
        <f aca="false">SUM(J26/G26)</f>
        <v>1</v>
      </c>
    </row>
    <row r="27" customFormat="false" ht="12.75" hidden="false" customHeight="false" outlineLevel="0" collapsed="false">
      <c r="A27" s="17" t="s">
        <v>30</v>
      </c>
      <c r="B27" s="18"/>
      <c r="C27" s="19"/>
      <c r="D27" s="18" t="n">
        <f aca="false">SUM(B27:C27)</f>
        <v>0</v>
      </c>
      <c r="E27" s="18" t="n">
        <v>11</v>
      </c>
      <c r="F27" s="19"/>
      <c r="G27" s="18" t="n">
        <f aca="false">SUM(E27:F27)</f>
        <v>11</v>
      </c>
      <c r="H27" s="18" t="n">
        <v>11</v>
      </c>
      <c r="I27" s="18"/>
      <c r="J27" s="18" t="n">
        <f aca="false">SUM(H27:I27)</f>
        <v>11</v>
      </c>
      <c r="K27" s="20" t="n">
        <f aca="false">SUM(J27/G27)</f>
        <v>1</v>
      </c>
    </row>
    <row r="28" customFormat="false" ht="12.75" hidden="false" customHeight="false" outlineLevel="0" collapsed="false">
      <c r="A28" s="17"/>
      <c r="B28" s="18"/>
      <c r="C28" s="19"/>
      <c r="D28" s="18"/>
      <c r="E28" s="18"/>
      <c r="F28" s="19"/>
      <c r="G28" s="18"/>
      <c r="H28" s="24"/>
      <c r="I28" s="25"/>
      <c r="J28" s="24"/>
      <c r="K28" s="20"/>
    </row>
    <row r="29" customFormat="false" ht="12.75" hidden="false" customHeight="false" outlineLevel="0" collapsed="false">
      <c r="A29" s="11" t="s">
        <v>31</v>
      </c>
      <c r="B29" s="12" t="n">
        <f aca="false">SUM(B30:B40)</f>
        <v>7388760</v>
      </c>
      <c r="C29" s="13" t="n">
        <f aca="false">SUM(C30:C40)</f>
        <v>720</v>
      </c>
      <c r="D29" s="12" t="n">
        <f aca="false">SUM(D30:D40)</f>
        <v>7389480</v>
      </c>
      <c r="E29" s="12" t="n">
        <f aca="false">SUM(E30:E40)</f>
        <v>6405929</v>
      </c>
      <c r="F29" s="13" t="n">
        <f aca="false">SUM(F30:F40)</f>
        <v>720</v>
      </c>
      <c r="G29" s="12" t="n">
        <f aca="false">SUM(G30:G40)</f>
        <v>6406649</v>
      </c>
      <c r="H29" s="12" t="n">
        <f aca="false">SUM(H30:H40)</f>
        <v>3108125</v>
      </c>
      <c r="I29" s="26" t="n">
        <f aca="false">SUM(I30:I40)</f>
        <v>774</v>
      </c>
      <c r="J29" s="12" t="n">
        <f aca="false">SUM(J30:J40)</f>
        <v>3108899</v>
      </c>
      <c r="K29" s="20" t="n">
        <f aca="false">SUM(J29/G29)</f>
        <v>0.485261327723745</v>
      </c>
    </row>
    <row r="30" customFormat="false" ht="12.75" hidden="false" customHeight="false" outlineLevel="0" collapsed="false">
      <c r="A30" s="17" t="s">
        <v>32</v>
      </c>
      <c r="B30" s="18"/>
      <c r="C30" s="19"/>
      <c r="D30" s="18" t="n">
        <f aca="false">SUM(B30:C30)</f>
        <v>0</v>
      </c>
      <c r="E30" s="18" t="n">
        <v>93</v>
      </c>
      <c r="F30" s="19"/>
      <c r="G30" s="18" t="n">
        <f aca="false">SUM(E30:F30)</f>
        <v>93</v>
      </c>
      <c r="H30" s="18" t="n">
        <v>93</v>
      </c>
      <c r="I30" s="18"/>
      <c r="J30" s="18" t="n">
        <f aca="false">SUM(H30:I30)</f>
        <v>93</v>
      </c>
      <c r="K30" s="20" t="n">
        <f aca="false">SUM(J30/G30)</f>
        <v>1</v>
      </c>
    </row>
    <row r="31" customFormat="false" ht="12.75" hidden="false" customHeight="false" outlineLevel="0" collapsed="false">
      <c r="A31" s="17" t="s">
        <v>33</v>
      </c>
      <c r="B31" s="18" t="n">
        <v>69004</v>
      </c>
      <c r="C31" s="19" t="n">
        <v>610</v>
      </c>
      <c r="D31" s="18" t="n">
        <f aca="false">SUM(B31:C31)</f>
        <v>69614</v>
      </c>
      <c r="E31" s="18" t="n">
        <v>77650</v>
      </c>
      <c r="F31" s="19" t="n">
        <v>610</v>
      </c>
      <c r="G31" s="18" t="n">
        <f aca="false">SUM(E31:F31)</f>
        <v>78260</v>
      </c>
      <c r="H31" s="18" t="n">
        <v>77523</v>
      </c>
      <c r="I31" s="18" t="n">
        <v>737</v>
      </c>
      <c r="J31" s="18" t="n">
        <f aca="false">SUM(H31:I31)</f>
        <v>78260</v>
      </c>
      <c r="K31" s="20" t="n">
        <f aca="false">SUM(J31/G31)</f>
        <v>1</v>
      </c>
    </row>
    <row r="32" customFormat="false" ht="12.75" hidden="false" customHeight="false" outlineLevel="0" collapsed="false">
      <c r="A32" s="17" t="s">
        <v>34</v>
      </c>
      <c r="B32" s="18" t="n">
        <v>1550</v>
      </c>
      <c r="C32" s="19"/>
      <c r="D32" s="18" t="n">
        <f aca="false">SUM(B32:C32)</f>
        <v>1550</v>
      </c>
      <c r="E32" s="18" t="n">
        <v>2179</v>
      </c>
      <c r="F32" s="19"/>
      <c r="G32" s="18" t="n">
        <f aca="false">SUM(E32:F32)</f>
        <v>2179</v>
      </c>
      <c r="H32" s="18" t="n">
        <v>2179</v>
      </c>
      <c r="I32" s="18"/>
      <c r="J32" s="18" t="n">
        <f aca="false">SUM(H32:I32)</f>
        <v>2179</v>
      </c>
      <c r="K32" s="20" t="n">
        <f aca="false">SUM(J32/G32)</f>
        <v>1</v>
      </c>
    </row>
    <row r="33" customFormat="false" ht="12.75" hidden="false" customHeight="false" outlineLevel="0" collapsed="false">
      <c r="A33" s="17" t="s">
        <v>35</v>
      </c>
      <c r="B33" s="18" t="n">
        <v>350566</v>
      </c>
      <c r="C33" s="19"/>
      <c r="D33" s="18" t="n">
        <f aca="false">SUM(B33:C33)</f>
        <v>350566</v>
      </c>
      <c r="E33" s="18" t="n">
        <v>299564</v>
      </c>
      <c r="F33" s="19"/>
      <c r="G33" s="18" t="n">
        <f aca="false">SUM(E33:F33)</f>
        <v>299564</v>
      </c>
      <c r="H33" s="18" t="n">
        <v>299564</v>
      </c>
      <c r="I33" s="18"/>
      <c r="J33" s="18" t="n">
        <f aca="false">SUM(H33:I33)</f>
        <v>299564</v>
      </c>
      <c r="K33" s="20" t="n">
        <f aca="false">SUM(J33/G33)</f>
        <v>1</v>
      </c>
    </row>
    <row r="34" customFormat="false" ht="12.75" hidden="false" customHeight="false" outlineLevel="0" collapsed="false">
      <c r="A34" s="17" t="s">
        <v>36</v>
      </c>
      <c r="B34" s="18" t="n">
        <v>162805</v>
      </c>
      <c r="C34" s="19"/>
      <c r="D34" s="18" t="n">
        <f aca="false">SUM(B34:C34)</f>
        <v>162805</v>
      </c>
      <c r="E34" s="18" t="n">
        <v>159638</v>
      </c>
      <c r="F34" s="19"/>
      <c r="G34" s="18" t="n">
        <f aca="false">SUM(E34:F34)</f>
        <v>159638</v>
      </c>
      <c r="H34" s="18" t="n">
        <v>159638</v>
      </c>
      <c r="I34" s="18"/>
      <c r="J34" s="18" t="n">
        <f aca="false">SUM(H34:I34)</f>
        <v>159638</v>
      </c>
      <c r="K34" s="20" t="n">
        <f aca="false">SUM(J34/G34)</f>
        <v>1</v>
      </c>
    </row>
    <row r="35" customFormat="false" ht="12.75" hidden="false" customHeight="false" outlineLevel="0" collapsed="false">
      <c r="A35" s="17" t="s">
        <v>37</v>
      </c>
      <c r="B35" s="18" t="n">
        <v>1595811</v>
      </c>
      <c r="C35" s="19" t="n">
        <v>110</v>
      </c>
      <c r="D35" s="18" t="n">
        <f aca="false">SUM(B35:C35)</f>
        <v>1595921</v>
      </c>
      <c r="E35" s="18" t="n">
        <v>635178</v>
      </c>
      <c r="F35" s="19" t="n">
        <v>110</v>
      </c>
      <c r="G35" s="18" t="n">
        <f aca="false">SUM(E35:F35)</f>
        <v>635288</v>
      </c>
      <c r="H35" s="18" t="n">
        <v>178484</v>
      </c>
      <c r="I35" s="18" t="n">
        <v>37</v>
      </c>
      <c r="J35" s="18" t="n">
        <f aca="false">SUM(H35:I35)</f>
        <v>178521</v>
      </c>
      <c r="K35" s="20" t="n">
        <f aca="false">SUM(J35/G35)</f>
        <v>0.281007983780585</v>
      </c>
    </row>
    <row r="36" customFormat="false" ht="12.75" hidden="false" customHeight="false" outlineLevel="0" collapsed="false">
      <c r="A36" s="27" t="s">
        <v>38</v>
      </c>
      <c r="B36" s="18" t="n">
        <v>5208974</v>
      </c>
      <c r="C36" s="19"/>
      <c r="D36" s="18" t="n">
        <f aca="false">SUM(B36:C36)</f>
        <v>5208974</v>
      </c>
      <c r="E36" s="18" t="n">
        <v>5186027</v>
      </c>
      <c r="F36" s="19"/>
      <c r="G36" s="18" t="n">
        <f aca="false">SUM(E36:F36)</f>
        <v>5186027</v>
      </c>
      <c r="H36" s="18" t="n">
        <v>2345044</v>
      </c>
      <c r="I36" s="18"/>
      <c r="J36" s="18" t="n">
        <f aca="false">SUM(H36:I36)</f>
        <v>2345044</v>
      </c>
      <c r="K36" s="20" t="n">
        <f aca="false">SUM(J36/G36)</f>
        <v>0.452185073467608</v>
      </c>
    </row>
    <row r="37" customFormat="false" ht="12.75" hidden="false" customHeight="false" outlineLevel="0" collapsed="false">
      <c r="A37" s="27" t="s">
        <v>39</v>
      </c>
      <c r="B37" s="18" t="n">
        <v>50</v>
      </c>
      <c r="C37" s="19"/>
      <c r="D37" s="18" t="n">
        <f aca="false">SUM(B37:C37)</f>
        <v>50</v>
      </c>
      <c r="E37" s="18" t="n">
        <v>1068</v>
      </c>
      <c r="F37" s="19"/>
      <c r="G37" s="18" t="n">
        <f aca="false">SUM(E37:F37)</f>
        <v>1068</v>
      </c>
      <c r="H37" s="18" t="n">
        <v>1068</v>
      </c>
      <c r="I37" s="18"/>
      <c r="J37" s="18" t="n">
        <f aca="false">SUM(H37:I37)</f>
        <v>1068</v>
      </c>
      <c r="K37" s="20" t="n">
        <f aca="false">SUM(J37/G37)</f>
        <v>1</v>
      </c>
    </row>
    <row r="38" customFormat="false" ht="12.75" hidden="false" customHeight="false" outlineLevel="0" collapsed="false">
      <c r="A38" s="17" t="s">
        <v>40</v>
      </c>
      <c r="B38" s="12"/>
      <c r="C38" s="13"/>
      <c r="D38" s="18" t="n">
        <f aca="false">SUM(B38:C38)</f>
        <v>0</v>
      </c>
      <c r="E38" s="18" t="n">
        <v>35770</v>
      </c>
      <c r="F38" s="13"/>
      <c r="G38" s="18" t="n">
        <f aca="false">SUM(E38:F38)</f>
        <v>35770</v>
      </c>
      <c r="H38" s="18" t="n">
        <v>35770</v>
      </c>
      <c r="I38" s="18"/>
      <c r="J38" s="18" t="n">
        <f aca="false">SUM(H38:I38)</f>
        <v>35770</v>
      </c>
      <c r="K38" s="20" t="n">
        <f aca="false">SUM(J38/G38)</f>
        <v>1</v>
      </c>
    </row>
    <row r="39" customFormat="false" ht="12.75" hidden="false" customHeight="false" outlineLevel="0" collapsed="false">
      <c r="A39" s="17" t="s">
        <v>41</v>
      </c>
      <c r="B39" s="12"/>
      <c r="C39" s="13"/>
      <c r="D39" s="18"/>
      <c r="E39" s="18" t="n">
        <v>0</v>
      </c>
      <c r="F39" s="13"/>
      <c r="G39" s="18" t="n">
        <f aca="false">SUM(E39:F39)</f>
        <v>0</v>
      </c>
      <c r="H39" s="18"/>
      <c r="I39" s="18"/>
      <c r="J39" s="18" t="n">
        <f aca="false">SUM(H39:I39)</f>
        <v>0</v>
      </c>
      <c r="K39" s="20"/>
    </row>
    <row r="40" customFormat="false" ht="12.75" hidden="false" customHeight="false" outlineLevel="0" collapsed="false">
      <c r="A40" s="27" t="s">
        <v>42</v>
      </c>
      <c r="B40" s="18"/>
      <c r="C40" s="19"/>
      <c r="D40" s="18" t="n">
        <f aca="false">SUM(B40:C40)</f>
        <v>0</v>
      </c>
      <c r="E40" s="18" t="n">
        <v>8762</v>
      </c>
      <c r="F40" s="19"/>
      <c r="G40" s="18" t="n">
        <f aca="false">SUM(E40:F40)</f>
        <v>8762</v>
      </c>
      <c r="H40" s="18" t="n">
        <v>8762</v>
      </c>
      <c r="I40" s="18"/>
      <c r="J40" s="18" t="n">
        <f aca="false">SUM(H40:I40)</f>
        <v>8762</v>
      </c>
      <c r="K40" s="20" t="n">
        <f aca="false">SUM(J40/G40)</f>
        <v>1</v>
      </c>
    </row>
    <row r="41" customFormat="false" ht="12.75" hidden="false" customHeight="false" outlineLevel="0" collapsed="false">
      <c r="A41" s="17"/>
      <c r="B41" s="18"/>
      <c r="C41" s="19"/>
      <c r="D41" s="18"/>
      <c r="E41" s="18"/>
      <c r="F41" s="19"/>
      <c r="G41" s="18"/>
      <c r="H41" s="24"/>
      <c r="I41" s="25"/>
      <c r="J41" s="24"/>
      <c r="K41" s="20"/>
    </row>
    <row r="42" customFormat="false" ht="12.75" hidden="false" customHeight="false" outlineLevel="0" collapsed="false">
      <c r="A42" s="28" t="s">
        <v>43</v>
      </c>
      <c r="B42" s="12" t="n">
        <f aca="false">SUM(B43:B45)</f>
        <v>5474144</v>
      </c>
      <c r="C42" s="12" t="n">
        <f aca="false">SUM(C43:C45)</f>
        <v>0</v>
      </c>
      <c r="D42" s="12" t="n">
        <f aca="false">SUM(D43:D45)</f>
        <v>5474144</v>
      </c>
      <c r="E42" s="12" t="n">
        <f aca="false">SUM(E43:E45)</f>
        <v>1919016</v>
      </c>
      <c r="F42" s="12" t="n">
        <f aca="false">SUM(F43:F45)</f>
        <v>0</v>
      </c>
      <c r="G42" s="12" t="n">
        <f aca="false">SUM(G43:G45)</f>
        <v>1919016</v>
      </c>
      <c r="H42" s="12" t="n">
        <f aca="false">SUM(H43:H45)</f>
        <v>530998</v>
      </c>
      <c r="I42" s="12" t="n">
        <f aca="false">SUM(I43:I45)</f>
        <v>0</v>
      </c>
      <c r="J42" s="12" t="n">
        <f aca="false">SUM(J43:J45)</f>
        <v>530998</v>
      </c>
      <c r="K42" s="20" t="n">
        <f aca="false">SUM(J42/G42)</f>
        <v>0.276703268758572</v>
      </c>
    </row>
    <row r="43" customFormat="false" ht="12.75" hidden="false" customHeight="false" outlineLevel="0" collapsed="false">
      <c r="A43" s="17" t="s">
        <v>44</v>
      </c>
      <c r="B43" s="18" t="n">
        <v>5474144</v>
      </c>
      <c r="C43" s="19"/>
      <c r="D43" s="18" t="n">
        <f aca="false">SUM(B43:C43)</f>
        <v>5474144</v>
      </c>
      <c r="E43" s="18" t="n">
        <v>1916244</v>
      </c>
      <c r="F43" s="19"/>
      <c r="G43" s="18" t="n">
        <f aca="false">SUM(E43:F43)</f>
        <v>1916244</v>
      </c>
      <c r="H43" s="18" t="n">
        <v>528225</v>
      </c>
      <c r="I43" s="18"/>
      <c r="J43" s="18" t="n">
        <f aca="false">SUM(H43:I43)</f>
        <v>528225</v>
      </c>
      <c r="K43" s="20" t="n">
        <f aca="false">SUM(J43/G43)</f>
        <v>0.275656440411555</v>
      </c>
    </row>
    <row r="44" customFormat="false" ht="12.75" hidden="false" customHeight="false" outlineLevel="0" collapsed="false">
      <c r="A44" s="24" t="s">
        <v>45</v>
      </c>
      <c r="B44" s="18"/>
      <c r="C44" s="19"/>
      <c r="D44" s="18" t="n">
        <f aca="false">SUM(B44:C44)</f>
        <v>0</v>
      </c>
      <c r="E44" s="18" t="n">
        <v>12</v>
      </c>
      <c r="F44" s="19"/>
      <c r="G44" s="18" t="n">
        <f aca="false">SUM(E44:F44)</f>
        <v>12</v>
      </c>
      <c r="H44" s="18" t="n">
        <v>13</v>
      </c>
      <c r="I44" s="18"/>
      <c r="J44" s="18" t="n">
        <f aca="false">SUM(H44:I44)</f>
        <v>13</v>
      </c>
      <c r="K44" s="20" t="n">
        <f aca="false">SUM(J44/G44)</f>
        <v>1.08333333333333</v>
      </c>
    </row>
    <row r="45" customFormat="false" ht="12.75" hidden="false" customHeight="false" outlineLevel="0" collapsed="false">
      <c r="A45" s="17" t="s">
        <v>46</v>
      </c>
      <c r="B45" s="18"/>
      <c r="C45" s="19"/>
      <c r="D45" s="18"/>
      <c r="E45" s="18" t="n">
        <v>2760</v>
      </c>
      <c r="F45" s="19"/>
      <c r="G45" s="18" t="n">
        <f aca="false">SUM(E45:F45)</f>
        <v>2760</v>
      </c>
      <c r="H45" s="18" t="n">
        <v>2760</v>
      </c>
      <c r="I45" s="18"/>
      <c r="J45" s="18" t="n">
        <f aca="false">SUM(H45:I45)</f>
        <v>2760</v>
      </c>
      <c r="K45" s="20" t="n">
        <f aca="false">SUM(J45/G45)</f>
        <v>1</v>
      </c>
    </row>
    <row r="46" customFormat="false" ht="12.75" hidden="false" customHeight="false" outlineLevel="0" collapsed="false">
      <c r="A46" s="17"/>
      <c r="B46" s="18"/>
      <c r="C46" s="19"/>
      <c r="D46" s="18" t="n">
        <f aca="false">SUM(B46:C46)</f>
        <v>0</v>
      </c>
      <c r="E46" s="18"/>
      <c r="F46" s="19"/>
      <c r="G46" s="18"/>
      <c r="H46" s="24"/>
      <c r="I46" s="25"/>
      <c r="J46" s="24"/>
      <c r="K46" s="20"/>
    </row>
    <row r="47" customFormat="false" ht="12.75" hidden="false" customHeight="false" outlineLevel="0" collapsed="false">
      <c r="A47" s="28" t="s">
        <v>47</v>
      </c>
      <c r="B47" s="12" t="n">
        <f aca="false">SUM(B48:B49)</f>
        <v>0</v>
      </c>
      <c r="C47" s="12" t="n">
        <f aca="false">SUM(C48:C49)</f>
        <v>18600</v>
      </c>
      <c r="D47" s="12" t="n">
        <f aca="false">SUM(D48:D49)</f>
        <v>18600</v>
      </c>
      <c r="E47" s="12" t="n">
        <f aca="false">SUM(E48:E49)</f>
        <v>5544</v>
      </c>
      <c r="F47" s="12" t="n">
        <f aca="false">SUM(F48:F49)</f>
        <v>2182</v>
      </c>
      <c r="G47" s="12" t="n">
        <f aca="false">SUM(G48:G49)</f>
        <v>7726</v>
      </c>
      <c r="H47" s="12" t="n">
        <f aca="false">SUM(H48:H49)</f>
        <v>5544</v>
      </c>
      <c r="I47" s="12" t="n">
        <f aca="false">SUM(I48:I49)</f>
        <v>2182</v>
      </c>
      <c r="J47" s="12" t="n">
        <f aca="false">SUM(J48:J49)</f>
        <v>7726</v>
      </c>
      <c r="K47" s="20" t="n">
        <f aca="false">SUM(J47/G47)</f>
        <v>1</v>
      </c>
    </row>
    <row r="48" customFormat="false" ht="12.75" hidden="false" customHeight="false" outlineLevel="0" collapsed="false">
      <c r="A48" s="17" t="s">
        <v>48</v>
      </c>
      <c r="B48" s="18"/>
      <c r="C48" s="19" t="n">
        <v>18600</v>
      </c>
      <c r="D48" s="18" t="n">
        <f aca="false">SUM(B48:C48)</f>
        <v>18600</v>
      </c>
      <c r="E48" s="18"/>
      <c r="F48" s="19" t="n">
        <v>0</v>
      </c>
      <c r="G48" s="18" t="n">
        <f aca="false">SUM(E48:F48)</f>
        <v>0</v>
      </c>
      <c r="H48" s="18"/>
      <c r="I48" s="18"/>
      <c r="J48" s="18" t="n">
        <f aca="false">SUM(H48:I48)</f>
        <v>0</v>
      </c>
      <c r="K48" s="20"/>
    </row>
    <row r="49" customFormat="false" ht="12.75" hidden="false" customHeight="false" outlineLevel="0" collapsed="false">
      <c r="A49" s="17" t="s">
        <v>49</v>
      </c>
      <c r="B49" s="18"/>
      <c r="C49" s="19"/>
      <c r="D49" s="18"/>
      <c r="E49" s="18" t="n">
        <v>5544</v>
      </c>
      <c r="F49" s="19" t="n">
        <v>2182</v>
      </c>
      <c r="G49" s="18" t="n">
        <f aca="false">SUM(E49:F49)</f>
        <v>7726</v>
      </c>
      <c r="H49" s="18" t="n">
        <v>5544</v>
      </c>
      <c r="I49" s="18" t="n">
        <v>2182</v>
      </c>
      <c r="J49" s="18" t="n">
        <f aca="false">SUM(H49:I49)</f>
        <v>7726</v>
      </c>
      <c r="K49" s="20" t="n">
        <f aca="false">SUM(J49/G49)</f>
        <v>1</v>
      </c>
    </row>
    <row r="50" customFormat="false" ht="12.75" hidden="false" customHeight="false" outlineLevel="0" collapsed="false">
      <c r="A50" s="11"/>
      <c r="B50" s="12"/>
      <c r="C50" s="13"/>
      <c r="D50" s="12"/>
      <c r="E50" s="12"/>
      <c r="F50" s="13"/>
      <c r="G50" s="12"/>
      <c r="H50" s="24"/>
      <c r="I50" s="25"/>
      <c r="J50" s="24"/>
      <c r="K50" s="20"/>
    </row>
    <row r="51" customFormat="false" ht="12.75" hidden="false" customHeight="false" outlineLevel="0" collapsed="false">
      <c r="A51" s="28" t="s">
        <v>50</v>
      </c>
      <c r="B51" s="12" t="n">
        <f aca="false">SUM(B52:B53)</f>
        <v>0</v>
      </c>
      <c r="C51" s="12" t="n">
        <f aca="false">SUM(C52:C53)</f>
        <v>466</v>
      </c>
      <c r="D51" s="12" t="n">
        <f aca="false">SUM(D52:D53)</f>
        <v>466</v>
      </c>
      <c r="E51" s="12" t="n">
        <f aca="false">SUM(E52:E53)</f>
        <v>37241</v>
      </c>
      <c r="F51" s="12" t="n">
        <f aca="false">SUM(F52:F53)</f>
        <v>71</v>
      </c>
      <c r="G51" s="12" t="n">
        <f aca="false">SUM(G52:G53)</f>
        <v>37312</v>
      </c>
      <c r="H51" s="12" t="n">
        <f aca="false">SUM(H52:H53)</f>
        <v>37316</v>
      </c>
      <c r="I51" s="12" t="n">
        <f aca="false">SUM(I52:I53)</f>
        <v>71</v>
      </c>
      <c r="J51" s="12" t="n">
        <f aca="false">SUM(J52:J53)</f>
        <v>37387</v>
      </c>
      <c r="K51" s="20" t="n">
        <f aca="false">SUM(J51/G51)</f>
        <v>1.00201007718696</v>
      </c>
    </row>
    <row r="52" customFormat="false" ht="12.75" hidden="false" customHeight="false" outlineLevel="0" collapsed="false">
      <c r="A52" s="17" t="s">
        <v>51</v>
      </c>
      <c r="B52" s="18"/>
      <c r="C52" s="19" t="n">
        <v>466</v>
      </c>
      <c r="D52" s="18" t="n">
        <f aca="false">SUM(B52:C52)</f>
        <v>466</v>
      </c>
      <c r="E52" s="18" t="n">
        <v>0</v>
      </c>
      <c r="F52" s="19" t="n">
        <v>71</v>
      </c>
      <c r="G52" s="18" t="n">
        <f aca="false">SUM(E52:F52)</f>
        <v>71</v>
      </c>
      <c r="H52" s="18"/>
      <c r="I52" s="18" t="n">
        <v>71</v>
      </c>
      <c r="J52" s="18" t="n">
        <f aca="false">SUM(H52:I52)</f>
        <v>71</v>
      </c>
      <c r="K52" s="20" t="n">
        <f aca="false">SUM(J52/G52)</f>
        <v>1</v>
      </c>
    </row>
    <row r="53" customFormat="false" ht="12.75" hidden="false" customHeight="false" outlineLevel="0" collapsed="false">
      <c r="A53" s="24" t="s">
        <v>52</v>
      </c>
      <c r="B53" s="18"/>
      <c r="C53" s="19"/>
      <c r="D53" s="18"/>
      <c r="E53" s="18" t="n">
        <v>37241</v>
      </c>
      <c r="F53" s="19"/>
      <c r="G53" s="18" t="n">
        <f aca="false">SUM(E53:F53)</f>
        <v>37241</v>
      </c>
      <c r="H53" s="18" t="n">
        <v>37316</v>
      </c>
      <c r="I53" s="18"/>
      <c r="J53" s="18" t="n">
        <f aca="false">SUM(H53:I53)</f>
        <v>37316</v>
      </c>
      <c r="K53" s="20" t="n">
        <f aca="false">SUM(J53/G53)</f>
        <v>1.00201390940093</v>
      </c>
    </row>
    <row r="54" customFormat="false" ht="12.75" hidden="false" customHeight="false" outlineLevel="0" collapsed="false">
      <c r="A54" s="24"/>
      <c r="B54" s="18"/>
      <c r="C54" s="18"/>
      <c r="D54" s="12"/>
      <c r="E54" s="18"/>
      <c r="F54" s="18"/>
      <c r="G54" s="12"/>
      <c r="H54" s="29"/>
      <c r="I54" s="25"/>
      <c r="J54" s="24"/>
      <c r="K54" s="30"/>
    </row>
    <row r="55" customFormat="false" ht="12.75" hidden="false" customHeight="true" outlineLevel="0" collapsed="false">
      <c r="A55" s="31" t="s">
        <v>53</v>
      </c>
      <c r="B55" s="32" t="n">
        <f aca="false">SUM(B7,B13,B17,B29,B42,B47,B51)</f>
        <v>21593388</v>
      </c>
      <c r="C55" s="32" t="n">
        <f aca="false">SUM(C7,C13,C17,C29,C42,C47,C51)</f>
        <v>26390</v>
      </c>
      <c r="D55" s="32" t="n">
        <f aca="false">SUM(D7,D13,D17,D29,D42,D47,D51)</f>
        <v>21619778</v>
      </c>
      <c r="E55" s="32" t="n">
        <f aca="false">SUM(E7,E13,E17,E29,E42,E47,E51)</f>
        <v>18754713</v>
      </c>
      <c r="F55" s="32" t="n">
        <f aca="false">SUM(F7,F13,F17,F29,F42,F47,F51)</f>
        <v>9874</v>
      </c>
      <c r="G55" s="32" t="n">
        <f aca="false">SUM(G7,G13,G17,G29,G42,G47,G51)</f>
        <v>18764587</v>
      </c>
      <c r="H55" s="33" t="n">
        <f aca="false">SUM(H7,H13,H17,H29,H42,H47,H51)</f>
        <v>14068967</v>
      </c>
      <c r="I55" s="32" t="n">
        <f aca="false">SUM(I7,I13,I17,I29,I42,I47,I51)</f>
        <v>9928</v>
      </c>
      <c r="J55" s="32" t="n">
        <f aca="false">SUM(J7,J13,J17,J29,J42,J47,J51)</f>
        <v>14078895</v>
      </c>
      <c r="K55" s="34" t="n">
        <f aca="false">SUM(J55/G55)</f>
        <v>0.750290693847938</v>
      </c>
    </row>
    <row r="56" customFormat="false" ht="12.75" hidden="false" customHeight="false" outlineLevel="0" collapsed="false">
      <c r="A56" s="35" t="s">
        <v>54</v>
      </c>
      <c r="B56" s="12" t="n">
        <f aca="false">SUM(B57,B61:B63)</f>
        <v>11235569</v>
      </c>
      <c r="C56" s="12" t="n">
        <f aca="false">SUM(C57,C61:C63)</f>
        <v>0</v>
      </c>
      <c r="D56" s="12" t="n">
        <f aca="false">SUM(D57,D61:D63)</f>
        <v>11235569</v>
      </c>
      <c r="E56" s="12" t="n">
        <f aca="false">SUM(E57,E61:E63)</f>
        <v>11615114</v>
      </c>
      <c r="F56" s="12" t="n">
        <f aca="false">SUM(F57,F61:F63)</f>
        <v>0</v>
      </c>
      <c r="G56" s="12" t="n">
        <f aca="false">SUM(G57,G61:G63)</f>
        <v>11615114</v>
      </c>
      <c r="H56" s="12" t="n">
        <f aca="false">SUM(H57,H61:H63)</f>
        <v>10865114</v>
      </c>
      <c r="I56" s="12" t="n">
        <f aca="false">SUM(I57,I61:I63)</f>
        <v>0</v>
      </c>
      <c r="J56" s="12" t="n">
        <f aca="false">SUM(J57,J61:J63)</f>
        <v>10865114</v>
      </c>
      <c r="K56" s="16" t="n">
        <f aca="false">SUM(J56/G56)</f>
        <v>0.935428959199195</v>
      </c>
    </row>
    <row r="57" customFormat="false" ht="12.75" hidden="false" customHeight="false" outlineLevel="0" collapsed="false">
      <c r="A57" s="36" t="s">
        <v>55</v>
      </c>
      <c r="B57" s="18" t="n">
        <f aca="false">SUM(B58:B60)</f>
        <v>706427</v>
      </c>
      <c r="C57" s="18" t="n">
        <f aca="false">SUM(C58:C60)</f>
        <v>0</v>
      </c>
      <c r="D57" s="18" t="n">
        <f aca="false">SUM(D58:D60)</f>
        <v>706427</v>
      </c>
      <c r="E57" s="18" t="n">
        <f aca="false">SUM(E58:E60)</f>
        <v>792867</v>
      </c>
      <c r="F57" s="18" t="n">
        <f aca="false">SUM(F58:F60)</f>
        <v>0</v>
      </c>
      <c r="G57" s="18" t="n">
        <f aca="false">SUM(G58:G60)</f>
        <v>792867</v>
      </c>
      <c r="H57" s="18" t="n">
        <f aca="false">SUM(H58:H60)</f>
        <v>792867</v>
      </c>
      <c r="I57" s="18" t="n">
        <f aca="false">SUM(I58:I60)</f>
        <v>0</v>
      </c>
      <c r="J57" s="18" t="n">
        <f aca="false">SUM(J58:J60)</f>
        <v>792867</v>
      </c>
      <c r="K57" s="20" t="n">
        <f aca="false">SUM(J57/G57)</f>
        <v>1</v>
      </c>
      <c r="M57" s="37"/>
    </row>
    <row r="58" customFormat="false" ht="12.75" hidden="false" customHeight="false" outlineLevel="0" collapsed="false">
      <c r="A58" s="38" t="s">
        <v>56</v>
      </c>
      <c r="B58" s="39" t="n">
        <v>149986</v>
      </c>
      <c r="C58" s="39"/>
      <c r="D58" s="39" t="n">
        <f aca="false">SUM(B58:C58)</f>
        <v>149986</v>
      </c>
      <c r="E58" s="39" t="n">
        <v>126620</v>
      </c>
      <c r="F58" s="39"/>
      <c r="G58" s="39" t="n">
        <f aca="false">SUM(E58:F58)</f>
        <v>126620</v>
      </c>
      <c r="H58" s="39" t="n">
        <v>126620</v>
      </c>
      <c r="I58" s="39"/>
      <c r="J58" s="39" t="n">
        <f aca="false">SUM(H58:I58)</f>
        <v>126620</v>
      </c>
      <c r="K58" s="20" t="n">
        <f aca="false">SUM(J58/G58)</f>
        <v>1</v>
      </c>
    </row>
    <row r="59" customFormat="false" ht="12.75" hidden="false" customHeight="false" outlineLevel="0" collapsed="false">
      <c r="A59" s="38" t="s">
        <v>57</v>
      </c>
      <c r="B59" s="39" t="n">
        <v>50677</v>
      </c>
      <c r="C59" s="39"/>
      <c r="D59" s="39" t="n">
        <f aca="false">SUM(B59:C59)</f>
        <v>50677</v>
      </c>
      <c r="E59" s="39" t="n">
        <v>50677</v>
      </c>
      <c r="F59" s="39"/>
      <c r="G59" s="39" t="n">
        <f aca="false">SUM(E59:F59)</f>
        <v>50677</v>
      </c>
      <c r="H59" s="39" t="n">
        <v>50677</v>
      </c>
      <c r="I59" s="39"/>
      <c r="J59" s="39" t="n">
        <f aca="false">SUM(H59:I59)</f>
        <v>50677</v>
      </c>
      <c r="K59" s="20" t="n">
        <f aca="false">SUM(J59/G59)</f>
        <v>1</v>
      </c>
    </row>
    <row r="60" customFormat="false" ht="12.75" hidden="false" customHeight="false" outlineLevel="0" collapsed="false">
      <c r="A60" s="38" t="s">
        <v>58</v>
      </c>
      <c r="B60" s="39" t="n">
        <v>505764</v>
      </c>
      <c r="C60" s="39"/>
      <c r="D60" s="39" t="n">
        <f aca="false">SUM(B60:C60)</f>
        <v>505764</v>
      </c>
      <c r="E60" s="39" t="n">
        <v>615570</v>
      </c>
      <c r="F60" s="39"/>
      <c r="G60" s="39" t="n">
        <f aca="false">SUM(E60:F60)</f>
        <v>615570</v>
      </c>
      <c r="H60" s="39" t="n">
        <v>615570</v>
      </c>
      <c r="I60" s="39"/>
      <c r="J60" s="39" t="n">
        <f aca="false">SUM(H60:I60)</f>
        <v>615570</v>
      </c>
      <c r="K60" s="20" t="n">
        <f aca="false">SUM(J60/G60)</f>
        <v>1</v>
      </c>
    </row>
    <row r="61" customFormat="false" ht="12.75" hidden="false" customHeight="false" outlineLevel="0" collapsed="false">
      <c r="A61" s="36" t="s">
        <v>59</v>
      </c>
      <c r="B61" s="18" t="n">
        <v>750000</v>
      </c>
      <c r="C61" s="18"/>
      <c r="D61" s="18" t="n">
        <f aca="false">SUM(B61:C61)</f>
        <v>750000</v>
      </c>
      <c r="E61" s="18" t="n">
        <v>750000</v>
      </c>
      <c r="F61" s="18"/>
      <c r="G61" s="18" t="n">
        <f aca="false">SUM(E61:F61)</f>
        <v>750000</v>
      </c>
      <c r="H61" s="18"/>
      <c r="I61" s="18"/>
      <c r="J61" s="18" t="n">
        <f aca="false">SUM(H61:I61)</f>
        <v>0</v>
      </c>
      <c r="K61" s="20" t="n">
        <f aca="false">SUM(J61/G61)</f>
        <v>0</v>
      </c>
    </row>
    <row r="62" customFormat="false" ht="12.75" hidden="false" customHeight="false" outlineLevel="0" collapsed="false">
      <c r="A62" s="36" t="s">
        <v>60</v>
      </c>
      <c r="B62" s="18"/>
      <c r="C62" s="18"/>
      <c r="D62" s="18" t="n">
        <f aca="false">SUM(B62:C62)</f>
        <v>0</v>
      </c>
      <c r="E62" s="18" t="n">
        <v>319278</v>
      </c>
      <c r="F62" s="18"/>
      <c r="G62" s="18" t="n">
        <f aca="false">SUM(E62:F62)</f>
        <v>319278</v>
      </c>
      <c r="H62" s="18" t="n">
        <v>319278</v>
      </c>
      <c r="I62" s="18"/>
      <c r="J62" s="18" t="n">
        <f aca="false">SUM(H62:I62)</f>
        <v>319278</v>
      </c>
      <c r="K62" s="20" t="n">
        <f aca="false">SUM(J62/G62)</f>
        <v>1</v>
      </c>
    </row>
    <row r="63" customFormat="false" ht="12.75" hidden="false" customHeight="false" outlineLevel="0" collapsed="false">
      <c r="A63" s="36" t="s">
        <v>61</v>
      </c>
      <c r="B63" s="18" t="n">
        <v>9779142</v>
      </c>
      <c r="C63" s="18"/>
      <c r="D63" s="18" t="n">
        <f aca="false">SUM(B63:C63)</f>
        <v>9779142</v>
      </c>
      <c r="E63" s="18" t="n">
        <v>9752969</v>
      </c>
      <c r="F63" s="18"/>
      <c r="G63" s="18" t="n">
        <f aca="false">SUM(E63:F63)</f>
        <v>9752969</v>
      </c>
      <c r="H63" s="18" t="n">
        <v>9752969</v>
      </c>
      <c r="I63" s="18"/>
      <c r="J63" s="18" t="n">
        <f aca="false">SUM(H63:I63)</f>
        <v>9752969</v>
      </c>
      <c r="K63" s="30" t="n">
        <f aca="false">SUM(J63/G63)</f>
        <v>1</v>
      </c>
    </row>
    <row r="64" customFormat="false" ht="12.75" hidden="false" customHeight="false" outlineLevel="0" collapsed="false">
      <c r="A64" s="40" t="s">
        <v>62</v>
      </c>
      <c r="B64" s="41" t="n">
        <f aca="false">SUM(B55,B56)</f>
        <v>32828957</v>
      </c>
      <c r="C64" s="41" t="n">
        <f aca="false">SUM(C55,C56)</f>
        <v>26390</v>
      </c>
      <c r="D64" s="41" t="n">
        <f aca="false">SUM(D55,D56)</f>
        <v>32855347</v>
      </c>
      <c r="E64" s="41" t="n">
        <f aca="false">SUM(E55,E56)</f>
        <v>30369827</v>
      </c>
      <c r="F64" s="41" t="n">
        <f aca="false">SUM(F55,F56)</f>
        <v>9874</v>
      </c>
      <c r="G64" s="41" t="n">
        <f aca="false">SUM(G55,G56)</f>
        <v>30379701</v>
      </c>
      <c r="H64" s="41" t="n">
        <f aca="false">SUM(H55,H56)</f>
        <v>24934081</v>
      </c>
      <c r="I64" s="41" t="n">
        <f aca="false">SUM(I55,I56)</f>
        <v>9928</v>
      </c>
      <c r="J64" s="41" t="n">
        <f aca="false">SUM(J55,J56)</f>
        <v>24944009</v>
      </c>
      <c r="K64" s="34" t="n">
        <f aca="false">SUM(J64/G64)</f>
        <v>0.821074868380041</v>
      </c>
    </row>
    <row r="65" customFormat="false" ht="12.75" hidden="false" customHeight="false" outlineLevel="0" collapsed="false">
      <c r="A65" s="42"/>
      <c r="B65" s="43"/>
      <c r="C65" s="43"/>
      <c r="D65" s="43"/>
      <c r="E65" s="43"/>
      <c r="F65" s="43"/>
      <c r="G65" s="43"/>
      <c r="H65" s="43"/>
      <c r="I65" s="43"/>
      <c r="J65" s="43"/>
      <c r="K65" s="2"/>
    </row>
    <row r="66" customFormat="false" ht="14.25" hidden="false" customHeight="true" outlineLevel="0" collapsed="false">
      <c r="A66" s="44" t="s">
        <v>63</v>
      </c>
      <c r="B66" s="45" t="s">
        <v>64</v>
      </c>
      <c r="C66" s="45"/>
      <c r="D66" s="45"/>
      <c r="E66" s="45"/>
      <c r="F66" s="45"/>
      <c r="G66" s="45"/>
      <c r="H66" s="45"/>
      <c r="I66" s="45"/>
      <c r="J66" s="45"/>
      <c r="K66" s="45"/>
    </row>
    <row r="67" customFormat="false" ht="18.75" hidden="false" customHeight="true" outlineLevel="0" collapsed="false">
      <c r="A67" s="44"/>
      <c r="B67" s="7" t="s">
        <v>5</v>
      </c>
      <c r="C67" s="7" t="s">
        <v>6</v>
      </c>
      <c r="D67" s="7" t="s">
        <v>7</v>
      </c>
      <c r="E67" s="8" t="s">
        <v>8</v>
      </c>
      <c r="F67" s="8"/>
      <c r="G67" s="8"/>
      <c r="H67" s="8" t="s">
        <v>9</v>
      </c>
      <c r="I67" s="8"/>
      <c r="J67" s="8"/>
      <c r="K67" s="9" t="s">
        <v>10</v>
      </c>
    </row>
    <row r="68" customFormat="false" ht="33" hidden="false" customHeight="true" outlineLevel="0" collapsed="false">
      <c r="A68" s="44"/>
      <c r="B68" s="7"/>
      <c r="C68" s="7"/>
      <c r="D68" s="7"/>
      <c r="E68" s="10" t="s">
        <v>5</v>
      </c>
      <c r="F68" s="10" t="s">
        <v>6</v>
      </c>
      <c r="G68" s="10" t="s">
        <v>11</v>
      </c>
      <c r="H68" s="10" t="s">
        <v>5</v>
      </c>
      <c r="I68" s="10" t="s">
        <v>6</v>
      </c>
      <c r="J68" s="10" t="s">
        <v>11</v>
      </c>
      <c r="K68" s="9"/>
    </row>
    <row r="69" customFormat="false" ht="12.75" hidden="false" customHeight="false" outlineLevel="0" collapsed="false">
      <c r="A69" s="46" t="s">
        <v>65</v>
      </c>
      <c r="B69" s="14" t="n">
        <v>108681</v>
      </c>
      <c r="C69" s="14" t="n">
        <v>101235</v>
      </c>
      <c r="D69" s="15" t="n">
        <f aca="false">SUM(B69:C69)</f>
        <v>209916</v>
      </c>
      <c r="E69" s="14" t="n">
        <v>116894</v>
      </c>
      <c r="F69" s="14" t="n">
        <v>107666</v>
      </c>
      <c r="G69" s="26" t="n">
        <f aca="false">SUM(E69:F69)</f>
        <v>224560</v>
      </c>
      <c r="H69" s="14" t="n">
        <v>71846</v>
      </c>
      <c r="I69" s="14" t="n">
        <v>112238</v>
      </c>
      <c r="J69" s="14" t="n">
        <f aca="false">SUM(H69:I69)</f>
        <v>184084</v>
      </c>
      <c r="K69" s="16" t="n">
        <f aca="false">SUM(J69/G69)</f>
        <v>0.819754185963662</v>
      </c>
    </row>
    <row r="70" customFormat="false" ht="12.75" hidden="false" customHeight="false" outlineLevel="0" collapsed="false">
      <c r="A70" s="17"/>
      <c r="B70" s="18"/>
      <c r="C70" s="18"/>
      <c r="D70" s="26"/>
      <c r="E70" s="18"/>
      <c r="F70" s="18"/>
      <c r="G70" s="26"/>
      <c r="H70" s="12"/>
      <c r="I70" s="12"/>
      <c r="J70" s="12"/>
      <c r="K70" s="20"/>
    </row>
    <row r="71" customFormat="false" ht="12.75" hidden="false" customHeight="false" outlineLevel="0" collapsed="false">
      <c r="A71" s="11" t="s">
        <v>66</v>
      </c>
      <c r="B71" s="12" t="n">
        <v>16811</v>
      </c>
      <c r="C71" s="12" t="n">
        <v>28576</v>
      </c>
      <c r="D71" s="26" t="n">
        <f aca="false">SUM(B71:C71)</f>
        <v>45387</v>
      </c>
      <c r="E71" s="12" t="n">
        <v>17890</v>
      </c>
      <c r="F71" s="12" t="n">
        <v>16352</v>
      </c>
      <c r="G71" s="26" t="n">
        <f aca="false">SUM(E71:F71)</f>
        <v>34242</v>
      </c>
      <c r="H71" s="12" t="n">
        <v>10843</v>
      </c>
      <c r="I71" s="12" t="n">
        <v>17880</v>
      </c>
      <c r="J71" s="12" t="n">
        <f aca="false">SUM(H71:I71)</f>
        <v>28723</v>
      </c>
      <c r="K71" s="20" t="n">
        <f aca="false">SUM(J71/G71)</f>
        <v>0.83882366684189</v>
      </c>
    </row>
    <row r="72" customFormat="false" ht="12.75" hidden="false" customHeight="false" outlineLevel="0" collapsed="false">
      <c r="A72" s="17"/>
      <c r="B72" s="18"/>
      <c r="C72" s="18"/>
      <c r="D72" s="26"/>
      <c r="E72" s="18"/>
      <c r="F72" s="18"/>
      <c r="G72" s="26"/>
      <c r="H72" s="12"/>
      <c r="I72" s="12"/>
      <c r="J72" s="12"/>
      <c r="K72" s="20"/>
    </row>
    <row r="73" customFormat="false" ht="12.75" hidden="false" customHeight="false" outlineLevel="0" collapsed="false">
      <c r="A73" s="11" t="s">
        <v>67</v>
      </c>
      <c r="B73" s="12" t="n">
        <v>8171312</v>
      </c>
      <c r="C73" s="12" t="n">
        <v>52928</v>
      </c>
      <c r="D73" s="26" t="n">
        <f aca="false">SUM(B73:C73)</f>
        <v>8224240</v>
      </c>
      <c r="E73" s="12" t="n">
        <v>4652202</v>
      </c>
      <c r="F73" s="12" t="n">
        <v>31803</v>
      </c>
      <c r="G73" s="26" t="n">
        <f aca="false">SUM(E73:F73)</f>
        <v>4684005</v>
      </c>
      <c r="H73" s="12" t="n">
        <v>3391323</v>
      </c>
      <c r="I73" s="12" t="n">
        <v>15714</v>
      </c>
      <c r="J73" s="12" t="n">
        <f aca="false">SUM(H73:I73)</f>
        <v>3407037</v>
      </c>
      <c r="K73" s="20" t="n">
        <f aca="false">SUM(J73/G73)</f>
        <v>0.727376892210832</v>
      </c>
    </row>
    <row r="74" customFormat="false" ht="12.75" hidden="false" customHeight="false" outlineLevel="0" collapsed="false">
      <c r="A74" s="21" t="s">
        <v>68</v>
      </c>
      <c r="B74" s="22" t="n">
        <v>1472619</v>
      </c>
      <c r="C74" s="22"/>
      <c r="D74" s="47" t="n">
        <f aca="false">SUM(B74:C74)</f>
        <v>1472619</v>
      </c>
      <c r="E74" s="22" t="n">
        <v>511986</v>
      </c>
      <c r="F74" s="22"/>
      <c r="G74" s="47" t="n">
        <f aca="false">SUM(E74:F74)</f>
        <v>511986</v>
      </c>
      <c r="H74" s="22" t="n">
        <v>72372</v>
      </c>
      <c r="I74" s="22"/>
      <c r="J74" s="22" t="n">
        <f aca="false">SUM(H74:I74)</f>
        <v>72372</v>
      </c>
      <c r="K74" s="20" t="n">
        <f aca="false">SUM(J74/G74)</f>
        <v>0.141355427687476</v>
      </c>
    </row>
    <row r="75" customFormat="false" ht="12.75" hidden="false" customHeight="false" outlineLevel="0" collapsed="false">
      <c r="A75" s="21" t="s">
        <v>69</v>
      </c>
      <c r="B75" s="22" t="n">
        <v>3242240</v>
      </c>
      <c r="C75" s="22"/>
      <c r="D75" s="47" t="n">
        <f aca="false">SUM(B75:C75)</f>
        <v>3242240</v>
      </c>
      <c r="E75" s="22" t="n">
        <v>1256183</v>
      </c>
      <c r="F75" s="22"/>
      <c r="G75" s="47" t="n">
        <f aca="false">SUM(E75:F75)</f>
        <v>1256183</v>
      </c>
      <c r="H75" s="22" t="n">
        <v>558284</v>
      </c>
      <c r="I75" s="22"/>
      <c r="J75" s="22" t="n">
        <f aca="false">SUM(H75:I75)</f>
        <v>558284</v>
      </c>
      <c r="K75" s="20" t="n">
        <f aca="false">SUM(J75/G75)</f>
        <v>0.444428877002793</v>
      </c>
    </row>
    <row r="76" customFormat="false" ht="12.75" hidden="false" customHeight="false" outlineLevel="0" collapsed="false">
      <c r="A76" s="21" t="s">
        <v>70</v>
      </c>
      <c r="B76" s="22" t="n">
        <v>1777114</v>
      </c>
      <c r="C76" s="22"/>
      <c r="D76" s="47" t="n">
        <f aca="false">SUM(B76:C76)</f>
        <v>1777114</v>
      </c>
      <c r="E76" s="22" t="n">
        <v>1548765</v>
      </c>
      <c r="F76" s="22"/>
      <c r="G76" s="47" t="n">
        <f aca="false">SUM(E76:F76)</f>
        <v>1548765</v>
      </c>
      <c r="H76" s="22" t="n">
        <v>1548765</v>
      </c>
      <c r="I76" s="22"/>
      <c r="J76" s="22" t="n">
        <f aca="false">SUM(H76:I76)</f>
        <v>1548765</v>
      </c>
      <c r="K76" s="20" t="n">
        <f aca="false">SUM(J76/G76)</f>
        <v>1</v>
      </c>
      <c r="N76" s="37"/>
    </row>
    <row r="77" customFormat="false" ht="12.75" hidden="false" customHeight="false" outlineLevel="0" collapsed="false">
      <c r="A77" s="11"/>
      <c r="B77" s="12"/>
      <c r="C77" s="12"/>
      <c r="D77" s="47"/>
      <c r="E77" s="12"/>
      <c r="F77" s="12"/>
      <c r="G77" s="26"/>
      <c r="H77" s="12"/>
      <c r="I77" s="12"/>
      <c r="J77" s="12"/>
      <c r="K77" s="20"/>
    </row>
    <row r="78" customFormat="false" ht="12.75" hidden="false" customHeight="false" outlineLevel="0" collapsed="false">
      <c r="A78" s="11" t="s">
        <v>71</v>
      </c>
      <c r="B78" s="12" t="n">
        <v>28500</v>
      </c>
      <c r="C78" s="12" t="n">
        <v>190929</v>
      </c>
      <c r="D78" s="26" t="n">
        <f aca="false">SUM(B78:C78)</f>
        <v>219429</v>
      </c>
      <c r="E78" s="12" t="n">
        <v>14277</v>
      </c>
      <c r="F78" s="12" t="n">
        <v>121958</v>
      </c>
      <c r="G78" s="26" t="n">
        <f aca="false">SUM(E78:F78)</f>
        <v>136235</v>
      </c>
      <c r="H78" s="12" t="n">
        <v>14269</v>
      </c>
      <c r="I78" s="12" t="n">
        <v>121957</v>
      </c>
      <c r="J78" s="12" t="n">
        <f aca="false">SUM(H78:I78)</f>
        <v>136226</v>
      </c>
      <c r="K78" s="20" t="n">
        <f aca="false">SUM(J78/G78)</f>
        <v>0.999933937681213</v>
      </c>
    </row>
    <row r="79" customFormat="false" ht="12.75" hidden="false" customHeight="false" outlineLevel="0" collapsed="false">
      <c r="A79" s="17"/>
      <c r="B79" s="18"/>
      <c r="C79" s="18"/>
      <c r="D79" s="48"/>
      <c r="E79" s="18"/>
      <c r="F79" s="18"/>
      <c r="G79" s="48"/>
      <c r="H79" s="12"/>
      <c r="I79" s="12"/>
      <c r="J79" s="12"/>
      <c r="K79" s="20"/>
    </row>
    <row r="80" customFormat="false" ht="12.75" hidden="false" customHeight="false" outlineLevel="0" collapsed="false">
      <c r="A80" s="11" t="s">
        <v>72</v>
      </c>
      <c r="B80" s="12" t="n">
        <f aca="false">SUM(B81:B86)</f>
        <v>1763887</v>
      </c>
      <c r="C80" s="12" t="n">
        <f aca="false">SUM(C81:C86)</f>
        <v>585929</v>
      </c>
      <c r="D80" s="12" t="n">
        <f aca="false">SUM(D81:D86)</f>
        <v>2349816</v>
      </c>
      <c r="E80" s="12" t="n">
        <f aca="false">SUM(E81:E86)</f>
        <v>1958164</v>
      </c>
      <c r="F80" s="12" t="n">
        <f aca="false">SUM(F81:F86)</f>
        <v>1181998</v>
      </c>
      <c r="G80" s="12" t="n">
        <f aca="false">SUM(G81:G86)</f>
        <v>3140162</v>
      </c>
      <c r="H80" s="12" t="n">
        <f aca="false">SUM(H81:H86)</f>
        <v>1729707</v>
      </c>
      <c r="I80" s="12" t="n">
        <f aca="false">SUM(I81:I86)</f>
        <v>1059283</v>
      </c>
      <c r="J80" s="12" t="n">
        <f aca="false">SUM(J81:J86)</f>
        <v>2788990</v>
      </c>
      <c r="K80" s="20" t="n">
        <f aca="false">SUM(J80/G80)</f>
        <v>0.888167553138978</v>
      </c>
    </row>
    <row r="81" customFormat="false" ht="12.75" hidden="false" customHeight="false" outlineLevel="0" collapsed="false">
      <c r="A81" s="17" t="s">
        <v>73</v>
      </c>
      <c r="B81" s="18" t="n">
        <v>669461</v>
      </c>
      <c r="C81" s="18"/>
      <c r="D81" s="48" t="n">
        <f aca="false">SUM(B81:C81)</f>
        <v>669461</v>
      </c>
      <c r="E81" s="18" t="n">
        <v>674705</v>
      </c>
      <c r="F81" s="18"/>
      <c r="G81" s="48" t="n">
        <f aca="false">SUM(E81:F81)</f>
        <v>674705</v>
      </c>
      <c r="H81" s="18" t="n">
        <v>674704</v>
      </c>
      <c r="I81" s="18"/>
      <c r="J81" s="18" t="n">
        <f aca="false">SUM(H81:I81)</f>
        <v>674704</v>
      </c>
      <c r="K81" s="20" t="n">
        <f aca="false">SUM(J81/G81)</f>
        <v>0.999998517870773</v>
      </c>
    </row>
    <row r="82" customFormat="false" ht="12.75" hidden="false" customHeight="false" outlineLevel="0" collapsed="false">
      <c r="A82" s="24" t="s">
        <v>74</v>
      </c>
      <c r="B82" s="18" t="n">
        <v>35753</v>
      </c>
      <c r="C82" s="18" t="n">
        <v>93786</v>
      </c>
      <c r="D82" s="48" t="n">
        <f aca="false">SUM(B82:C82)</f>
        <v>129539</v>
      </c>
      <c r="E82" s="18" t="n">
        <v>35281</v>
      </c>
      <c r="F82" s="18" t="n">
        <v>171990</v>
      </c>
      <c r="G82" s="48" t="n">
        <f aca="false">SUM(E82:F82)</f>
        <v>207271</v>
      </c>
      <c r="H82" s="18" t="n">
        <v>35280</v>
      </c>
      <c r="I82" s="18" t="n">
        <v>171986</v>
      </c>
      <c r="J82" s="18" t="n">
        <f aca="false">SUM(H82:I82)</f>
        <v>207266</v>
      </c>
      <c r="K82" s="20" t="n">
        <f aca="false">SUM(J82/G82)</f>
        <v>0.999975876991957</v>
      </c>
      <c r="M82" s="37" t="n">
        <f aca="false">SUM(H81:H82)</f>
        <v>709984</v>
      </c>
    </row>
    <row r="83" customFormat="false" ht="12.75" hidden="false" customHeight="false" outlineLevel="0" collapsed="false">
      <c r="A83" s="24" t="s">
        <v>75</v>
      </c>
      <c r="B83" s="18"/>
      <c r="C83" s="18" t="n">
        <v>54500</v>
      </c>
      <c r="D83" s="48" t="n">
        <f aca="false">SUM(B83:C83)</f>
        <v>54500</v>
      </c>
      <c r="E83" s="18"/>
      <c r="F83" s="18" t="n">
        <v>0</v>
      </c>
      <c r="G83" s="48" t="n">
        <f aca="false">SUM(E83:F83)</f>
        <v>0</v>
      </c>
      <c r="H83" s="18"/>
      <c r="I83" s="18"/>
      <c r="J83" s="18" t="n">
        <f aca="false">SUM(H83:I83)</f>
        <v>0</v>
      </c>
      <c r="K83" s="20"/>
    </row>
    <row r="84" customFormat="false" ht="12.75" hidden="false" customHeight="false" outlineLevel="0" collapsed="false">
      <c r="A84" s="24" t="s">
        <v>76</v>
      </c>
      <c r="B84" s="18"/>
      <c r="C84" s="18"/>
      <c r="D84" s="48"/>
      <c r="E84" s="18" t="n">
        <v>17500</v>
      </c>
      <c r="F84" s="18" t="n">
        <v>176400</v>
      </c>
      <c r="G84" s="48" t="n">
        <f aca="false">SUM(E84:F84)</f>
        <v>193900</v>
      </c>
      <c r="H84" s="18" t="n">
        <v>17500</v>
      </c>
      <c r="I84" s="18" t="n">
        <v>106400</v>
      </c>
      <c r="J84" s="18" t="n">
        <f aca="false">SUM(H84:I84)</f>
        <v>123900</v>
      </c>
      <c r="K84" s="20" t="n">
        <f aca="false">SUM(J84/G84)</f>
        <v>0.63898916967509</v>
      </c>
    </row>
    <row r="85" customFormat="false" ht="12.75" hidden="false" customHeight="false" outlineLevel="0" collapsed="false">
      <c r="A85" s="24" t="s">
        <v>77</v>
      </c>
      <c r="B85" s="18" t="n">
        <v>1058673</v>
      </c>
      <c r="C85" s="18" t="n">
        <v>437643</v>
      </c>
      <c r="D85" s="48" t="n">
        <f aca="false">SUM(B85:C85)</f>
        <v>1496316</v>
      </c>
      <c r="E85" s="18" t="n">
        <v>1230678</v>
      </c>
      <c r="F85" s="18" t="n">
        <v>833608</v>
      </c>
      <c r="G85" s="48" t="n">
        <f aca="false">SUM(E85:F85)</f>
        <v>2064286</v>
      </c>
      <c r="H85" s="18" t="n">
        <v>1002223</v>
      </c>
      <c r="I85" s="18" t="n">
        <v>780897</v>
      </c>
      <c r="J85" s="18" t="n">
        <f aca="false">SUM(H85:I85)</f>
        <v>1783120</v>
      </c>
      <c r="K85" s="20" t="n">
        <f aca="false">SUM(J85/G85)</f>
        <v>0.863795036152936</v>
      </c>
      <c r="M85" s="37" t="n">
        <f aca="false">SUM(H84:H85)</f>
        <v>1019723</v>
      </c>
    </row>
    <row r="86" customFormat="false" ht="12.75" hidden="false" customHeight="false" outlineLevel="0" collapsed="false">
      <c r="A86" s="27" t="s">
        <v>78</v>
      </c>
      <c r="B86" s="18"/>
      <c r="C86" s="18"/>
      <c r="D86" s="48"/>
      <c r="E86" s="18"/>
      <c r="F86" s="18"/>
      <c r="G86" s="48"/>
      <c r="H86" s="18"/>
      <c r="I86" s="18"/>
      <c r="J86" s="18" t="n">
        <f aca="false">SUM(H86:I86)</f>
        <v>0</v>
      </c>
      <c r="K86" s="20"/>
    </row>
    <row r="87" customFormat="false" ht="12.75" hidden="false" customHeight="false" outlineLevel="0" collapsed="false">
      <c r="A87" s="17"/>
      <c r="B87" s="12"/>
      <c r="C87" s="12"/>
      <c r="D87" s="26"/>
      <c r="E87" s="12"/>
      <c r="F87" s="12"/>
      <c r="G87" s="26"/>
      <c r="H87" s="12"/>
      <c r="I87" s="12"/>
      <c r="J87" s="12"/>
      <c r="K87" s="20"/>
    </row>
    <row r="88" customFormat="false" ht="12.75" hidden="false" customHeight="false" outlineLevel="0" collapsed="false">
      <c r="A88" s="11" t="s">
        <v>79</v>
      </c>
      <c r="B88" s="12" t="n">
        <v>16756636</v>
      </c>
      <c r="C88" s="12" t="n">
        <v>344952</v>
      </c>
      <c r="D88" s="26" t="n">
        <f aca="false">SUM(B88:C88)</f>
        <v>17101588</v>
      </c>
      <c r="E88" s="12" t="n">
        <v>16932831</v>
      </c>
      <c r="F88" s="12" t="n">
        <v>490809</v>
      </c>
      <c r="G88" s="26" t="n">
        <f aca="false">SUM(E88:F88)</f>
        <v>17423640</v>
      </c>
      <c r="H88" s="12" t="n">
        <v>5288694</v>
      </c>
      <c r="I88" s="12" t="n">
        <v>490517</v>
      </c>
      <c r="J88" s="12" t="n">
        <f aca="false">SUM(H88:I88)</f>
        <v>5779211</v>
      </c>
      <c r="K88" s="20" t="n">
        <f aca="false">SUM(J88/G88)</f>
        <v>0.331687925140786</v>
      </c>
    </row>
    <row r="89" customFormat="false" ht="12.75" hidden="false" customHeight="false" outlineLevel="0" collapsed="false">
      <c r="A89" s="21" t="s">
        <v>80</v>
      </c>
      <c r="B89" s="22"/>
      <c r="C89" s="22" t="n">
        <v>335952</v>
      </c>
      <c r="D89" s="22" t="n">
        <f aca="false">SUM(B89:C89)</f>
        <v>335952</v>
      </c>
      <c r="E89" s="22"/>
      <c r="F89" s="22" t="n">
        <v>484024</v>
      </c>
      <c r="G89" s="22" t="n">
        <f aca="false">SUM(E89:F89)</f>
        <v>484024</v>
      </c>
      <c r="H89" s="22"/>
      <c r="I89" s="22" t="n">
        <v>484024</v>
      </c>
      <c r="J89" s="22" t="n">
        <f aca="false">SUM(H89:I89)</f>
        <v>484024</v>
      </c>
      <c r="K89" s="20" t="n">
        <f aca="false">SUM(J89/G89)</f>
        <v>1</v>
      </c>
    </row>
    <row r="90" customFormat="false" ht="12.75" hidden="false" customHeight="false" outlineLevel="0" collapsed="false">
      <c r="A90" s="17"/>
      <c r="B90" s="12"/>
      <c r="C90" s="12"/>
      <c r="D90" s="48"/>
      <c r="E90" s="12"/>
      <c r="F90" s="12"/>
      <c r="G90" s="48"/>
      <c r="H90" s="12"/>
      <c r="I90" s="12"/>
      <c r="J90" s="12"/>
      <c r="K90" s="20"/>
    </row>
    <row r="91" customFormat="false" ht="12.75" hidden="false" customHeight="false" outlineLevel="0" collapsed="false">
      <c r="A91" s="11" t="s">
        <v>81</v>
      </c>
      <c r="B91" s="12" t="n">
        <v>109131</v>
      </c>
      <c r="C91" s="12"/>
      <c r="D91" s="26" t="n">
        <f aca="false">SUM(B91:C91)</f>
        <v>109131</v>
      </c>
      <c r="E91" s="12" t="n">
        <v>586183</v>
      </c>
      <c r="F91" s="12" t="n">
        <v>797</v>
      </c>
      <c r="G91" s="26" t="n">
        <f aca="false">SUM(E91:F91)</f>
        <v>586980</v>
      </c>
      <c r="H91" s="12" t="n">
        <v>254644</v>
      </c>
      <c r="I91" s="12" t="n">
        <v>797</v>
      </c>
      <c r="J91" s="12" t="n">
        <f aca="false">SUM(H91:I91)</f>
        <v>255441</v>
      </c>
      <c r="K91" s="20" t="n">
        <f aca="false">SUM(J91/G91)</f>
        <v>0.435178370642952</v>
      </c>
    </row>
    <row r="92" customFormat="false" ht="12.75" hidden="false" customHeight="false" outlineLevel="0" collapsed="false">
      <c r="A92" s="17"/>
      <c r="B92" s="12"/>
      <c r="C92" s="18"/>
      <c r="D92" s="26"/>
      <c r="E92" s="12"/>
      <c r="F92" s="18"/>
      <c r="G92" s="26"/>
      <c r="H92" s="12"/>
      <c r="I92" s="12"/>
      <c r="J92" s="12"/>
      <c r="K92" s="20"/>
    </row>
    <row r="93" customFormat="false" ht="12.75" hidden="false" customHeight="false" outlineLevel="0" collapsed="false">
      <c r="A93" s="49" t="s">
        <v>82</v>
      </c>
      <c r="B93" s="12" t="n">
        <f aca="false">SUM(B94:B96)</f>
        <v>269331</v>
      </c>
      <c r="C93" s="12" t="n">
        <f aca="false">SUM(C94:C96)</f>
        <v>30000</v>
      </c>
      <c r="D93" s="12" t="n">
        <f aca="false">SUM(D94:D96)</f>
        <v>299331</v>
      </c>
      <c r="E93" s="12" t="n">
        <f aca="false">SUM(E94:E96)</f>
        <v>230324</v>
      </c>
      <c r="F93" s="12" t="n">
        <f aca="false">SUM(F94:F96)</f>
        <v>47864</v>
      </c>
      <c r="G93" s="12" t="n">
        <f aca="false">SUM(G94:G96)</f>
        <v>278188</v>
      </c>
      <c r="H93" s="12" t="n">
        <f aca="false">SUM(H94:H96)</f>
        <v>230324</v>
      </c>
      <c r="I93" s="12" t="n">
        <f aca="false">SUM(I94:I96)</f>
        <v>32862</v>
      </c>
      <c r="J93" s="12" t="n">
        <f aca="false">SUM(J94:J96)</f>
        <v>263186</v>
      </c>
      <c r="K93" s="20" t="n">
        <f aca="false">SUM(J93/G93)</f>
        <v>0.946072440220283</v>
      </c>
    </row>
    <row r="94" customFormat="false" ht="12.75" hidden="false" customHeight="false" outlineLevel="0" collapsed="false">
      <c r="A94" s="24" t="s">
        <v>83</v>
      </c>
      <c r="B94" s="18" t="n">
        <v>269331</v>
      </c>
      <c r="C94" s="18"/>
      <c r="D94" s="48" t="n">
        <f aca="false">SUM(B94:C94)</f>
        <v>269331</v>
      </c>
      <c r="E94" s="18" t="n">
        <v>213354</v>
      </c>
      <c r="F94" s="18" t="n">
        <v>2296</v>
      </c>
      <c r="G94" s="48" t="n">
        <f aca="false">SUM(E94:F94)</f>
        <v>215650</v>
      </c>
      <c r="H94" s="18" t="n">
        <v>213354</v>
      </c>
      <c r="I94" s="18" t="n">
        <v>2295</v>
      </c>
      <c r="J94" s="18" t="n">
        <f aca="false">SUM(H94:I94)</f>
        <v>215649</v>
      </c>
      <c r="K94" s="20" t="n">
        <f aca="false">SUM(J94/G94)</f>
        <v>0.99999536285648</v>
      </c>
    </row>
    <row r="95" customFormat="false" ht="12.75" hidden="false" customHeight="false" outlineLevel="0" collapsed="false">
      <c r="A95" s="24" t="s">
        <v>84</v>
      </c>
      <c r="B95" s="18"/>
      <c r="C95" s="18" t="n">
        <v>5000</v>
      </c>
      <c r="D95" s="48" t="n">
        <f aca="false">SUM(B95:C95)</f>
        <v>5000</v>
      </c>
      <c r="E95" s="18" t="n">
        <v>16970</v>
      </c>
      <c r="F95" s="18" t="n">
        <v>43318</v>
      </c>
      <c r="G95" s="48" t="n">
        <f aca="false">SUM(E95:F95)</f>
        <v>60288</v>
      </c>
      <c r="H95" s="18" t="n">
        <v>16970</v>
      </c>
      <c r="I95" s="18" t="n">
        <v>28317</v>
      </c>
      <c r="J95" s="18" t="n">
        <f aca="false">SUM(H95:I95)</f>
        <v>45287</v>
      </c>
      <c r="K95" s="20" t="n">
        <f aca="false">SUM(J95/G95)</f>
        <v>0.751177680467091</v>
      </c>
    </row>
    <row r="96" customFormat="false" ht="12.75" hidden="false" customHeight="false" outlineLevel="0" collapsed="false">
      <c r="A96" s="17" t="s">
        <v>85</v>
      </c>
      <c r="B96" s="18"/>
      <c r="C96" s="18" t="n">
        <v>25000</v>
      </c>
      <c r="D96" s="48" t="n">
        <f aca="false">SUM(B96:C96)</f>
        <v>25000</v>
      </c>
      <c r="E96" s="18"/>
      <c r="F96" s="18" t="n">
        <v>2250</v>
      </c>
      <c r="G96" s="48" t="n">
        <f aca="false">SUM(E96:F96)</f>
        <v>2250</v>
      </c>
      <c r="H96" s="18"/>
      <c r="I96" s="18" t="n">
        <v>2250</v>
      </c>
      <c r="J96" s="18" t="n">
        <f aca="false">SUM(H96:I96)</f>
        <v>2250</v>
      </c>
      <c r="K96" s="20" t="n">
        <f aca="false">SUM(J96/G96)</f>
        <v>1</v>
      </c>
    </row>
    <row r="97" customFormat="false" ht="12.75" hidden="false" customHeight="false" outlineLevel="0" collapsed="false">
      <c r="A97" s="17"/>
      <c r="B97" s="12"/>
      <c r="C97" s="12"/>
      <c r="D97" s="26"/>
      <c r="E97" s="12"/>
      <c r="F97" s="12"/>
      <c r="G97" s="26"/>
      <c r="H97" s="12"/>
      <c r="I97" s="12"/>
      <c r="J97" s="12"/>
      <c r="K97" s="20"/>
    </row>
    <row r="98" customFormat="false" ht="12.75" hidden="false" customHeight="false" outlineLevel="0" collapsed="false">
      <c r="A98" s="35" t="s">
        <v>86</v>
      </c>
      <c r="B98" s="12" t="n">
        <f aca="false">SUM(B99:B101)</f>
        <v>660609</v>
      </c>
      <c r="C98" s="12" t="n">
        <f aca="false">SUM(C99:C101)</f>
        <v>0</v>
      </c>
      <c r="D98" s="26" t="n">
        <f aca="false">SUM(D99:D101)</f>
        <v>660609</v>
      </c>
      <c r="E98" s="12" t="n">
        <f aca="false">SUM(E99:E101)</f>
        <v>91960</v>
      </c>
      <c r="F98" s="12" t="n">
        <f aca="false">SUM(F99:F101)</f>
        <v>0</v>
      </c>
      <c r="G98" s="26" t="n">
        <f aca="false">SUM(G99:G101)</f>
        <v>91960</v>
      </c>
      <c r="H98" s="26" t="n">
        <f aca="false">SUM(H99:H101)</f>
        <v>0</v>
      </c>
      <c r="I98" s="26" t="n">
        <f aca="false">SUM(I99:I101)</f>
        <v>0</v>
      </c>
      <c r="J98" s="26" t="n">
        <f aca="false">SUM(J99:J101)</f>
        <v>0</v>
      </c>
      <c r="K98" s="20" t="n">
        <f aca="false">SUM(J98/G98)</f>
        <v>0</v>
      </c>
    </row>
    <row r="99" customFormat="false" ht="12.75" hidden="false" customHeight="false" outlineLevel="0" collapsed="false">
      <c r="A99" s="50" t="s">
        <v>87</v>
      </c>
      <c r="B99" s="51" t="n">
        <v>409140</v>
      </c>
      <c r="C99" s="51"/>
      <c r="D99" s="52" t="n">
        <f aca="false">SUM(B99:C99)</f>
        <v>409140</v>
      </c>
      <c r="E99" s="51" t="n">
        <v>59491</v>
      </c>
      <c r="F99" s="51"/>
      <c r="G99" s="52" t="n">
        <f aca="false">SUM(E99:F99)</f>
        <v>59491</v>
      </c>
      <c r="H99" s="51"/>
      <c r="I99" s="51"/>
      <c r="J99" s="51" t="n">
        <f aca="false">SUM(H99:I99)</f>
        <v>0</v>
      </c>
      <c r="K99" s="20" t="n">
        <f aca="false">SUM(J99/G99)</f>
        <v>0</v>
      </c>
    </row>
    <row r="100" customFormat="false" ht="12.75" hidden="false" customHeight="false" outlineLevel="0" collapsed="false">
      <c r="A100" s="36" t="s">
        <v>88</v>
      </c>
      <c r="B100" s="18" t="n">
        <v>4000</v>
      </c>
      <c r="C100" s="18"/>
      <c r="D100" s="48" t="n">
        <f aca="false">SUM(B100:C100)</f>
        <v>4000</v>
      </c>
      <c r="E100" s="18" t="n">
        <v>3140</v>
      </c>
      <c r="F100" s="18"/>
      <c r="G100" s="48" t="n">
        <f aca="false">SUM(E100:F100)</f>
        <v>3140</v>
      </c>
      <c r="H100" s="18"/>
      <c r="I100" s="18"/>
      <c r="J100" s="18" t="n">
        <f aca="false">SUM(H100:I100)</f>
        <v>0</v>
      </c>
      <c r="K100" s="20" t="n">
        <f aca="false">SUM(J100/G100)</f>
        <v>0</v>
      </c>
    </row>
    <row r="101" customFormat="false" ht="12.75" hidden="false" customHeight="false" outlineLevel="0" collapsed="false">
      <c r="A101" s="36" t="s">
        <v>89</v>
      </c>
      <c r="B101" s="18" t="n">
        <v>247469</v>
      </c>
      <c r="C101" s="18"/>
      <c r="D101" s="48" t="n">
        <f aca="false">SUM(B101:C101)</f>
        <v>247469</v>
      </c>
      <c r="E101" s="18" t="n">
        <v>29329</v>
      </c>
      <c r="F101" s="18"/>
      <c r="G101" s="48" t="n">
        <f aca="false">SUM(E101:F101)</f>
        <v>29329</v>
      </c>
      <c r="H101" s="18"/>
      <c r="I101" s="18"/>
      <c r="J101" s="18" t="n">
        <f aca="false">SUM(H101:I101)</f>
        <v>0</v>
      </c>
      <c r="K101" s="20" t="n">
        <f aca="false">SUM(J101/G101)</f>
        <v>0</v>
      </c>
    </row>
    <row r="102" customFormat="false" ht="12.75" hidden="false" customHeight="false" outlineLevel="0" collapsed="false">
      <c r="A102" s="11"/>
      <c r="B102" s="18"/>
      <c r="C102" s="18"/>
      <c r="D102" s="26"/>
      <c r="E102" s="18"/>
      <c r="F102" s="18"/>
      <c r="G102" s="26"/>
      <c r="H102" s="53"/>
      <c r="I102" s="12"/>
      <c r="J102" s="12"/>
      <c r="K102" s="30"/>
    </row>
    <row r="103" customFormat="false" ht="12.75" hidden="false" customHeight="false" outlineLevel="0" collapsed="false">
      <c r="A103" s="54" t="s">
        <v>90</v>
      </c>
      <c r="B103" s="55" t="n">
        <f aca="false">SUM(B69,B71,B73,B78,B80,B88,B91,B93,B98)</f>
        <v>27884898</v>
      </c>
      <c r="C103" s="55" t="n">
        <f aca="false">SUM(C69,C71,C73,C78,C80,C88,C91,C93,C98)</f>
        <v>1334549</v>
      </c>
      <c r="D103" s="55" t="n">
        <f aca="false">SUM(D69,D71,D73,D78,D80,D88,D91,D93,D98)</f>
        <v>29219447</v>
      </c>
      <c r="E103" s="55" t="n">
        <f aca="false">SUM(E69,E71,E73,E78,E80,E88,E91,E93,E98)</f>
        <v>24600725</v>
      </c>
      <c r="F103" s="55" t="n">
        <f aca="false">SUM(F69,F71,F73,F78,F80,F88,F91,F93,F98)</f>
        <v>1999247</v>
      </c>
      <c r="G103" s="55" t="n">
        <f aca="false">SUM(G69,G71,G73,G78,G80,G88,G91,G93,G98)</f>
        <v>26599972</v>
      </c>
      <c r="H103" s="55" t="n">
        <f aca="false">SUM(H69,H71,H73,H78,H80,H88,H91,H93,H98)</f>
        <v>10991650</v>
      </c>
      <c r="I103" s="55" t="n">
        <f aca="false">SUM(I69,I71,I73,I78,I80,I88,I91,I93,I98)</f>
        <v>1851248</v>
      </c>
      <c r="J103" s="55" t="n">
        <f aca="false">SUM(J69,J71,J73,J78,J80,J88,J91,J93,J98)</f>
        <v>12842898</v>
      </c>
      <c r="K103" s="34" t="n">
        <f aca="false">SUM(J103/G103)</f>
        <v>0.482816222513317</v>
      </c>
    </row>
    <row r="104" customFormat="false" ht="12.75" hidden="false" customHeight="false" outlineLevel="0" collapsed="false">
      <c r="A104" s="11" t="s">
        <v>91</v>
      </c>
      <c r="B104" s="14" t="n">
        <f aca="false">SUM(B105,B109:B110)</f>
        <v>1059339</v>
      </c>
      <c r="C104" s="14" t="n">
        <f aca="false">SUM(C105,C109:C110)</f>
        <v>0</v>
      </c>
      <c r="D104" s="14" t="n">
        <f aca="false">SUM(D105,D109:D110)</f>
        <v>1059339</v>
      </c>
      <c r="E104" s="14" t="n">
        <f aca="false">SUM(E105,E109:E110)</f>
        <v>1322234</v>
      </c>
      <c r="F104" s="14" t="n">
        <f aca="false">SUM(F105,F109:F110)</f>
        <v>0</v>
      </c>
      <c r="G104" s="14" t="n">
        <f aca="false">SUM(G105,G109:G110)</f>
        <v>1322234</v>
      </c>
      <c r="H104" s="14" t="n">
        <f aca="false">SUM(H105,H109:H110)</f>
        <v>572234</v>
      </c>
      <c r="I104" s="14" t="n">
        <f aca="false">SUM(I105,I109:I110)</f>
        <v>0</v>
      </c>
      <c r="J104" s="14" t="n">
        <f aca="false">SUM(J105,J109:J110)</f>
        <v>572234</v>
      </c>
      <c r="K104" s="16" t="n">
        <f aca="false">SUM(J104/G104)</f>
        <v>0.43277816180797</v>
      </c>
    </row>
    <row r="105" customFormat="false" ht="12.75" hidden="false" customHeight="false" outlineLevel="0" collapsed="false">
      <c r="A105" s="17" t="s">
        <v>92</v>
      </c>
      <c r="B105" s="18" t="n">
        <f aca="false">SUM(B106:B108)</f>
        <v>254427</v>
      </c>
      <c r="C105" s="18" t="n">
        <f aca="false">SUM(C106:C108)</f>
        <v>0</v>
      </c>
      <c r="D105" s="18" t="n">
        <f aca="false">SUM(D106:D108)</f>
        <v>254427</v>
      </c>
      <c r="E105" s="18" t="n">
        <f aca="false">SUM(E106:E108)</f>
        <v>254427</v>
      </c>
      <c r="F105" s="18" t="n">
        <f aca="false">SUM(F106:F108)</f>
        <v>0</v>
      </c>
      <c r="G105" s="18" t="n">
        <f aca="false">SUM(G106:G108)</f>
        <v>254427</v>
      </c>
      <c r="H105" s="18" t="n">
        <f aca="false">SUM(H106:H108)</f>
        <v>254427</v>
      </c>
      <c r="I105" s="18" t="n">
        <f aca="false">SUM(I106:I108)</f>
        <v>0</v>
      </c>
      <c r="J105" s="18" t="n">
        <f aca="false">SUM(J106:J108)</f>
        <v>254427</v>
      </c>
      <c r="K105" s="20" t="n">
        <f aca="false">SUM(J105/G105)</f>
        <v>1</v>
      </c>
    </row>
    <row r="106" customFormat="false" ht="12.75" hidden="false" customHeight="false" outlineLevel="0" collapsed="false">
      <c r="A106" s="56" t="s">
        <v>93</v>
      </c>
      <c r="B106" s="22" t="n">
        <v>69798</v>
      </c>
      <c r="C106" s="23"/>
      <c r="D106" s="22" t="n">
        <f aca="false">SUM(B106:C106)</f>
        <v>69798</v>
      </c>
      <c r="E106" s="22" t="n">
        <v>69798</v>
      </c>
      <c r="F106" s="23"/>
      <c r="G106" s="22" t="n">
        <f aca="false">SUM(E106:F106)</f>
        <v>69798</v>
      </c>
      <c r="H106" s="22" t="n">
        <v>69798</v>
      </c>
      <c r="I106" s="22"/>
      <c r="J106" s="22" t="n">
        <f aca="false">SUM(H106:I106)</f>
        <v>69798</v>
      </c>
      <c r="K106" s="20" t="n">
        <f aca="false">SUM(J106/G106)</f>
        <v>1</v>
      </c>
    </row>
    <row r="107" customFormat="false" ht="12.75" hidden="false" customHeight="false" outlineLevel="0" collapsed="false">
      <c r="A107" s="56" t="s">
        <v>94</v>
      </c>
      <c r="B107" s="22" t="n">
        <v>163093</v>
      </c>
      <c r="C107" s="23"/>
      <c r="D107" s="22" t="n">
        <f aca="false">SUM(B107:C107)</f>
        <v>163093</v>
      </c>
      <c r="E107" s="22" t="n">
        <v>163093</v>
      </c>
      <c r="F107" s="23"/>
      <c r="G107" s="22" t="n">
        <f aca="false">SUM(E107:F107)</f>
        <v>163093</v>
      </c>
      <c r="H107" s="22" t="n">
        <v>163093</v>
      </c>
      <c r="I107" s="22"/>
      <c r="J107" s="22" t="n">
        <f aca="false">SUM(H107:I107)</f>
        <v>163093</v>
      </c>
      <c r="K107" s="20" t="n">
        <f aca="false">SUM(J107/G107)</f>
        <v>1</v>
      </c>
    </row>
    <row r="108" customFormat="false" ht="12.75" hidden="false" customHeight="false" outlineLevel="0" collapsed="false">
      <c r="A108" s="56" t="s">
        <v>95</v>
      </c>
      <c r="B108" s="22" t="n">
        <v>21536</v>
      </c>
      <c r="C108" s="23"/>
      <c r="D108" s="22" t="n">
        <f aca="false">SUM(B108:C108)</f>
        <v>21536</v>
      </c>
      <c r="E108" s="22" t="n">
        <v>21536</v>
      </c>
      <c r="F108" s="23"/>
      <c r="G108" s="22" t="n">
        <f aca="false">SUM(E108:F108)</f>
        <v>21536</v>
      </c>
      <c r="H108" s="22" t="n">
        <v>21536</v>
      </c>
      <c r="I108" s="22"/>
      <c r="J108" s="22" t="n">
        <f aca="false">SUM(H108:I108)</f>
        <v>21536</v>
      </c>
      <c r="K108" s="20" t="n">
        <f aca="false">SUM(J108/G108)</f>
        <v>1</v>
      </c>
    </row>
    <row r="109" customFormat="false" ht="12.75" hidden="false" customHeight="false" outlineLevel="0" collapsed="false">
      <c r="A109" s="17" t="s">
        <v>96</v>
      </c>
      <c r="B109" s="18" t="n">
        <v>750000</v>
      </c>
      <c r="C109" s="19"/>
      <c r="D109" s="18" t="n">
        <f aca="false">SUM(B109:C109)</f>
        <v>750000</v>
      </c>
      <c r="E109" s="18" t="n">
        <v>750000</v>
      </c>
      <c r="F109" s="19"/>
      <c r="G109" s="18" t="n">
        <f aca="false">SUM(E109:F109)</f>
        <v>750000</v>
      </c>
      <c r="H109" s="18"/>
      <c r="I109" s="18"/>
      <c r="J109" s="18" t="n">
        <f aca="false">SUM(H109:I109)</f>
        <v>0</v>
      </c>
      <c r="K109" s="20" t="n">
        <f aca="false">SUM(J109/G109)</f>
        <v>0</v>
      </c>
    </row>
    <row r="110" customFormat="false" ht="12.75" hidden="false" customHeight="false" outlineLevel="0" collapsed="false">
      <c r="A110" s="17" t="s">
        <v>97</v>
      </c>
      <c r="B110" s="57" t="n">
        <v>54912</v>
      </c>
      <c r="C110" s="19"/>
      <c r="D110" s="18" t="n">
        <f aca="false">SUM(B110:C110)</f>
        <v>54912</v>
      </c>
      <c r="E110" s="57" t="n">
        <v>317807</v>
      </c>
      <c r="F110" s="19"/>
      <c r="G110" s="18" t="n">
        <f aca="false">SUM(E110:F110)</f>
        <v>317807</v>
      </c>
      <c r="H110" s="18" t="n">
        <v>317807</v>
      </c>
      <c r="I110" s="18"/>
      <c r="J110" s="18" t="n">
        <f aca="false">SUM(H110:I110)</f>
        <v>317807</v>
      </c>
      <c r="K110" s="30" t="n">
        <f aca="false">SUM(J110/G110)</f>
        <v>1</v>
      </c>
    </row>
    <row r="111" customFormat="false" ht="12.75" hidden="false" customHeight="false" outlineLevel="0" collapsed="false">
      <c r="A111" s="54" t="s">
        <v>98</v>
      </c>
      <c r="B111" s="41" t="n">
        <f aca="false">SUM(B103,B104)</f>
        <v>28944237</v>
      </c>
      <c r="C111" s="41" t="n">
        <f aca="false">SUM(C103,C104)</f>
        <v>1334549</v>
      </c>
      <c r="D111" s="41" t="n">
        <f aca="false">SUM(D103,D104)</f>
        <v>30278786</v>
      </c>
      <c r="E111" s="41" t="n">
        <f aca="false">SUM(E103,E104)</f>
        <v>25922959</v>
      </c>
      <c r="F111" s="41" t="n">
        <f aca="false">SUM(F103,F104)</f>
        <v>1999247</v>
      </c>
      <c r="G111" s="41" t="n">
        <f aca="false">SUM(G103,G104)</f>
        <v>27922206</v>
      </c>
      <c r="H111" s="41" t="n">
        <f aca="false">SUM(H103,H104)</f>
        <v>11563884</v>
      </c>
      <c r="I111" s="41" t="n">
        <f aca="false">SUM(I103,I104)</f>
        <v>1851248</v>
      </c>
      <c r="J111" s="41" t="n">
        <f aca="false">SUM(J103,J104)</f>
        <v>13415132</v>
      </c>
      <c r="K111" s="34" t="n">
        <f aca="false">SUM(J111/G111)</f>
        <v>0.480446709690488</v>
      </c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9"/>
      <c r="J112" s="58"/>
      <c r="K112" s="2" t="s">
        <v>0</v>
      </c>
    </row>
    <row r="113" customFormat="false" ht="12.75" hidden="false" customHeight="false" outlineLevel="0" collapsed="false">
      <c r="A113" s="3" t="s">
        <v>1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60"/>
      <c r="K114" s="61" t="s">
        <v>2</v>
      </c>
    </row>
    <row r="115" customFormat="false" ht="14.25" hidden="false" customHeight="true" outlineLevel="0" collapsed="false">
      <c r="A115" s="44" t="s">
        <v>3</v>
      </c>
      <c r="B115" s="45" t="s">
        <v>99</v>
      </c>
      <c r="C115" s="45"/>
      <c r="D115" s="45"/>
      <c r="E115" s="45"/>
      <c r="F115" s="45"/>
      <c r="G115" s="45"/>
      <c r="H115" s="45"/>
      <c r="I115" s="45"/>
      <c r="J115" s="45"/>
      <c r="K115" s="45"/>
    </row>
    <row r="116" customFormat="false" ht="18.75" hidden="false" customHeight="true" outlineLevel="0" collapsed="false">
      <c r="A116" s="44"/>
      <c r="B116" s="7" t="s">
        <v>5</v>
      </c>
      <c r="C116" s="7" t="s">
        <v>6</v>
      </c>
      <c r="D116" s="7" t="s">
        <v>7</v>
      </c>
      <c r="E116" s="8" t="s">
        <v>8</v>
      </c>
      <c r="F116" s="8"/>
      <c r="G116" s="8"/>
      <c r="H116" s="8" t="s">
        <v>9</v>
      </c>
      <c r="I116" s="8"/>
      <c r="J116" s="8"/>
      <c r="K116" s="9" t="s">
        <v>10</v>
      </c>
    </row>
    <row r="117" customFormat="false" ht="33" hidden="false" customHeight="true" outlineLevel="0" collapsed="false">
      <c r="A117" s="44"/>
      <c r="B117" s="7"/>
      <c r="C117" s="7"/>
      <c r="D117" s="7"/>
      <c r="E117" s="10" t="s">
        <v>5</v>
      </c>
      <c r="F117" s="10" t="s">
        <v>6</v>
      </c>
      <c r="G117" s="10" t="s">
        <v>11</v>
      </c>
      <c r="H117" s="10" t="s">
        <v>5</v>
      </c>
      <c r="I117" s="10" t="s">
        <v>6</v>
      </c>
      <c r="J117" s="10" t="s">
        <v>11</v>
      </c>
      <c r="K117" s="9"/>
    </row>
    <row r="118" customFormat="false" ht="12.75" hidden="false" customHeight="false" outlineLevel="0" collapsed="false">
      <c r="A118" s="11" t="s">
        <v>12</v>
      </c>
      <c r="B118" s="14" t="n">
        <f aca="false">SUM(B119:B121)</f>
        <v>180000</v>
      </c>
      <c r="C118" s="13" t="n">
        <f aca="false">SUM(C119:C121)</f>
        <v>0</v>
      </c>
      <c r="D118" s="62" t="n">
        <f aca="false">SUM(D119:D121)</f>
        <v>180000</v>
      </c>
      <c r="E118" s="62" t="n">
        <f aca="false">SUM(E119:E121)</f>
        <v>287915</v>
      </c>
      <c r="F118" s="62" t="n">
        <f aca="false">SUM(F119:F121)</f>
        <v>0</v>
      </c>
      <c r="G118" s="62" t="n">
        <f aca="false">SUM(G119:G121)</f>
        <v>287915</v>
      </c>
      <c r="H118" s="14" t="n">
        <f aca="false">SUM(H119:H121)</f>
        <v>287915</v>
      </c>
      <c r="I118" s="63" t="n">
        <f aca="false">SUM(I119:I121)</f>
        <v>0</v>
      </c>
      <c r="J118" s="14" t="n">
        <f aca="false">SUM(J119:J121)</f>
        <v>287915</v>
      </c>
      <c r="K118" s="16" t="n">
        <f aca="false">SUM(J118/G118)</f>
        <v>1</v>
      </c>
    </row>
    <row r="119" customFormat="false" ht="12.75" hidden="false" customHeight="false" outlineLevel="0" collapsed="false">
      <c r="A119" s="17" t="s">
        <v>13</v>
      </c>
      <c r="B119" s="18"/>
      <c r="C119" s="19"/>
      <c r="D119" s="64" t="n">
        <f aca="false">SUM(B119:C119)</f>
        <v>0</v>
      </c>
      <c r="E119" s="64"/>
      <c r="F119" s="64"/>
      <c r="G119" s="64" t="n">
        <f aca="false">SUM(E119:F119)</f>
        <v>0</v>
      </c>
      <c r="H119" s="18"/>
      <c r="I119" s="18"/>
      <c r="J119" s="18" t="n">
        <f aca="false">SUM(H119:I119)</f>
        <v>0</v>
      </c>
      <c r="K119" s="20"/>
    </row>
    <row r="120" customFormat="false" ht="12.75" hidden="false" customHeight="false" outlineLevel="0" collapsed="false">
      <c r="A120" s="17" t="s">
        <v>14</v>
      </c>
      <c r="B120" s="18"/>
      <c r="C120" s="19"/>
      <c r="D120" s="64"/>
      <c r="E120" s="64"/>
      <c r="F120" s="64"/>
      <c r="G120" s="64"/>
      <c r="H120" s="18"/>
      <c r="I120" s="18"/>
      <c r="J120" s="18"/>
      <c r="K120" s="20"/>
    </row>
    <row r="121" customFormat="false" ht="12.75" hidden="false" customHeight="false" outlineLevel="0" collapsed="false">
      <c r="A121" s="17" t="s">
        <v>15</v>
      </c>
      <c r="B121" s="18" t="n">
        <v>180000</v>
      </c>
      <c r="C121" s="19"/>
      <c r="D121" s="64" t="n">
        <f aca="false">SUM(B121:C121)</f>
        <v>180000</v>
      </c>
      <c r="E121" s="18" t="n">
        <v>287915</v>
      </c>
      <c r="F121" s="64"/>
      <c r="G121" s="64" t="n">
        <f aca="false">SUM(E121:F121)</f>
        <v>287915</v>
      </c>
      <c r="H121" s="18" t="n">
        <v>287915</v>
      </c>
      <c r="I121" s="18"/>
      <c r="J121" s="18" t="n">
        <f aca="false">SUM(H121:I121)</f>
        <v>287915</v>
      </c>
      <c r="K121" s="20" t="n">
        <f aca="false">SUM(J121/G121)</f>
        <v>1</v>
      </c>
    </row>
    <row r="122" customFormat="false" ht="12.75" hidden="false" customHeight="false" outlineLevel="0" collapsed="false">
      <c r="A122" s="21" t="s">
        <v>16</v>
      </c>
      <c r="B122" s="22" t="n">
        <v>180000</v>
      </c>
      <c r="C122" s="23"/>
      <c r="D122" s="65" t="n">
        <f aca="false">SUM(B122:C122)</f>
        <v>180000</v>
      </c>
      <c r="E122" s="22" t="n">
        <v>285815</v>
      </c>
      <c r="F122" s="65"/>
      <c r="G122" s="65" t="n">
        <f aca="false">SUM(E122:F122)</f>
        <v>285815</v>
      </c>
      <c r="H122" s="22" t="n">
        <v>285815</v>
      </c>
      <c r="I122" s="22"/>
      <c r="J122" s="22" t="n">
        <f aca="false">SUM(H122:I122)</f>
        <v>285815</v>
      </c>
      <c r="K122" s="20" t="n">
        <f aca="false">SUM(J122/G122)</f>
        <v>1</v>
      </c>
    </row>
    <row r="123" customFormat="false" ht="12.75" hidden="false" customHeight="false" outlineLevel="0" collapsed="false">
      <c r="A123" s="11"/>
      <c r="B123" s="18"/>
      <c r="C123" s="19"/>
      <c r="D123" s="64"/>
      <c r="E123" s="64"/>
      <c r="F123" s="64"/>
      <c r="G123" s="64"/>
      <c r="H123" s="12"/>
      <c r="I123" s="13"/>
      <c r="J123" s="24"/>
      <c r="K123" s="20"/>
    </row>
    <row r="124" customFormat="false" ht="12.75" hidden="false" customHeight="false" outlineLevel="0" collapsed="false">
      <c r="A124" s="11" t="s">
        <v>17</v>
      </c>
      <c r="B124" s="12" t="n">
        <f aca="false">SUM(B125)</f>
        <v>0</v>
      </c>
      <c r="C124" s="13" t="n">
        <f aca="false">SUM(C125)</f>
        <v>0</v>
      </c>
      <c r="D124" s="66" t="n">
        <f aca="false">SUM(D125)</f>
        <v>0</v>
      </c>
      <c r="E124" s="66" t="n">
        <f aca="false">SUM(E125)</f>
        <v>0</v>
      </c>
      <c r="F124" s="66" t="n">
        <f aca="false">SUM(F125)</f>
        <v>0</v>
      </c>
      <c r="G124" s="66" t="n">
        <f aca="false">SUM(G125)</f>
        <v>0</v>
      </c>
      <c r="H124" s="12" t="n">
        <f aca="false">SUM(H125)</f>
        <v>0</v>
      </c>
      <c r="I124" s="13" t="n">
        <f aca="false">SUM(I125)</f>
        <v>0</v>
      </c>
      <c r="J124" s="12" t="n">
        <f aca="false">SUM(J125)</f>
        <v>0</v>
      </c>
      <c r="K124" s="20"/>
    </row>
    <row r="125" customFormat="false" ht="12.75" hidden="false" customHeight="false" outlineLevel="0" collapsed="false">
      <c r="A125" s="17" t="s">
        <v>18</v>
      </c>
      <c r="B125" s="18"/>
      <c r="C125" s="19"/>
      <c r="D125" s="64"/>
      <c r="E125" s="64"/>
      <c r="F125" s="64"/>
      <c r="G125" s="64"/>
      <c r="H125" s="18"/>
      <c r="I125" s="19"/>
      <c r="J125" s="24"/>
      <c r="K125" s="20"/>
    </row>
    <row r="126" customFormat="false" ht="12.75" hidden="false" customHeight="false" outlineLevel="0" collapsed="false">
      <c r="A126" s="17" t="s">
        <v>19</v>
      </c>
      <c r="B126" s="18"/>
      <c r="C126" s="19"/>
      <c r="D126" s="64"/>
      <c r="E126" s="64"/>
      <c r="F126" s="64"/>
      <c r="G126" s="64"/>
      <c r="H126" s="18"/>
      <c r="I126" s="19"/>
      <c r="J126" s="24"/>
      <c r="K126" s="20"/>
    </row>
    <row r="127" customFormat="false" ht="12.75" hidden="false" customHeight="false" outlineLevel="0" collapsed="false">
      <c r="A127" s="17"/>
      <c r="B127" s="18"/>
      <c r="C127" s="19"/>
      <c r="D127" s="64"/>
      <c r="E127" s="64"/>
      <c r="F127" s="64"/>
      <c r="G127" s="64"/>
      <c r="H127" s="12"/>
      <c r="I127" s="13"/>
      <c r="J127" s="24"/>
      <c r="K127" s="20"/>
    </row>
    <row r="128" customFormat="false" ht="12.75" hidden="false" customHeight="false" outlineLevel="0" collapsed="false">
      <c r="A128" s="11" t="s">
        <v>20</v>
      </c>
      <c r="B128" s="12" t="n">
        <f aca="false">SUM(B129:B137)</f>
        <v>0</v>
      </c>
      <c r="C128" s="13" t="n">
        <f aca="false">SUM(C129:C137)</f>
        <v>0</v>
      </c>
      <c r="D128" s="66" t="n">
        <f aca="false">SUM(D129:D137)</f>
        <v>0</v>
      </c>
      <c r="E128" s="66" t="n">
        <f aca="false">SUM(E129:E137)</f>
        <v>0</v>
      </c>
      <c r="F128" s="66" t="n">
        <f aca="false">SUM(F129:F137)</f>
        <v>0</v>
      </c>
      <c r="G128" s="66" t="n">
        <f aca="false">SUM(G129:G137)</f>
        <v>0</v>
      </c>
      <c r="H128" s="12" t="n">
        <f aca="false">SUM(H129:H137)</f>
        <v>0</v>
      </c>
      <c r="I128" s="13" t="n">
        <f aca="false">SUM(I129:I137)</f>
        <v>0</v>
      </c>
      <c r="J128" s="12" t="n">
        <f aca="false">SUM(J129:J137)</f>
        <v>0</v>
      </c>
      <c r="K128" s="20"/>
    </row>
    <row r="129" customFormat="false" ht="12.75" hidden="false" customHeight="false" outlineLevel="0" collapsed="false">
      <c r="A129" s="17" t="s">
        <v>21</v>
      </c>
      <c r="B129" s="18"/>
      <c r="C129" s="19"/>
      <c r="D129" s="64"/>
      <c r="E129" s="64"/>
      <c r="F129" s="64"/>
      <c r="G129" s="64"/>
      <c r="H129" s="18"/>
      <c r="I129" s="19"/>
      <c r="J129" s="24"/>
      <c r="K129" s="20"/>
    </row>
    <row r="130" customFormat="false" ht="12.75" hidden="false" customHeight="false" outlineLevel="0" collapsed="false">
      <c r="A130" s="17" t="s">
        <v>22</v>
      </c>
      <c r="B130" s="18"/>
      <c r="C130" s="19"/>
      <c r="D130" s="64"/>
      <c r="E130" s="64"/>
      <c r="F130" s="64"/>
      <c r="G130" s="64"/>
      <c r="H130" s="12"/>
      <c r="I130" s="13"/>
      <c r="J130" s="24"/>
      <c r="K130" s="20"/>
    </row>
    <row r="131" customFormat="false" ht="12.75" hidden="false" customHeight="false" outlineLevel="0" collapsed="false">
      <c r="A131" s="24" t="s">
        <v>23</v>
      </c>
      <c r="B131" s="18"/>
      <c r="C131" s="19"/>
      <c r="D131" s="64"/>
      <c r="E131" s="64"/>
      <c r="F131" s="64"/>
      <c r="G131" s="64"/>
      <c r="H131" s="12"/>
      <c r="I131" s="13"/>
      <c r="J131" s="24"/>
      <c r="K131" s="20"/>
    </row>
    <row r="132" customFormat="false" ht="12.75" hidden="false" customHeight="false" outlineLevel="0" collapsed="false">
      <c r="A132" s="17" t="s">
        <v>24</v>
      </c>
      <c r="B132" s="12"/>
      <c r="C132" s="13"/>
      <c r="D132" s="66"/>
      <c r="E132" s="66"/>
      <c r="F132" s="66"/>
      <c r="G132" s="66"/>
      <c r="H132" s="18"/>
      <c r="I132" s="19"/>
      <c r="J132" s="24"/>
      <c r="K132" s="20"/>
    </row>
    <row r="133" customFormat="false" ht="12.75" hidden="false" customHeight="false" outlineLevel="0" collapsed="false">
      <c r="A133" s="17" t="s">
        <v>25</v>
      </c>
      <c r="B133" s="18"/>
      <c r="C133" s="19"/>
      <c r="D133" s="64"/>
      <c r="E133" s="64"/>
      <c r="F133" s="64"/>
      <c r="G133" s="64"/>
      <c r="H133" s="18"/>
      <c r="I133" s="19"/>
      <c r="J133" s="24"/>
      <c r="K133" s="20"/>
    </row>
    <row r="134" customFormat="false" ht="12.75" hidden="false" customHeight="false" outlineLevel="0" collapsed="false">
      <c r="A134" s="17" t="s">
        <v>26</v>
      </c>
      <c r="B134" s="18"/>
      <c r="C134" s="19"/>
      <c r="D134" s="64"/>
      <c r="E134" s="64"/>
      <c r="F134" s="64"/>
      <c r="G134" s="64"/>
      <c r="H134" s="12"/>
      <c r="I134" s="13"/>
      <c r="J134" s="24"/>
      <c r="K134" s="20"/>
    </row>
    <row r="135" customFormat="false" ht="12.75" hidden="false" customHeight="false" outlineLevel="0" collapsed="false">
      <c r="A135" s="17" t="s">
        <v>27</v>
      </c>
      <c r="B135" s="18"/>
      <c r="C135" s="19"/>
      <c r="D135" s="64"/>
      <c r="E135" s="64"/>
      <c r="F135" s="64"/>
      <c r="G135" s="64"/>
      <c r="H135" s="12"/>
      <c r="I135" s="13"/>
      <c r="J135" s="24"/>
      <c r="K135" s="20"/>
    </row>
    <row r="136" customFormat="false" ht="12.75" hidden="false" customHeight="false" outlineLevel="0" collapsed="false">
      <c r="A136" s="17" t="s">
        <v>28</v>
      </c>
      <c r="B136" s="18"/>
      <c r="C136" s="19"/>
      <c r="D136" s="64"/>
      <c r="E136" s="64"/>
      <c r="F136" s="64"/>
      <c r="G136" s="64"/>
      <c r="H136" s="12"/>
      <c r="I136" s="19"/>
      <c r="J136" s="24"/>
      <c r="K136" s="20"/>
    </row>
    <row r="137" customFormat="false" ht="12.75" hidden="false" customHeight="false" outlineLevel="0" collapsed="false">
      <c r="A137" s="17" t="s">
        <v>29</v>
      </c>
      <c r="B137" s="18"/>
      <c r="C137" s="19"/>
      <c r="D137" s="64"/>
      <c r="E137" s="64"/>
      <c r="F137" s="64"/>
      <c r="G137" s="64"/>
      <c r="H137" s="12"/>
      <c r="I137" s="19"/>
      <c r="J137" s="24"/>
      <c r="K137" s="20"/>
    </row>
    <row r="138" customFormat="false" ht="12.75" hidden="false" customHeight="false" outlineLevel="0" collapsed="false">
      <c r="A138" s="17" t="s">
        <v>30</v>
      </c>
      <c r="B138" s="18"/>
      <c r="C138" s="19"/>
      <c r="D138" s="64"/>
      <c r="E138" s="64"/>
      <c r="F138" s="64"/>
      <c r="G138" s="64"/>
      <c r="H138" s="12"/>
      <c r="I138" s="19"/>
      <c r="J138" s="24"/>
      <c r="K138" s="20"/>
    </row>
    <row r="139" customFormat="false" ht="12.75" hidden="false" customHeight="false" outlineLevel="0" collapsed="false">
      <c r="A139" s="17"/>
      <c r="B139" s="18"/>
      <c r="C139" s="19"/>
      <c r="D139" s="64"/>
      <c r="E139" s="64"/>
      <c r="F139" s="64"/>
      <c r="G139" s="64"/>
      <c r="H139" s="12"/>
      <c r="I139" s="13"/>
      <c r="J139" s="24"/>
      <c r="K139" s="20"/>
    </row>
    <row r="140" customFormat="false" ht="12.75" hidden="false" customHeight="false" outlineLevel="0" collapsed="false">
      <c r="A140" s="11" t="s">
        <v>31</v>
      </c>
      <c r="B140" s="12" t="n">
        <f aca="false">SUM(B141:B151)</f>
        <v>53406</v>
      </c>
      <c r="C140" s="13" t="n">
        <f aca="false">SUM(C141:C151)</f>
        <v>0</v>
      </c>
      <c r="D140" s="66" t="n">
        <f aca="false">SUM(D141:D151)</f>
        <v>53406</v>
      </c>
      <c r="E140" s="66" t="n">
        <f aca="false">SUM(E141:E151)</f>
        <v>58999</v>
      </c>
      <c r="F140" s="66" t="n">
        <f aca="false">SUM(F141:F151)</f>
        <v>0</v>
      </c>
      <c r="G140" s="66" t="n">
        <f aca="false">SUM(G141:G151)</f>
        <v>58999</v>
      </c>
      <c r="H140" s="12" t="n">
        <f aca="false">SUM(H141:H151)</f>
        <v>59699</v>
      </c>
      <c r="I140" s="13" t="n">
        <f aca="false">SUM(I141:I151)</f>
        <v>0</v>
      </c>
      <c r="J140" s="12" t="n">
        <f aca="false">SUM(J141:J151)</f>
        <v>59699</v>
      </c>
      <c r="K140" s="20" t="n">
        <f aca="false">SUM(J140/G140)</f>
        <v>1.01186460787471</v>
      </c>
    </row>
    <row r="141" customFormat="false" ht="12.75" hidden="false" customHeight="false" outlineLevel="0" collapsed="false">
      <c r="A141" s="17" t="s">
        <v>32</v>
      </c>
      <c r="B141" s="18"/>
      <c r="C141" s="19"/>
      <c r="D141" s="64" t="n">
        <f aca="false">SUM(B141:C141)</f>
        <v>0</v>
      </c>
      <c r="E141" s="64" t="n">
        <v>711</v>
      </c>
      <c r="F141" s="64"/>
      <c r="G141" s="64" t="n">
        <f aca="false">SUM(E141:F141)</f>
        <v>711</v>
      </c>
      <c r="H141" s="18" t="n">
        <v>710</v>
      </c>
      <c r="I141" s="18"/>
      <c r="J141" s="18" t="n">
        <f aca="false">SUM(H141:I141)</f>
        <v>710</v>
      </c>
      <c r="K141" s="20" t="n">
        <f aca="false">SUM(J141/G141)</f>
        <v>0.9985935302391</v>
      </c>
    </row>
    <row r="142" customFormat="false" ht="12.75" hidden="false" customHeight="false" outlineLevel="0" collapsed="false">
      <c r="A142" s="17" t="s">
        <v>33</v>
      </c>
      <c r="B142" s="18" t="n">
        <v>51920</v>
      </c>
      <c r="C142" s="19"/>
      <c r="D142" s="64" t="n">
        <f aca="false">SUM(B142:C142)</f>
        <v>51920</v>
      </c>
      <c r="E142" s="18" t="n">
        <v>54462</v>
      </c>
      <c r="F142" s="64"/>
      <c r="G142" s="64" t="n">
        <f aca="false">SUM(E142:F142)</f>
        <v>54462</v>
      </c>
      <c r="H142" s="18" t="n">
        <v>54407</v>
      </c>
      <c r="I142" s="18"/>
      <c r="J142" s="18" t="n">
        <f aca="false">SUM(H142:I142)</f>
        <v>54407</v>
      </c>
      <c r="K142" s="20" t="n">
        <f aca="false">SUM(J142/G142)</f>
        <v>0.998990121552642</v>
      </c>
    </row>
    <row r="143" customFormat="false" ht="12.75" hidden="false" customHeight="false" outlineLevel="0" collapsed="false">
      <c r="A143" s="17" t="s">
        <v>34</v>
      </c>
      <c r="B143" s="18" t="n">
        <v>1425</v>
      </c>
      <c r="C143" s="19"/>
      <c r="D143" s="64" t="n">
        <f aca="false">SUM(B143:C143)</f>
        <v>1425</v>
      </c>
      <c r="E143" s="18" t="n">
        <v>2240</v>
      </c>
      <c r="F143" s="64"/>
      <c r="G143" s="64" t="n">
        <f aca="false">SUM(E143:F143)</f>
        <v>2240</v>
      </c>
      <c r="H143" s="18" t="n">
        <v>2240</v>
      </c>
      <c r="I143" s="18"/>
      <c r="J143" s="18" t="n">
        <f aca="false">SUM(H143:I143)</f>
        <v>2240</v>
      </c>
      <c r="K143" s="20" t="n">
        <f aca="false">SUM(J143/G143)</f>
        <v>1</v>
      </c>
    </row>
    <row r="144" customFormat="false" ht="12.75" hidden="false" customHeight="false" outlineLevel="0" collapsed="false">
      <c r="A144" s="17" t="s">
        <v>35</v>
      </c>
      <c r="B144" s="18"/>
      <c r="C144" s="19"/>
      <c r="D144" s="64" t="n">
        <f aca="false">SUM(B144:C144)</f>
        <v>0</v>
      </c>
      <c r="E144" s="18"/>
      <c r="F144" s="64"/>
      <c r="G144" s="64" t="n">
        <f aca="false">SUM(E144:F144)</f>
        <v>0</v>
      </c>
      <c r="H144" s="18"/>
      <c r="I144" s="18"/>
      <c r="J144" s="18" t="n">
        <f aca="false">SUM(H144:I144)</f>
        <v>0</v>
      </c>
      <c r="K144" s="20"/>
    </row>
    <row r="145" customFormat="false" ht="12.75" hidden="false" customHeight="false" outlineLevel="0" collapsed="false">
      <c r="A145" s="17" t="s">
        <v>36</v>
      </c>
      <c r="B145" s="18"/>
      <c r="C145" s="19"/>
      <c r="D145" s="64" t="n">
        <f aca="false">SUM(B145:C145)</f>
        <v>0</v>
      </c>
      <c r="E145" s="18"/>
      <c r="F145" s="64"/>
      <c r="G145" s="64" t="n">
        <f aca="false">SUM(E145:F145)</f>
        <v>0</v>
      </c>
      <c r="H145" s="18"/>
      <c r="I145" s="18"/>
      <c r="J145" s="18" t="n">
        <f aca="false">SUM(H145:I145)</f>
        <v>0</v>
      </c>
      <c r="K145" s="20"/>
    </row>
    <row r="146" customFormat="false" ht="12.75" hidden="false" customHeight="false" outlineLevel="0" collapsed="false">
      <c r="A146" s="17" t="s">
        <v>37</v>
      </c>
      <c r="B146" s="18"/>
      <c r="C146" s="19"/>
      <c r="D146" s="64" t="n">
        <f aca="false">SUM(B146:C146)</f>
        <v>0</v>
      </c>
      <c r="E146" s="18" t="n">
        <v>662</v>
      </c>
      <c r="F146" s="64"/>
      <c r="G146" s="64" t="n">
        <f aca="false">SUM(E146:F146)</f>
        <v>662</v>
      </c>
      <c r="H146" s="18" t="n">
        <v>662</v>
      </c>
      <c r="I146" s="18"/>
      <c r="J146" s="18" t="n">
        <f aca="false">SUM(H146:I146)</f>
        <v>662</v>
      </c>
      <c r="K146" s="20" t="n">
        <f aca="false">SUM(J146/G146)</f>
        <v>1</v>
      </c>
    </row>
    <row r="147" customFormat="false" ht="12.75" hidden="false" customHeight="false" outlineLevel="0" collapsed="false">
      <c r="A147" s="27" t="s">
        <v>38</v>
      </c>
      <c r="B147" s="18"/>
      <c r="C147" s="19"/>
      <c r="D147" s="64" t="n">
        <f aca="false">SUM(B147:C147)</f>
        <v>0</v>
      </c>
      <c r="E147" s="18" t="n">
        <v>461</v>
      </c>
      <c r="F147" s="64"/>
      <c r="G147" s="64" t="n">
        <f aca="false">SUM(E147:F147)</f>
        <v>461</v>
      </c>
      <c r="H147" s="18" t="n">
        <v>461</v>
      </c>
      <c r="I147" s="18"/>
      <c r="J147" s="18" t="n">
        <f aca="false">SUM(H147:I147)</f>
        <v>461</v>
      </c>
      <c r="K147" s="20" t="n">
        <f aca="false">SUM(J147/G147)</f>
        <v>1</v>
      </c>
    </row>
    <row r="148" customFormat="false" ht="12.75" hidden="false" customHeight="false" outlineLevel="0" collapsed="false">
      <c r="A148" s="27" t="s">
        <v>39</v>
      </c>
      <c r="B148" s="18" t="n">
        <v>61</v>
      </c>
      <c r="C148" s="19"/>
      <c r="D148" s="64" t="n">
        <f aca="false">SUM(B148:C148)</f>
        <v>61</v>
      </c>
      <c r="E148" s="18" t="n">
        <v>37</v>
      </c>
      <c r="F148" s="64"/>
      <c r="G148" s="64" t="n">
        <f aca="false">SUM(E148:F148)</f>
        <v>37</v>
      </c>
      <c r="H148" s="18" t="n">
        <v>2</v>
      </c>
      <c r="I148" s="18"/>
      <c r="J148" s="18" t="n">
        <f aca="false">SUM(H148:I148)</f>
        <v>2</v>
      </c>
      <c r="K148" s="20" t="n">
        <f aca="false">SUM(J148/G148)</f>
        <v>0.0540540540540541</v>
      </c>
    </row>
    <row r="149" customFormat="false" ht="12.75" hidden="false" customHeight="false" outlineLevel="0" collapsed="false">
      <c r="A149" s="17" t="s">
        <v>40</v>
      </c>
      <c r="B149" s="12"/>
      <c r="C149" s="13"/>
      <c r="D149" s="64" t="n">
        <f aca="false">SUM(B149:C149)</f>
        <v>0</v>
      </c>
      <c r="E149" s="64"/>
      <c r="F149" s="64"/>
      <c r="G149" s="64" t="n">
        <f aca="false">SUM(E149:F149)</f>
        <v>0</v>
      </c>
      <c r="H149" s="18"/>
      <c r="I149" s="18"/>
      <c r="J149" s="18" t="n">
        <f aca="false">SUM(H149:I149)</f>
        <v>0</v>
      </c>
      <c r="K149" s="20"/>
    </row>
    <row r="150" customFormat="false" ht="12.75" hidden="false" customHeight="false" outlineLevel="0" collapsed="false">
      <c r="A150" s="17" t="s">
        <v>41</v>
      </c>
      <c r="B150" s="12"/>
      <c r="C150" s="13"/>
      <c r="D150" s="64" t="n">
        <f aca="false">SUM(B150:C150)</f>
        <v>0</v>
      </c>
      <c r="E150" s="64" t="n">
        <v>169</v>
      </c>
      <c r="F150" s="64"/>
      <c r="G150" s="64" t="n">
        <f aca="false">SUM(E150:F150)</f>
        <v>169</v>
      </c>
      <c r="H150" s="18" t="n">
        <v>169</v>
      </c>
      <c r="I150" s="18"/>
      <c r="J150" s="18" t="n">
        <f aca="false">SUM(H150:I150)</f>
        <v>169</v>
      </c>
      <c r="K150" s="20" t="n">
        <f aca="false">SUM(J150/G150)</f>
        <v>1</v>
      </c>
    </row>
    <row r="151" customFormat="false" ht="12.75" hidden="false" customHeight="false" outlineLevel="0" collapsed="false">
      <c r="A151" s="27" t="s">
        <v>42</v>
      </c>
      <c r="B151" s="18"/>
      <c r="C151" s="19"/>
      <c r="D151" s="64" t="n">
        <f aca="false">SUM(B151:C151)</f>
        <v>0</v>
      </c>
      <c r="E151" s="64" t="n">
        <v>257</v>
      </c>
      <c r="F151" s="64"/>
      <c r="G151" s="64" t="n">
        <f aca="false">SUM(E151:F151)</f>
        <v>257</v>
      </c>
      <c r="H151" s="18" t="n">
        <v>1048</v>
      </c>
      <c r="I151" s="18"/>
      <c r="J151" s="18" t="n">
        <f aca="false">SUM(H151:I151)</f>
        <v>1048</v>
      </c>
      <c r="K151" s="20" t="n">
        <f aca="false">SUM(J151/G151)</f>
        <v>4.07782101167315</v>
      </c>
    </row>
    <row r="152" customFormat="false" ht="12.75" hidden="false" customHeight="false" outlineLevel="0" collapsed="false">
      <c r="A152" s="17"/>
      <c r="B152" s="18"/>
      <c r="C152" s="19"/>
      <c r="D152" s="64"/>
      <c r="E152" s="64"/>
      <c r="F152" s="64"/>
      <c r="G152" s="64"/>
      <c r="H152" s="12"/>
      <c r="I152" s="13"/>
      <c r="J152" s="24"/>
      <c r="K152" s="20"/>
    </row>
    <row r="153" customFormat="false" ht="12.75" hidden="false" customHeight="false" outlineLevel="0" collapsed="false">
      <c r="A153" s="28" t="s">
        <v>43</v>
      </c>
      <c r="B153" s="12" t="n">
        <f aca="false">SUM(B154)</f>
        <v>0</v>
      </c>
      <c r="C153" s="13" t="n">
        <f aca="false">SUM(C154)</f>
        <v>0</v>
      </c>
      <c r="D153" s="66" t="n">
        <f aca="false">SUM(D154)</f>
        <v>0</v>
      </c>
      <c r="E153" s="66" t="n">
        <f aca="false">SUM(E154)</f>
        <v>0</v>
      </c>
      <c r="F153" s="66" t="n">
        <f aca="false">SUM(F154)</f>
        <v>0</v>
      </c>
      <c r="G153" s="66" t="n">
        <f aca="false">SUM(G154)</f>
        <v>0</v>
      </c>
      <c r="H153" s="12" t="n">
        <f aca="false">SUM(H154)</f>
        <v>0</v>
      </c>
      <c r="I153" s="13" t="n">
        <f aca="false">SUM(I154)</f>
        <v>0</v>
      </c>
      <c r="J153" s="12" t="n">
        <f aca="false">SUM(J154)</f>
        <v>0</v>
      </c>
      <c r="K153" s="20"/>
    </row>
    <row r="154" customFormat="false" ht="12.75" hidden="false" customHeight="false" outlineLevel="0" collapsed="false">
      <c r="A154" s="17" t="s">
        <v>44</v>
      </c>
      <c r="B154" s="18"/>
      <c r="C154" s="19"/>
      <c r="D154" s="64" t="n">
        <f aca="false">SUM(B154:C154)</f>
        <v>0</v>
      </c>
      <c r="E154" s="64"/>
      <c r="F154" s="64"/>
      <c r="G154" s="64"/>
      <c r="H154" s="18"/>
      <c r="I154" s="18"/>
      <c r="J154" s="18" t="n">
        <f aca="false">SUM(H154:I154)</f>
        <v>0</v>
      </c>
      <c r="K154" s="20"/>
    </row>
    <row r="155" customFormat="false" ht="12.75" hidden="false" customHeight="false" outlineLevel="0" collapsed="false">
      <c r="A155" s="24" t="s">
        <v>45</v>
      </c>
      <c r="B155" s="18"/>
      <c r="C155" s="19"/>
      <c r="D155" s="64"/>
      <c r="E155" s="64"/>
      <c r="F155" s="64"/>
      <c r="G155" s="64"/>
      <c r="H155" s="18"/>
      <c r="I155" s="18"/>
      <c r="J155" s="18" t="n">
        <f aca="false">SUM(G155,H155)</f>
        <v>0</v>
      </c>
      <c r="K155" s="20"/>
    </row>
    <row r="156" customFormat="false" ht="12.75" hidden="false" customHeight="false" outlineLevel="0" collapsed="false">
      <c r="A156" s="17" t="s">
        <v>46</v>
      </c>
      <c r="B156" s="18"/>
      <c r="C156" s="19"/>
      <c r="D156" s="64"/>
      <c r="E156" s="64"/>
      <c r="F156" s="64"/>
      <c r="G156" s="64"/>
      <c r="H156" s="18"/>
      <c r="I156" s="19"/>
      <c r="J156" s="18"/>
      <c r="K156" s="20"/>
    </row>
    <row r="157" customFormat="false" ht="12.75" hidden="false" customHeight="false" outlineLevel="0" collapsed="false">
      <c r="A157" s="17"/>
      <c r="B157" s="12"/>
      <c r="C157" s="13"/>
      <c r="D157" s="66"/>
      <c r="E157" s="66"/>
      <c r="F157" s="66"/>
      <c r="G157" s="66"/>
      <c r="H157" s="12"/>
      <c r="I157" s="13"/>
      <c r="J157" s="24"/>
      <c r="K157" s="20"/>
    </row>
    <row r="158" customFormat="false" ht="12.75" hidden="false" customHeight="false" outlineLevel="0" collapsed="false">
      <c r="A158" s="28" t="s">
        <v>47</v>
      </c>
      <c r="B158" s="12" t="n">
        <f aca="false">SUM(B159:B160)</f>
        <v>0</v>
      </c>
      <c r="C158" s="12" t="n">
        <f aca="false">SUM(C159:C160)</f>
        <v>0</v>
      </c>
      <c r="D158" s="12" t="n">
        <f aca="false">SUM(D159:D160)</f>
        <v>0</v>
      </c>
      <c r="E158" s="12" t="n">
        <f aca="false">SUM(E159:E160)</f>
        <v>1385</v>
      </c>
      <c r="F158" s="12" t="n">
        <f aca="false">SUM(F159:F160)</f>
        <v>0</v>
      </c>
      <c r="G158" s="12" t="n">
        <f aca="false">SUM(G159:G160)</f>
        <v>1385</v>
      </c>
      <c r="H158" s="12" t="n">
        <f aca="false">SUM(H159:H160)</f>
        <v>1384</v>
      </c>
      <c r="I158" s="12" t="n">
        <f aca="false">SUM(I159:I160)</f>
        <v>0</v>
      </c>
      <c r="J158" s="12" t="n">
        <f aca="false">SUM(J159:J160)</f>
        <v>1384</v>
      </c>
      <c r="K158" s="20" t="n">
        <f aca="false">SUM(J158/G158)</f>
        <v>0.99927797833935</v>
      </c>
    </row>
    <row r="159" customFormat="false" ht="12.75" hidden="false" customHeight="false" outlineLevel="0" collapsed="false">
      <c r="A159" s="17" t="s">
        <v>48</v>
      </c>
      <c r="B159" s="18"/>
      <c r="C159" s="19"/>
      <c r="D159" s="64"/>
      <c r="E159" s="64"/>
      <c r="F159" s="64"/>
      <c r="G159" s="64"/>
      <c r="H159" s="64"/>
      <c r="I159" s="64"/>
      <c r="J159" s="18" t="n">
        <f aca="false">SUM(H159:I159)</f>
        <v>0</v>
      </c>
      <c r="K159" s="20"/>
    </row>
    <row r="160" customFormat="false" ht="12.75" hidden="false" customHeight="false" outlineLevel="0" collapsed="false">
      <c r="A160" s="17" t="s">
        <v>49</v>
      </c>
      <c r="B160" s="18"/>
      <c r="C160" s="19"/>
      <c r="D160" s="64"/>
      <c r="E160" s="64" t="n">
        <v>1385</v>
      </c>
      <c r="F160" s="64"/>
      <c r="G160" s="64" t="n">
        <f aca="false">SUM(E160:F160)</f>
        <v>1385</v>
      </c>
      <c r="H160" s="64" t="n">
        <v>1384</v>
      </c>
      <c r="I160" s="64"/>
      <c r="J160" s="18" t="n">
        <f aca="false">SUM(H160:I160)</f>
        <v>1384</v>
      </c>
      <c r="K160" s="20" t="n">
        <f aca="false">SUM(J160/G160)</f>
        <v>0.99927797833935</v>
      </c>
    </row>
    <row r="161" customFormat="false" ht="12.75" hidden="false" customHeight="false" outlineLevel="0" collapsed="false">
      <c r="A161" s="11"/>
      <c r="B161" s="24"/>
      <c r="C161" s="19"/>
      <c r="D161" s="64"/>
      <c r="E161" s="64"/>
      <c r="F161" s="64"/>
      <c r="G161" s="64"/>
      <c r="H161" s="18"/>
      <c r="I161" s="19"/>
      <c r="J161" s="24"/>
      <c r="K161" s="20"/>
    </row>
    <row r="162" customFormat="false" ht="12.75" hidden="false" customHeight="false" outlineLevel="0" collapsed="false">
      <c r="A162" s="28" t="s">
        <v>50</v>
      </c>
      <c r="B162" s="12" t="n">
        <f aca="false">SUM(B163:B164)</f>
        <v>0</v>
      </c>
      <c r="C162" s="12" t="n">
        <f aca="false">SUM(C163:C164)</f>
        <v>0</v>
      </c>
      <c r="D162" s="12" t="n">
        <f aca="false">SUM(D163:D164)</f>
        <v>0</v>
      </c>
      <c r="E162" s="12" t="n">
        <f aca="false">SUM(E163:E164)</f>
        <v>315</v>
      </c>
      <c r="F162" s="12" t="n">
        <f aca="false">SUM(F163:F164)</f>
        <v>0</v>
      </c>
      <c r="G162" s="12" t="n">
        <f aca="false">SUM(G163:G164)</f>
        <v>315</v>
      </c>
      <c r="H162" s="12" t="n">
        <f aca="false">SUM(H163:H164)</f>
        <v>315</v>
      </c>
      <c r="I162" s="12" t="n">
        <f aca="false">SUM(I163:I164)</f>
        <v>0</v>
      </c>
      <c r="J162" s="12" t="n">
        <f aca="false">SUM(J163:J164)</f>
        <v>315</v>
      </c>
      <c r="K162" s="20" t="n">
        <f aca="false">SUM(J162/G162)</f>
        <v>1</v>
      </c>
    </row>
    <row r="163" customFormat="false" ht="12.75" hidden="false" customHeight="false" outlineLevel="0" collapsed="false">
      <c r="A163" s="17" t="s">
        <v>51</v>
      </c>
      <c r="B163" s="24"/>
      <c r="C163" s="19"/>
      <c r="D163" s="64" t="n">
        <f aca="false">SUM(B163:C163)</f>
        <v>0</v>
      </c>
      <c r="E163" s="64"/>
      <c r="F163" s="64"/>
      <c r="G163" s="64"/>
      <c r="H163" s="18"/>
      <c r="I163" s="18"/>
      <c r="J163" s="24"/>
      <c r="K163" s="20"/>
    </row>
    <row r="164" customFormat="false" ht="12.75" hidden="false" customHeight="false" outlineLevel="0" collapsed="false">
      <c r="A164" s="24" t="s">
        <v>52</v>
      </c>
      <c r="B164" s="24"/>
      <c r="C164" s="19"/>
      <c r="D164" s="64"/>
      <c r="E164" s="64" t="n">
        <v>315</v>
      </c>
      <c r="F164" s="64"/>
      <c r="G164" s="64" t="n">
        <f aca="false">SUM(E164:F164)</f>
        <v>315</v>
      </c>
      <c r="H164" s="18" t="n">
        <v>315</v>
      </c>
      <c r="I164" s="18"/>
      <c r="J164" s="18" t="n">
        <f aca="false">SUM(H164:I164)</f>
        <v>315</v>
      </c>
      <c r="K164" s="20" t="n">
        <f aca="false">SUM(J164/G164)</f>
        <v>1</v>
      </c>
    </row>
    <row r="165" customFormat="false" ht="12.75" hidden="false" customHeight="false" outlineLevel="0" collapsed="false">
      <c r="A165" s="17"/>
      <c r="B165" s="29"/>
      <c r="C165" s="19"/>
      <c r="D165" s="67"/>
      <c r="E165" s="66"/>
      <c r="F165" s="66"/>
      <c r="G165" s="66"/>
      <c r="H165" s="18"/>
      <c r="I165" s="13"/>
      <c r="J165" s="29"/>
      <c r="K165" s="30"/>
    </row>
    <row r="166" customFormat="false" ht="12.75" hidden="false" customHeight="false" outlineLevel="0" collapsed="false">
      <c r="A166" s="31" t="s">
        <v>53</v>
      </c>
      <c r="B166" s="32" t="n">
        <f aca="false">SUM(B118,B124,B128,B140,B153,B158,B162)</f>
        <v>233406</v>
      </c>
      <c r="C166" s="32" t="n">
        <f aca="false">SUM(C118,C124,C128,C140,C153,C158,C162)</f>
        <v>0</v>
      </c>
      <c r="D166" s="68" t="n">
        <f aca="false">SUM(D118,D124,D128,D140,D153,D158,D162)</f>
        <v>233406</v>
      </c>
      <c r="E166" s="68" t="n">
        <f aca="false">SUM(E118,E124,E128,E140,E153,E158,E162)</f>
        <v>348614</v>
      </c>
      <c r="F166" s="68" t="n">
        <f aca="false">SUM(F118,F124,F128,F140,F153,F158,F162)</f>
        <v>0</v>
      </c>
      <c r="G166" s="68" t="n">
        <f aca="false">SUM(G118,G124,G128,G140,G153,G158,G162)</f>
        <v>348614</v>
      </c>
      <c r="H166" s="32" t="n">
        <f aca="false">SUM(H118,H124,H128,H140,H153,H158,H162)</f>
        <v>349313</v>
      </c>
      <c r="I166" s="33" t="n">
        <f aca="false">SUM(I118,I124,I128,I140,I153,I158,I162)</f>
        <v>0</v>
      </c>
      <c r="J166" s="32" t="n">
        <f aca="false">SUM(J118,J124,J128,J140,J153,J158,J162)</f>
        <v>349313</v>
      </c>
      <c r="K166" s="34" t="n">
        <f aca="false">SUM(J166/G166)</f>
        <v>1.00200508298577</v>
      </c>
    </row>
    <row r="167" customFormat="false" ht="12.75" hidden="false" customHeight="false" outlineLevel="0" collapsed="false">
      <c r="A167" s="35" t="s">
        <v>54</v>
      </c>
      <c r="B167" s="12" t="n">
        <f aca="false">SUM(B168:B174)</f>
        <v>0</v>
      </c>
      <c r="C167" s="12" t="n">
        <f aca="false">SUM(C168:C174)</f>
        <v>0</v>
      </c>
      <c r="D167" s="12" t="n">
        <f aca="false">SUM(D168:D174)</f>
        <v>0</v>
      </c>
      <c r="E167" s="12" t="n">
        <f aca="false">SUM(E168:E174)</f>
        <v>14491</v>
      </c>
      <c r="F167" s="12" t="n">
        <f aca="false">SUM(F168:F174)</f>
        <v>0</v>
      </c>
      <c r="G167" s="12" t="n">
        <f aca="false">SUM(G168:G174)</f>
        <v>14491</v>
      </c>
      <c r="H167" s="12" t="n">
        <f aca="false">SUM(H168:H174)</f>
        <v>14491</v>
      </c>
      <c r="I167" s="12" t="n">
        <f aca="false">SUM(I168:I174)</f>
        <v>0</v>
      </c>
      <c r="J167" s="12" t="n">
        <f aca="false">SUM(J168:J174)</f>
        <v>14491</v>
      </c>
      <c r="K167" s="16" t="n">
        <f aca="false">SUM(J167/G167)</f>
        <v>1</v>
      </c>
    </row>
    <row r="168" customFormat="false" ht="12.75" hidden="false" customHeight="false" outlineLevel="0" collapsed="false">
      <c r="A168" s="36" t="s">
        <v>55</v>
      </c>
      <c r="B168" s="12"/>
      <c r="C168" s="12"/>
      <c r="D168" s="66"/>
      <c r="E168" s="66"/>
      <c r="F168" s="66"/>
      <c r="G168" s="66"/>
      <c r="H168" s="18"/>
      <c r="I168" s="18"/>
      <c r="J168" s="18" t="n">
        <f aca="false">SUM(H168:I168)</f>
        <v>0</v>
      </c>
      <c r="K168" s="20"/>
    </row>
    <row r="169" customFormat="false" ht="12.75" hidden="false" customHeight="false" outlineLevel="0" collapsed="false">
      <c r="A169" s="38" t="s">
        <v>56</v>
      </c>
      <c r="B169" s="12"/>
      <c r="C169" s="12"/>
      <c r="D169" s="66"/>
      <c r="E169" s="66"/>
      <c r="F169" s="66"/>
      <c r="G169" s="66"/>
      <c r="H169" s="18"/>
      <c r="I169" s="18"/>
      <c r="J169" s="18"/>
      <c r="K169" s="20"/>
    </row>
    <row r="170" customFormat="false" ht="12.75" hidden="false" customHeight="false" outlineLevel="0" collapsed="false">
      <c r="A170" s="38" t="s">
        <v>57</v>
      </c>
      <c r="B170" s="12"/>
      <c r="C170" s="12"/>
      <c r="D170" s="66"/>
      <c r="E170" s="66"/>
      <c r="F170" s="66"/>
      <c r="G170" s="66"/>
      <c r="H170" s="18"/>
      <c r="I170" s="18"/>
      <c r="J170" s="18"/>
      <c r="K170" s="20"/>
    </row>
    <row r="171" customFormat="false" ht="12.75" hidden="false" customHeight="false" outlineLevel="0" collapsed="false">
      <c r="A171" s="38" t="s">
        <v>58</v>
      </c>
      <c r="B171" s="12"/>
      <c r="C171" s="12"/>
      <c r="D171" s="66"/>
      <c r="E171" s="66"/>
      <c r="F171" s="66"/>
      <c r="G171" s="66"/>
      <c r="H171" s="18"/>
      <c r="I171" s="18"/>
      <c r="J171" s="18"/>
      <c r="K171" s="20"/>
    </row>
    <row r="172" customFormat="false" ht="12.75" hidden="false" customHeight="false" outlineLevel="0" collapsed="false">
      <c r="A172" s="36" t="s">
        <v>59</v>
      </c>
      <c r="B172" s="12"/>
      <c r="C172" s="12"/>
      <c r="D172" s="66"/>
      <c r="E172" s="66"/>
      <c r="F172" s="66"/>
      <c r="G172" s="66"/>
      <c r="H172" s="18"/>
      <c r="I172" s="18"/>
      <c r="J172" s="18" t="n">
        <f aca="false">SUM(H172:I172)</f>
        <v>0</v>
      </c>
      <c r="K172" s="20"/>
    </row>
    <row r="173" customFormat="false" ht="12.75" hidden="false" customHeight="false" outlineLevel="0" collapsed="false">
      <c r="A173" s="36" t="s">
        <v>60</v>
      </c>
      <c r="B173" s="12"/>
      <c r="C173" s="12"/>
      <c r="D173" s="66"/>
      <c r="E173" s="66"/>
      <c r="F173" s="66"/>
      <c r="G173" s="66"/>
      <c r="H173" s="18"/>
      <c r="I173" s="18"/>
      <c r="J173" s="18" t="n">
        <f aca="false">SUM(H173:I173)</f>
        <v>0</v>
      </c>
      <c r="K173" s="20"/>
    </row>
    <row r="174" customFormat="false" ht="12.75" hidden="false" customHeight="false" outlineLevel="0" collapsed="false">
      <c r="A174" s="36" t="s">
        <v>61</v>
      </c>
      <c r="B174" s="18"/>
      <c r="C174" s="18"/>
      <c r="D174" s="18"/>
      <c r="E174" s="18" t="n">
        <v>14491</v>
      </c>
      <c r="F174" s="18"/>
      <c r="G174" s="18" t="n">
        <f aca="false">SUM(E174:F174)</f>
        <v>14491</v>
      </c>
      <c r="H174" s="18" t="n">
        <v>14491</v>
      </c>
      <c r="I174" s="18"/>
      <c r="J174" s="18" t="n">
        <f aca="false">SUM(H174:I174)</f>
        <v>14491</v>
      </c>
      <c r="K174" s="30" t="n">
        <f aca="false">SUM(J174/G174)</f>
        <v>1</v>
      </c>
    </row>
    <row r="175" customFormat="false" ht="12.75" hidden="false" customHeight="false" outlineLevel="0" collapsed="false">
      <c r="A175" s="40" t="s">
        <v>62</v>
      </c>
      <c r="B175" s="41" t="n">
        <f aca="false">SUM(B166,B167)</f>
        <v>233406</v>
      </c>
      <c r="C175" s="41" t="n">
        <f aca="false">SUM(C166,C167)</f>
        <v>0</v>
      </c>
      <c r="D175" s="41" t="n">
        <f aca="false">SUM(D166,D167)</f>
        <v>233406</v>
      </c>
      <c r="E175" s="41" t="n">
        <f aca="false">SUM(E166,E167)</f>
        <v>363105</v>
      </c>
      <c r="F175" s="41" t="n">
        <f aca="false">SUM(F166,F167)</f>
        <v>0</v>
      </c>
      <c r="G175" s="41" t="n">
        <f aca="false">SUM(G166,G167)</f>
        <v>363105</v>
      </c>
      <c r="H175" s="41" t="n">
        <f aca="false">SUM(H166,H167)</f>
        <v>363804</v>
      </c>
      <c r="I175" s="41" t="n">
        <f aca="false">SUM(I166,I167)</f>
        <v>0</v>
      </c>
      <c r="J175" s="41" t="n">
        <f aca="false">SUM(J166,J167)</f>
        <v>363804</v>
      </c>
      <c r="K175" s="34" t="n">
        <f aca="false">SUM(J175/G175)</f>
        <v>1.00192506299831</v>
      </c>
    </row>
    <row r="176" customFormat="false" ht="12.75" hidden="false" customHeight="true" outlineLevel="0" collapsed="false">
      <c r="A176" s="42"/>
      <c r="B176" s="13"/>
      <c r="C176" s="13"/>
      <c r="D176" s="13"/>
      <c r="E176" s="13"/>
      <c r="F176" s="13"/>
      <c r="G176" s="13"/>
      <c r="H176" s="13"/>
      <c r="I176" s="13"/>
      <c r="J176" s="58"/>
      <c r="K176" s="2"/>
    </row>
    <row r="177" customFormat="false" ht="14.25" hidden="false" customHeight="true" outlineLevel="0" collapsed="false">
      <c r="A177" s="44" t="s">
        <v>63</v>
      </c>
      <c r="B177" s="45" t="s">
        <v>100</v>
      </c>
      <c r="C177" s="45"/>
      <c r="D177" s="45"/>
      <c r="E177" s="45"/>
      <c r="F177" s="45"/>
      <c r="G177" s="45"/>
      <c r="H177" s="45"/>
      <c r="I177" s="45"/>
      <c r="J177" s="45"/>
      <c r="K177" s="45"/>
    </row>
    <row r="178" customFormat="false" ht="18.75" hidden="false" customHeight="true" outlineLevel="0" collapsed="false">
      <c r="A178" s="44"/>
      <c r="B178" s="7" t="s">
        <v>5</v>
      </c>
      <c r="C178" s="7" t="s">
        <v>6</v>
      </c>
      <c r="D178" s="7" t="s">
        <v>7</v>
      </c>
      <c r="E178" s="8" t="s">
        <v>8</v>
      </c>
      <c r="F178" s="8"/>
      <c r="G178" s="8"/>
      <c r="H178" s="8" t="s">
        <v>9</v>
      </c>
      <c r="I178" s="8"/>
      <c r="J178" s="8"/>
      <c r="K178" s="9" t="s">
        <v>10</v>
      </c>
    </row>
    <row r="179" customFormat="false" ht="33" hidden="false" customHeight="true" outlineLevel="0" collapsed="false">
      <c r="A179" s="44"/>
      <c r="B179" s="7"/>
      <c r="C179" s="7"/>
      <c r="D179" s="7"/>
      <c r="E179" s="10" t="s">
        <v>5</v>
      </c>
      <c r="F179" s="10" t="s">
        <v>6</v>
      </c>
      <c r="G179" s="10" t="s">
        <v>11</v>
      </c>
      <c r="H179" s="10" t="s">
        <v>5</v>
      </c>
      <c r="I179" s="10" t="s">
        <v>6</v>
      </c>
      <c r="J179" s="10" t="s">
        <v>11</v>
      </c>
      <c r="K179" s="9"/>
    </row>
    <row r="180" customFormat="false" ht="12.75" hidden="false" customHeight="true" outlineLevel="0" collapsed="false">
      <c r="A180" s="46" t="s">
        <v>65</v>
      </c>
      <c r="B180" s="14" t="n">
        <v>1348657</v>
      </c>
      <c r="C180" s="14" t="n">
        <v>13537</v>
      </c>
      <c r="D180" s="15" t="n">
        <f aca="false">SUM(B180:C180)</f>
        <v>1362194</v>
      </c>
      <c r="E180" s="14" t="n">
        <v>1532236</v>
      </c>
      <c r="F180" s="14" t="n">
        <v>13537</v>
      </c>
      <c r="G180" s="15" t="n">
        <f aca="false">SUM(E180:F180)</f>
        <v>1545773</v>
      </c>
      <c r="H180" s="14" t="n">
        <v>1525555</v>
      </c>
      <c r="I180" s="14" t="n">
        <v>13537</v>
      </c>
      <c r="J180" s="14" t="n">
        <f aca="false">SUM(H180:I180)</f>
        <v>1539092</v>
      </c>
      <c r="K180" s="16" t="n">
        <f aca="false">SUM(J180/G180)</f>
        <v>0.995677890608776</v>
      </c>
    </row>
    <row r="181" customFormat="false" ht="12.75" hidden="false" customHeight="true" outlineLevel="0" collapsed="false">
      <c r="A181" s="17"/>
      <c r="B181" s="18"/>
      <c r="C181" s="18"/>
      <c r="D181" s="26"/>
      <c r="E181" s="18"/>
      <c r="F181" s="18"/>
      <c r="G181" s="26"/>
      <c r="H181" s="12"/>
      <c r="I181" s="26"/>
      <c r="J181" s="12"/>
      <c r="K181" s="20"/>
    </row>
    <row r="182" customFormat="false" ht="12.75" hidden="false" customHeight="true" outlineLevel="0" collapsed="false">
      <c r="A182" s="11" t="s">
        <v>66</v>
      </c>
      <c r="B182" s="12" t="n">
        <v>211650</v>
      </c>
      <c r="C182" s="12" t="n">
        <v>2098</v>
      </c>
      <c r="D182" s="26" t="n">
        <f aca="false">SUM(B182:C182)</f>
        <v>213748</v>
      </c>
      <c r="E182" s="12" t="n">
        <v>241312</v>
      </c>
      <c r="F182" s="12" t="n">
        <v>2098</v>
      </c>
      <c r="G182" s="26" t="n">
        <f aca="false">SUM(E182:F182)</f>
        <v>243410</v>
      </c>
      <c r="H182" s="12" t="n">
        <v>240069</v>
      </c>
      <c r="I182" s="12" t="n">
        <v>2098</v>
      </c>
      <c r="J182" s="12" t="n">
        <f aca="false">SUM(H182:I182)</f>
        <v>242167</v>
      </c>
      <c r="K182" s="20" t="n">
        <f aca="false">SUM(J182/G182)</f>
        <v>0.994893389753913</v>
      </c>
    </row>
    <row r="183" customFormat="false" ht="12.75" hidden="false" customHeight="true" outlineLevel="0" collapsed="false">
      <c r="A183" s="17"/>
      <c r="B183" s="18"/>
      <c r="C183" s="18"/>
      <c r="D183" s="26"/>
      <c r="E183" s="18"/>
      <c r="F183" s="18"/>
      <c r="G183" s="26"/>
      <c r="H183" s="12"/>
      <c r="I183" s="26"/>
      <c r="J183" s="12"/>
      <c r="K183" s="20"/>
    </row>
    <row r="184" customFormat="false" ht="12.75" hidden="false" customHeight="true" outlineLevel="0" collapsed="false">
      <c r="A184" s="11" t="s">
        <v>67</v>
      </c>
      <c r="B184" s="12" t="n">
        <v>370737</v>
      </c>
      <c r="C184" s="12" t="n">
        <v>4750</v>
      </c>
      <c r="D184" s="26" t="n">
        <f aca="false">SUM(B184:C184)</f>
        <v>375487</v>
      </c>
      <c r="E184" s="12" t="n">
        <v>269851</v>
      </c>
      <c r="F184" s="12" t="n">
        <v>4750</v>
      </c>
      <c r="G184" s="26" t="n">
        <f aca="false">SUM(E184:F184)</f>
        <v>274601</v>
      </c>
      <c r="H184" s="12" t="n">
        <v>237774</v>
      </c>
      <c r="I184" s="12" t="n">
        <v>4750</v>
      </c>
      <c r="J184" s="12" t="n">
        <f aca="false">SUM(H184:I184)</f>
        <v>242524</v>
      </c>
      <c r="K184" s="20" t="n">
        <f aca="false">SUM(J184/G184)</f>
        <v>0.88318687841632</v>
      </c>
    </row>
    <row r="185" customFormat="false" ht="12.75" hidden="false" customHeight="true" outlineLevel="0" collapsed="false">
      <c r="A185" s="21" t="s">
        <v>68</v>
      </c>
      <c r="B185" s="18"/>
      <c r="C185" s="18"/>
      <c r="D185" s="48"/>
      <c r="E185" s="18"/>
      <c r="F185" s="18"/>
      <c r="G185" s="48"/>
      <c r="H185" s="12"/>
      <c r="I185" s="26"/>
      <c r="J185" s="12"/>
      <c r="K185" s="20"/>
    </row>
    <row r="186" customFormat="false" ht="12.75" hidden="false" customHeight="true" outlineLevel="0" collapsed="false">
      <c r="A186" s="21" t="s">
        <v>69</v>
      </c>
      <c r="B186" s="18"/>
      <c r="C186" s="18"/>
      <c r="D186" s="48"/>
      <c r="E186" s="18"/>
      <c r="F186" s="18"/>
      <c r="G186" s="48"/>
      <c r="H186" s="12"/>
      <c r="I186" s="26"/>
      <c r="J186" s="12"/>
      <c r="K186" s="20"/>
    </row>
    <row r="187" customFormat="false" ht="12.75" hidden="false" customHeight="true" outlineLevel="0" collapsed="false">
      <c r="A187" s="21" t="s">
        <v>70</v>
      </c>
      <c r="B187" s="18"/>
      <c r="C187" s="18"/>
      <c r="D187" s="48"/>
      <c r="E187" s="18"/>
      <c r="F187" s="18"/>
      <c r="G187" s="48"/>
      <c r="H187" s="12"/>
      <c r="I187" s="26"/>
      <c r="J187" s="12"/>
      <c r="K187" s="20"/>
    </row>
    <row r="188" customFormat="false" ht="12.75" hidden="false" customHeight="true" outlineLevel="0" collapsed="false">
      <c r="A188" s="11"/>
      <c r="B188" s="12"/>
      <c r="C188" s="12"/>
      <c r="D188" s="26"/>
      <c r="E188" s="12"/>
      <c r="F188" s="12"/>
      <c r="G188" s="26"/>
      <c r="H188" s="12"/>
      <c r="I188" s="26"/>
      <c r="J188" s="12"/>
      <c r="K188" s="20"/>
    </row>
    <row r="189" customFormat="false" ht="12.75" hidden="false" customHeight="true" outlineLevel="0" collapsed="false">
      <c r="A189" s="11" t="s">
        <v>71</v>
      </c>
      <c r="B189" s="12"/>
      <c r="C189" s="12"/>
      <c r="D189" s="26" t="n">
        <f aca="false">SUM(B189:C189)</f>
        <v>0</v>
      </c>
      <c r="E189" s="12"/>
      <c r="F189" s="12"/>
      <c r="G189" s="26"/>
      <c r="H189" s="12"/>
      <c r="I189" s="12"/>
      <c r="J189" s="12" t="n">
        <f aca="false">SUM(H189:I189)</f>
        <v>0</v>
      </c>
      <c r="K189" s="20"/>
    </row>
    <row r="190" customFormat="false" ht="12.75" hidden="false" customHeight="true" outlineLevel="0" collapsed="false">
      <c r="A190" s="17"/>
      <c r="B190" s="18"/>
      <c r="C190" s="18"/>
      <c r="D190" s="48"/>
      <c r="E190" s="18"/>
      <c r="F190" s="18"/>
      <c r="G190" s="48"/>
      <c r="H190" s="12"/>
      <c r="I190" s="26"/>
      <c r="J190" s="12"/>
      <c r="K190" s="20"/>
    </row>
    <row r="191" customFormat="false" ht="12.75" hidden="false" customHeight="true" outlineLevel="0" collapsed="false">
      <c r="A191" s="11" t="s">
        <v>72</v>
      </c>
      <c r="B191" s="12" t="n">
        <f aca="false">SUM(B192:B197)</f>
        <v>0</v>
      </c>
      <c r="C191" s="12" t="n">
        <f aca="false">SUM(C192:C197)</f>
        <v>0</v>
      </c>
      <c r="D191" s="12" t="n">
        <f aca="false">SUM(D192:D197)</f>
        <v>0</v>
      </c>
      <c r="E191" s="12" t="n">
        <f aca="false">SUM(E192:E197)</f>
        <v>72</v>
      </c>
      <c r="F191" s="12" t="n">
        <f aca="false">SUM(F192:F197)</f>
        <v>0</v>
      </c>
      <c r="G191" s="12" t="n">
        <f aca="false">SUM(G192:G197)</f>
        <v>72</v>
      </c>
      <c r="H191" s="12" t="n">
        <f aca="false">SUM(H192:H197)</f>
        <v>71</v>
      </c>
      <c r="I191" s="26" t="n">
        <f aca="false">SUM(I192:I197)</f>
        <v>0</v>
      </c>
      <c r="J191" s="12" t="n">
        <f aca="false">SUM(J192:J197)</f>
        <v>71</v>
      </c>
      <c r="K191" s="20" t="n">
        <f aca="false">SUM(J191/G191)</f>
        <v>0.986111111111111</v>
      </c>
    </row>
    <row r="192" customFormat="false" ht="12.75" hidden="false" customHeight="true" outlineLevel="0" collapsed="false">
      <c r="A192" s="17" t="s">
        <v>73</v>
      </c>
      <c r="B192" s="12"/>
      <c r="C192" s="12"/>
      <c r="D192" s="26"/>
      <c r="E192" s="12"/>
      <c r="F192" s="12"/>
      <c r="G192" s="48" t="n">
        <f aca="false">SUM(E192:F192)</f>
        <v>0</v>
      </c>
      <c r="H192" s="18"/>
      <c r="I192" s="18"/>
      <c r="J192" s="48" t="n">
        <f aca="false">SUM(H192:I192)</f>
        <v>0</v>
      </c>
      <c r="K192" s="20"/>
    </row>
    <row r="193" customFormat="false" ht="12.75" hidden="false" customHeight="true" outlineLevel="0" collapsed="false">
      <c r="A193" s="24" t="s">
        <v>74</v>
      </c>
      <c r="B193" s="18"/>
      <c r="C193" s="18"/>
      <c r="D193" s="48" t="n">
        <f aca="false">SUM(B193:C193)</f>
        <v>0</v>
      </c>
      <c r="E193" s="18" t="n">
        <v>72</v>
      </c>
      <c r="F193" s="18"/>
      <c r="G193" s="48" t="n">
        <f aca="false">SUM(E193:F193)</f>
        <v>72</v>
      </c>
      <c r="H193" s="18" t="n">
        <v>71</v>
      </c>
      <c r="I193" s="18"/>
      <c r="J193" s="18" t="n">
        <f aca="false">SUM(H193:I193)</f>
        <v>71</v>
      </c>
      <c r="K193" s="20" t="n">
        <f aca="false">SUM(J193/G193)</f>
        <v>0.986111111111111</v>
      </c>
    </row>
    <row r="194" customFormat="false" ht="12.75" hidden="false" customHeight="true" outlineLevel="0" collapsed="false">
      <c r="A194" s="24" t="s">
        <v>75</v>
      </c>
      <c r="B194" s="18"/>
      <c r="C194" s="18"/>
      <c r="D194" s="48"/>
      <c r="E194" s="18"/>
      <c r="F194" s="18"/>
      <c r="G194" s="48" t="n">
        <f aca="false">SUM(E194:F194)</f>
        <v>0</v>
      </c>
      <c r="H194" s="18"/>
      <c r="I194" s="18"/>
      <c r="J194" s="18" t="n">
        <f aca="false">SUM(H194:I194)</f>
        <v>0</v>
      </c>
      <c r="K194" s="20"/>
    </row>
    <row r="195" customFormat="false" ht="12.75" hidden="false" customHeight="true" outlineLevel="0" collapsed="false">
      <c r="A195" s="24" t="s">
        <v>76</v>
      </c>
      <c r="B195" s="18"/>
      <c r="C195" s="18"/>
      <c r="D195" s="48"/>
      <c r="E195" s="18"/>
      <c r="F195" s="18"/>
      <c r="G195" s="48"/>
      <c r="H195" s="18"/>
      <c r="I195" s="18"/>
      <c r="J195" s="18"/>
      <c r="K195" s="20"/>
    </row>
    <row r="196" customFormat="false" ht="12.75" hidden="false" customHeight="true" outlineLevel="0" collapsed="false">
      <c r="A196" s="24" t="s">
        <v>77</v>
      </c>
      <c r="B196" s="18"/>
      <c r="C196" s="18"/>
      <c r="D196" s="48"/>
      <c r="E196" s="18"/>
      <c r="F196" s="18"/>
      <c r="G196" s="48" t="n">
        <f aca="false">SUM(E196:F196)</f>
        <v>0</v>
      </c>
      <c r="H196" s="18"/>
      <c r="I196" s="18"/>
      <c r="J196" s="18" t="n">
        <f aca="false">SUM(H196:I196)</f>
        <v>0</v>
      </c>
      <c r="K196" s="20"/>
    </row>
    <row r="197" customFormat="false" ht="12.75" hidden="false" customHeight="true" outlineLevel="0" collapsed="false">
      <c r="A197" s="27" t="s">
        <v>78</v>
      </c>
      <c r="B197" s="18"/>
      <c r="C197" s="18"/>
      <c r="D197" s="48"/>
      <c r="E197" s="18"/>
      <c r="F197" s="18"/>
      <c r="G197" s="48"/>
      <c r="H197" s="12"/>
      <c r="I197" s="26"/>
      <c r="J197" s="12"/>
      <c r="K197" s="20"/>
    </row>
    <row r="198" customFormat="false" ht="12.75" hidden="false" customHeight="true" outlineLevel="0" collapsed="false">
      <c r="A198" s="17"/>
      <c r="B198" s="12"/>
      <c r="C198" s="12"/>
      <c r="D198" s="26"/>
      <c r="E198" s="12"/>
      <c r="F198" s="12"/>
      <c r="G198" s="26"/>
      <c r="H198" s="12"/>
      <c r="I198" s="26"/>
      <c r="J198" s="12"/>
      <c r="K198" s="20"/>
    </row>
    <row r="199" customFormat="false" ht="12.75" hidden="false" customHeight="true" outlineLevel="0" collapsed="false">
      <c r="A199" s="11" t="s">
        <v>79</v>
      </c>
      <c r="B199" s="12"/>
      <c r="C199" s="12"/>
      <c r="D199" s="26" t="n">
        <f aca="false">SUM(B199:C199)</f>
        <v>0</v>
      </c>
      <c r="E199" s="12" t="n">
        <v>20913</v>
      </c>
      <c r="F199" s="12"/>
      <c r="G199" s="26" t="n">
        <f aca="false">SUM(E199:F199)</f>
        <v>20913</v>
      </c>
      <c r="H199" s="12" t="n">
        <v>20726</v>
      </c>
      <c r="I199" s="12"/>
      <c r="J199" s="12" t="n">
        <f aca="false">SUM(H199:I199)</f>
        <v>20726</v>
      </c>
      <c r="K199" s="20" t="n">
        <f aca="false">SUM(J199/G199)</f>
        <v>0.991058193468178</v>
      </c>
    </row>
    <row r="200" customFormat="false" ht="12.75" hidden="false" customHeight="true" outlineLevel="0" collapsed="false">
      <c r="A200" s="21" t="s">
        <v>80</v>
      </c>
      <c r="B200" s="69"/>
      <c r="C200" s="69"/>
      <c r="D200" s="47" t="n">
        <f aca="false">SUM(B200:C200)</f>
        <v>0</v>
      </c>
      <c r="E200" s="69"/>
      <c r="F200" s="69"/>
      <c r="G200" s="47"/>
      <c r="H200" s="22"/>
      <c r="I200" s="22"/>
      <c r="J200" s="22" t="n">
        <f aca="false">SUM(H200:I200)</f>
        <v>0</v>
      </c>
      <c r="K200" s="20"/>
    </row>
    <row r="201" customFormat="false" ht="12.75" hidden="false" customHeight="true" outlineLevel="0" collapsed="false">
      <c r="A201" s="17"/>
      <c r="B201" s="12"/>
      <c r="C201" s="12"/>
      <c r="D201" s="48"/>
      <c r="E201" s="12"/>
      <c r="F201" s="12"/>
      <c r="G201" s="48"/>
      <c r="H201" s="12"/>
      <c r="I201" s="26"/>
      <c r="J201" s="12"/>
      <c r="K201" s="20"/>
    </row>
    <row r="202" customFormat="false" ht="12.75" hidden="false" customHeight="true" outlineLevel="0" collapsed="false">
      <c r="A202" s="11" t="s">
        <v>81</v>
      </c>
      <c r="B202" s="12"/>
      <c r="C202" s="12"/>
      <c r="D202" s="26" t="n">
        <f aca="false">SUM(B202:C202)</f>
        <v>0</v>
      </c>
      <c r="E202" s="12"/>
      <c r="F202" s="12"/>
      <c r="G202" s="26" t="n">
        <f aca="false">SUM(E202:F202)</f>
        <v>0</v>
      </c>
      <c r="H202" s="12"/>
      <c r="I202" s="12"/>
      <c r="J202" s="12" t="n">
        <f aca="false">SUM(H202:I202)</f>
        <v>0</v>
      </c>
      <c r="K202" s="20"/>
    </row>
    <row r="203" customFormat="false" ht="12.75" hidden="false" customHeight="true" outlineLevel="0" collapsed="false">
      <c r="A203" s="17"/>
      <c r="B203" s="12"/>
      <c r="C203" s="18"/>
      <c r="D203" s="26"/>
      <c r="E203" s="12"/>
      <c r="F203" s="18"/>
      <c r="G203" s="26"/>
      <c r="H203" s="12"/>
      <c r="I203" s="26"/>
      <c r="J203" s="12"/>
      <c r="K203" s="20"/>
    </row>
    <row r="204" customFormat="false" ht="12.75" hidden="false" customHeight="true" outlineLevel="0" collapsed="false">
      <c r="A204" s="49" t="s">
        <v>82</v>
      </c>
      <c r="B204" s="12" t="n">
        <f aca="false">SUM(B205:B206)</f>
        <v>0</v>
      </c>
      <c r="C204" s="12" t="n">
        <f aca="false">SUM(C205:C206)</f>
        <v>0</v>
      </c>
      <c r="D204" s="12" t="n">
        <f aca="false">SUM(D205:D206)</f>
        <v>0</v>
      </c>
      <c r="E204" s="12" t="n">
        <f aca="false">SUM(E205:E206)</f>
        <v>0</v>
      </c>
      <c r="F204" s="12" t="n">
        <f aca="false">SUM(F205:F206)</f>
        <v>0</v>
      </c>
      <c r="G204" s="12" t="n">
        <f aca="false">SUM(G205:G206)</f>
        <v>0</v>
      </c>
      <c r="H204" s="12" t="n">
        <f aca="false">SUM(H205:H206)</f>
        <v>0</v>
      </c>
      <c r="I204" s="26" t="n">
        <f aca="false">SUM(I205:I206)</f>
        <v>0</v>
      </c>
      <c r="J204" s="12" t="n">
        <f aca="false">SUM(J205:J206)</f>
        <v>0</v>
      </c>
      <c r="K204" s="20"/>
    </row>
    <row r="205" customFormat="false" ht="12.75" hidden="false" customHeight="true" outlineLevel="0" collapsed="false">
      <c r="A205" s="24" t="s">
        <v>83</v>
      </c>
      <c r="B205" s="12"/>
      <c r="C205" s="12"/>
      <c r="D205" s="48" t="n">
        <f aca="false">SUM(B205:C205)</f>
        <v>0</v>
      </c>
      <c r="E205" s="12"/>
      <c r="F205" s="12"/>
      <c r="G205" s="48"/>
      <c r="H205" s="18"/>
      <c r="I205" s="18"/>
      <c r="J205" s="18" t="n">
        <f aca="false">SUM(H205:I205)</f>
        <v>0</v>
      </c>
      <c r="K205" s="20"/>
    </row>
    <row r="206" customFormat="false" ht="12.75" hidden="false" customHeight="true" outlineLevel="0" collapsed="false">
      <c r="A206" s="24" t="s">
        <v>84</v>
      </c>
      <c r="B206" s="18"/>
      <c r="C206" s="18"/>
      <c r="D206" s="48" t="n">
        <f aca="false">SUM(B206:C206)</f>
        <v>0</v>
      </c>
      <c r="E206" s="18"/>
      <c r="F206" s="18"/>
      <c r="G206" s="48"/>
      <c r="H206" s="18"/>
      <c r="I206" s="18"/>
      <c r="J206" s="18" t="n">
        <f aca="false">SUM(H206:I206)</f>
        <v>0</v>
      </c>
      <c r="K206" s="20"/>
    </row>
    <row r="207" customFormat="false" ht="12.75" hidden="false" customHeight="true" outlineLevel="0" collapsed="false">
      <c r="A207" s="17" t="s">
        <v>85</v>
      </c>
      <c r="B207" s="18"/>
      <c r="C207" s="18"/>
      <c r="D207" s="48"/>
      <c r="E207" s="18"/>
      <c r="F207" s="18"/>
      <c r="G207" s="48"/>
      <c r="H207" s="18"/>
      <c r="I207" s="48"/>
      <c r="J207" s="18"/>
      <c r="K207" s="20"/>
    </row>
    <row r="208" customFormat="false" ht="12.75" hidden="false" customHeight="true" outlineLevel="0" collapsed="false">
      <c r="A208" s="17"/>
      <c r="B208" s="12"/>
      <c r="C208" s="12"/>
      <c r="D208" s="26"/>
      <c r="E208" s="12"/>
      <c r="F208" s="12"/>
      <c r="G208" s="26"/>
      <c r="H208" s="12"/>
      <c r="I208" s="26"/>
      <c r="J208" s="12"/>
      <c r="K208" s="20"/>
    </row>
    <row r="209" customFormat="false" ht="12.75" hidden="false" customHeight="true" outlineLevel="0" collapsed="false">
      <c r="A209" s="35" t="s">
        <v>86</v>
      </c>
      <c r="B209" s="12" t="n">
        <f aca="false">SUM(B210:B212)</f>
        <v>0</v>
      </c>
      <c r="C209" s="12" t="n">
        <f aca="false">SUM(C210:C212)</f>
        <v>0</v>
      </c>
      <c r="D209" s="26" t="n">
        <f aca="false">SUM(D210:D212)</f>
        <v>0</v>
      </c>
      <c r="E209" s="12" t="n">
        <f aca="false">SUM(E210:E212)</f>
        <v>0</v>
      </c>
      <c r="F209" s="12" t="n">
        <f aca="false">SUM(F210:F212)</f>
        <v>0</v>
      </c>
      <c r="G209" s="26" t="n">
        <f aca="false">SUM(G210:G212)</f>
        <v>0</v>
      </c>
      <c r="H209" s="12" t="n">
        <f aca="false">SUM(H210:H212)</f>
        <v>0</v>
      </c>
      <c r="I209" s="26" t="n">
        <f aca="false">SUM(I210:I212)</f>
        <v>0</v>
      </c>
      <c r="J209" s="26" t="n">
        <f aca="false">SUM(J210:J212)</f>
        <v>0</v>
      </c>
      <c r="K209" s="20"/>
    </row>
    <row r="210" customFormat="false" ht="12.75" hidden="false" customHeight="true" outlineLevel="0" collapsed="false">
      <c r="A210" s="36" t="s">
        <v>87</v>
      </c>
      <c r="B210" s="18"/>
      <c r="C210" s="18"/>
      <c r="D210" s="48" t="n">
        <f aca="false">SUM(B210:C210)</f>
        <v>0</v>
      </c>
      <c r="E210" s="18"/>
      <c r="F210" s="18"/>
      <c r="G210" s="48"/>
      <c r="H210" s="18"/>
      <c r="I210" s="18"/>
      <c r="J210" s="18" t="n">
        <f aca="false">SUM(H210:I210)</f>
        <v>0</v>
      </c>
      <c r="K210" s="20"/>
    </row>
    <row r="211" customFormat="false" ht="12.75" hidden="false" customHeight="true" outlineLevel="0" collapsed="false">
      <c r="A211" s="36" t="s">
        <v>88</v>
      </c>
      <c r="B211" s="18"/>
      <c r="C211" s="18"/>
      <c r="D211" s="48" t="n">
        <f aca="false">SUM(B211:C211)</f>
        <v>0</v>
      </c>
      <c r="E211" s="18"/>
      <c r="F211" s="18"/>
      <c r="G211" s="48"/>
      <c r="H211" s="18"/>
      <c r="I211" s="18"/>
      <c r="J211" s="18" t="n">
        <f aca="false">SUM(H211:I211)</f>
        <v>0</v>
      </c>
      <c r="K211" s="20"/>
    </row>
    <row r="212" customFormat="false" ht="12.75" hidden="false" customHeight="true" outlineLevel="0" collapsed="false">
      <c r="A212" s="36" t="s">
        <v>89</v>
      </c>
      <c r="B212" s="18"/>
      <c r="C212" s="18"/>
      <c r="D212" s="48" t="n">
        <f aca="false">SUM(B212:C212)</f>
        <v>0</v>
      </c>
      <c r="E212" s="18"/>
      <c r="F212" s="18"/>
      <c r="G212" s="48"/>
      <c r="H212" s="18"/>
      <c r="I212" s="18"/>
      <c r="J212" s="18" t="n">
        <f aca="false">SUM(H212:I212)</f>
        <v>0</v>
      </c>
      <c r="K212" s="20"/>
    </row>
    <row r="213" customFormat="false" ht="12.75" hidden="false" customHeight="true" outlineLevel="0" collapsed="false">
      <c r="A213" s="11"/>
      <c r="B213" s="18"/>
      <c r="C213" s="18"/>
      <c r="D213" s="26"/>
      <c r="E213" s="18"/>
      <c r="F213" s="18"/>
      <c r="G213" s="26"/>
      <c r="H213" s="12"/>
      <c r="I213" s="26"/>
      <c r="J213" s="12"/>
      <c r="K213" s="30"/>
    </row>
    <row r="214" customFormat="false" ht="12.75" hidden="false" customHeight="true" outlineLevel="0" collapsed="false">
      <c r="A214" s="54" t="s">
        <v>90</v>
      </c>
      <c r="B214" s="55" t="n">
        <f aca="false">SUM(B180,B182,B184,B189,B191,B199,B202,B204,B209)</f>
        <v>1931044</v>
      </c>
      <c r="C214" s="55" t="n">
        <f aca="false">SUM(C180,C182,C184,C189,C191,C199,C202,C204,C209)</f>
        <v>20385</v>
      </c>
      <c r="D214" s="55" t="n">
        <f aca="false">SUM(D180,D182,D184,D189,D191,D199,D202,D204,D209)</f>
        <v>1951429</v>
      </c>
      <c r="E214" s="55" t="n">
        <f aca="false">SUM(E180,E182,E184,E189,E191,E199,E202,E204,E209)</f>
        <v>2064384</v>
      </c>
      <c r="F214" s="55" t="n">
        <f aca="false">SUM(F180,F182,F184,F189,F191,F199,F202,F204,F209)</f>
        <v>20385</v>
      </c>
      <c r="G214" s="55" t="n">
        <f aca="false">SUM(G180,G182,G184,G189,G191,G199,G202,G204,G209)</f>
        <v>2084769</v>
      </c>
      <c r="H214" s="55" t="n">
        <f aca="false">SUM(H180,H182,H184,H189,H191,H199,H202,H204,H209)</f>
        <v>2024195</v>
      </c>
      <c r="I214" s="70" t="n">
        <f aca="false">SUM(I180,I182,I184,I189,I191,I199,I202,I204,I209)</f>
        <v>20385</v>
      </c>
      <c r="J214" s="55" t="n">
        <f aca="false">SUM(J180,J182,J184,J189,J191,J199,J202,J204,J209)</f>
        <v>2044580</v>
      </c>
      <c r="K214" s="34" t="n">
        <f aca="false">SUM(J214/G214)</f>
        <v>0.980722564466375</v>
      </c>
    </row>
    <row r="215" customFormat="false" ht="12.75" hidden="false" customHeight="true" outlineLevel="0" collapsed="false">
      <c r="A215" s="11" t="s">
        <v>91</v>
      </c>
      <c r="B215" s="14"/>
      <c r="C215" s="13"/>
      <c r="D215" s="12"/>
      <c r="E215" s="14"/>
      <c r="F215" s="13"/>
      <c r="G215" s="12"/>
      <c r="H215" s="12"/>
      <c r="I215" s="26"/>
      <c r="J215" s="24"/>
      <c r="K215" s="16"/>
    </row>
    <row r="216" customFormat="false" ht="12.75" hidden="false" customHeight="true" outlineLevel="0" collapsed="false">
      <c r="A216" s="17" t="s">
        <v>92</v>
      </c>
      <c r="B216" s="12"/>
      <c r="C216" s="13"/>
      <c r="D216" s="12"/>
      <c r="E216" s="12"/>
      <c r="F216" s="13"/>
      <c r="G216" s="12"/>
      <c r="H216" s="12"/>
      <c r="I216" s="26"/>
      <c r="J216" s="24"/>
      <c r="K216" s="20"/>
    </row>
    <row r="217" customFormat="false" ht="12.75" hidden="false" customHeight="true" outlineLevel="0" collapsed="false">
      <c r="A217" s="56" t="s">
        <v>93</v>
      </c>
      <c r="B217" s="12"/>
      <c r="C217" s="13"/>
      <c r="D217" s="12"/>
      <c r="E217" s="12"/>
      <c r="F217" s="13"/>
      <c r="G217" s="12"/>
      <c r="H217" s="12"/>
      <c r="I217" s="26"/>
      <c r="J217" s="24"/>
      <c r="K217" s="20"/>
    </row>
    <row r="218" customFormat="false" ht="12.75" hidden="false" customHeight="true" outlineLevel="0" collapsed="false">
      <c r="A218" s="56" t="s">
        <v>94</v>
      </c>
      <c r="B218" s="12"/>
      <c r="C218" s="13"/>
      <c r="D218" s="12"/>
      <c r="E218" s="12"/>
      <c r="F218" s="13"/>
      <c r="G218" s="12"/>
      <c r="H218" s="12"/>
      <c r="I218" s="26"/>
      <c r="J218" s="24"/>
      <c r="K218" s="20"/>
    </row>
    <row r="219" customFormat="false" ht="12.75" hidden="false" customHeight="true" outlineLevel="0" collapsed="false">
      <c r="A219" s="56" t="s">
        <v>95</v>
      </c>
      <c r="B219" s="12"/>
      <c r="C219" s="13"/>
      <c r="D219" s="12"/>
      <c r="E219" s="12"/>
      <c r="F219" s="13"/>
      <c r="G219" s="12"/>
      <c r="H219" s="12"/>
      <c r="I219" s="26"/>
      <c r="J219" s="24"/>
      <c r="K219" s="20"/>
    </row>
    <row r="220" customFormat="false" ht="12.75" hidden="false" customHeight="true" outlineLevel="0" collapsed="false">
      <c r="A220" s="17" t="s">
        <v>96</v>
      </c>
      <c r="B220" s="12"/>
      <c r="C220" s="13"/>
      <c r="D220" s="12"/>
      <c r="E220" s="12"/>
      <c r="F220" s="13"/>
      <c r="G220" s="12"/>
      <c r="H220" s="12"/>
      <c r="I220" s="26"/>
      <c r="J220" s="24"/>
      <c r="K220" s="20"/>
    </row>
    <row r="221" customFormat="false" ht="12.75" hidden="false" customHeight="true" outlineLevel="0" collapsed="false">
      <c r="A221" s="17" t="s">
        <v>97</v>
      </c>
      <c r="B221" s="53"/>
      <c r="C221" s="13"/>
      <c r="D221" s="12"/>
      <c r="E221" s="53"/>
      <c r="F221" s="13"/>
      <c r="G221" s="12"/>
      <c r="H221" s="12"/>
      <c r="I221" s="26"/>
      <c r="J221" s="24"/>
      <c r="K221" s="30"/>
    </row>
    <row r="222" customFormat="false" ht="12.75" hidden="false" customHeight="true" outlineLevel="0" collapsed="false">
      <c r="A222" s="54" t="s">
        <v>98</v>
      </c>
      <c r="B222" s="41" t="n">
        <f aca="false">SUM(B214:B221)</f>
        <v>1931044</v>
      </c>
      <c r="C222" s="41" t="n">
        <f aca="false">SUM(C214:C221)</f>
        <v>20385</v>
      </c>
      <c r="D222" s="41" t="n">
        <f aca="false">SUM(D214:D221)</f>
        <v>1951429</v>
      </c>
      <c r="E222" s="41" t="n">
        <f aca="false">SUM(E214:E221)</f>
        <v>2064384</v>
      </c>
      <c r="F222" s="41" t="n">
        <f aca="false">SUM(F214:F221)</f>
        <v>20385</v>
      </c>
      <c r="G222" s="41" t="n">
        <f aca="false">SUM(G214:G221)</f>
        <v>2084769</v>
      </c>
      <c r="H222" s="41" t="n">
        <f aca="false">SUM(H214:H221)</f>
        <v>2024195</v>
      </c>
      <c r="I222" s="71" t="n">
        <f aca="false">SUM(I214:I221)</f>
        <v>20385</v>
      </c>
      <c r="J222" s="41" t="n">
        <f aca="false">SUM(J214:J221)</f>
        <v>2044580</v>
      </c>
      <c r="K222" s="34" t="n">
        <f aca="false">SUM(J222/G222)</f>
        <v>0.980722564466375</v>
      </c>
    </row>
    <row r="223" customFormat="false" ht="12.75" hidden="false" customHeight="true" outlineLevel="0" collapsed="false">
      <c r="A223" s="58"/>
      <c r="B223" s="58"/>
      <c r="C223" s="58"/>
      <c r="D223" s="58"/>
      <c r="E223" s="58"/>
      <c r="F223" s="58"/>
      <c r="G223" s="58"/>
      <c r="H223" s="58"/>
      <c r="I223" s="59"/>
      <c r="J223" s="58"/>
      <c r="K223" s="2" t="s">
        <v>0</v>
      </c>
    </row>
    <row r="224" customFormat="false" ht="12.75" hidden="false" customHeight="false" outlineLevel="0" collapsed="false">
      <c r="A224" s="3" t="s">
        <v>1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</row>
    <row r="225" customFormat="false" ht="12.7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60"/>
      <c r="K225" s="61" t="s">
        <v>2</v>
      </c>
    </row>
    <row r="226" customFormat="false" ht="14.25" hidden="false" customHeight="true" outlineLevel="0" collapsed="false">
      <c r="A226" s="44" t="s">
        <v>3</v>
      </c>
      <c r="B226" s="45" t="s">
        <v>101</v>
      </c>
      <c r="C226" s="45"/>
      <c r="D226" s="45"/>
      <c r="E226" s="45"/>
      <c r="F226" s="45"/>
      <c r="G226" s="45"/>
      <c r="H226" s="45"/>
      <c r="I226" s="45"/>
      <c r="J226" s="45"/>
      <c r="K226" s="45"/>
    </row>
    <row r="227" customFormat="false" ht="18.75" hidden="false" customHeight="true" outlineLevel="0" collapsed="false">
      <c r="A227" s="44"/>
      <c r="B227" s="7" t="s">
        <v>5</v>
      </c>
      <c r="C227" s="7" t="s">
        <v>6</v>
      </c>
      <c r="D227" s="7" t="s">
        <v>7</v>
      </c>
      <c r="E227" s="8" t="s">
        <v>8</v>
      </c>
      <c r="F227" s="8"/>
      <c r="G227" s="8"/>
      <c r="H227" s="8" t="s">
        <v>9</v>
      </c>
      <c r="I227" s="8"/>
      <c r="J227" s="8"/>
      <c r="K227" s="9" t="s">
        <v>10</v>
      </c>
    </row>
    <row r="228" customFormat="false" ht="33" hidden="false" customHeight="true" outlineLevel="0" collapsed="false">
      <c r="A228" s="44"/>
      <c r="B228" s="7"/>
      <c r="C228" s="7"/>
      <c r="D228" s="7"/>
      <c r="E228" s="10" t="s">
        <v>5</v>
      </c>
      <c r="F228" s="10" t="s">
        <v>6</v>
      </c>
      <c r="G228" s="10" t="s">
        <v>11</v>
      </c>
      <c r="H228" s="10" t="s">
        <v>5</v>
      </c>
      <c r="I228" s="10" t="s">
        <v>6</v>
      </c>
      <c r="J228" s="10" t="s">
        <v>11</v>
      </c>
      <c r="K228" s="9"/>
    </row>
    <row r="229" customFormat="false" ht="12.75" hidden="false" customHeight="false" outlineLevel="0" collapsed="false">
      <c r="A229" s="72" t="s">
        <v>12</v>
      </c>
      <c r="B229" s="14" t="n">
        <f aca="false">SUM(B230:B232)</f>
        <v>0</v>
      </c>
      <c r="C229" s="14" t="n">
        <f aca="false">SUM(C230:C232)</f>
        <v>0</v>
      </c>
      <c r="D229" s="14" t="n">
        <f aca="false">SUM(D230:D232)</f>
        <v>0</v>
      </c>
      <c r="E229" s="14" t="n">
        <f aca="false">SUM(E230:E232)</f>
        <v>0</v>
      </c>
      <c r="F229" s="14" t="n">
        <f aca="false">SUM(F230:F232)</f>
        <v>0</v>
      </c>
      <c r="G229" s="14" t="n">
        <f aca="false">SUM(G230:G232)</f>
        <v>0</v>
      </c>
      <c r="H229" s="14" t="n">
        <f aca="false">SUM(H230:H232)</f>
        <v>0</v>
      </c>
      <c r="I229" s="15" t="n">
        <f aca="false">SUM(I230:I232)</f>
        <v>0</v>
      </c>
      <c r="J229" s="14" t="n">
        <f aca="false">SUM(J230:J232)</f>
        <v>0</v>
      </c>
      <c r="K229" s="16"/>
    </row>
    <row r="230" customFormat="false" ht="12.75" hidden="false" customHeight="false" outlineLevel="0" collapsed="false">
      <c r="A230" s="24" t="s">
        <v>13</v>
      </c>
      <c r="B230" s="18"/>
      <c r="C230" s="19"/>
      <c r="D230" s="18"/>
      <c r="E230" s="18"/>
      <c r="F230" s="18"/>
      <c r="G230" s="18"/>
      <c r="H230" s="18"/>
      <c r="I230" s="18"/>
      <c r="J230" s="18" t="n">
        <f aca="false">SUM(H230:I230)</f>
        <v>0</v>
      </c>
      <c r="K230" s="20"/>
    </row>
    <row r="231" customFormat="false" ht="12.75" hidden="false" customHeight="false" outlineLevel="0" collapsed="false">
      <c r="A231" s="17" t="s">
        <v>14</v>
      </c>
      <c r="B231" s="18"/>
      <c r="C231" s="19"/>
      <c r="D231" s="18"/>
      <c r="E231" s="18"/>
      <c r="F231" s="18"/>
      <c r="G231" s="18"/>
      <c r="H231" s="18"/>
      <c r="I231" s="18"/>
      <c r="J231" s="18"/>
      <c r="K231" s="20"/>
    </row>
    <row r="232" customFormat="false" ht="12.75" hidden="false" customHeight="false" outlineLevel="0" collapsed="false">
      <c r="A232" s="24" t="s">
        <v>15</v>
      </c>
      <c r="B232" s="18"/>
      <c r="C232" s="19"/>
      <c r="D232" s="18" t="n">
        <f aca="false">SUM(B232:C232)</f>
        <v>0</v>
      </c>
      <c r="E232" s="18"/>
      <c r="F232" s="18"/>
      <c r="G232" s="18" t="n">
        <f aca="false">SUM(E232:F232)</f>
        <v>0</v>
      </c>
      <c r="H232" s="18"/>
      <c r="I232" s="18"/>
      <c r="J232" s="18" t="n">
        <f aca="false">SUM(H232:I232)</f>
        <v>0</v>
      </c>
      <c r="K232" s="20"/>
    </row>
    <row r="233" customFormat="false" ht="12.75" hidden="false" customHeight="false" outlineLevel="0" collapsed="false">
      <c r="A233" s="21" t="s">
        <v>16</v>
      </c>
      <c r="B233" s="22"/>
      <c r="C233" s="23"/>
      <c r="D233" s="22" t="n">
        <f aca="false">SUM(B233:C233)</f>
        <v>0</v>
      </c>
      <c r="E233" s="22"/>
      <c r="F233" s="22"/>
      <c r="G233" s="22"/>
      <c r="H233" s="22"/>
      <c r="I233" s="22"/>
      <c r="J233" s="22" t="n">
        <f aca="false">SUM(H233:I233)</f>
        <v>0</v>
      </c>
      <c r="K233" s="20"/>
    </row>
    <row r="234" customFormat="false" ht="12.75" hidden="false" customHeight="false" outlineLevel="0" collapsed="false">
      <c r="A234" s="49"/>
      <c r="B234" s="18"/>
      <c r="C234" s="19"/>
      <c r="D234" s="18"/>
      <c r="E234" s="18"/>
      <c r="F234" s="18"/>
      <c r="G234" s="18"/>
      <c r="H234" s="24"/>
      <c r="I234" s="25"/>
      <c r="J234" s="24"/>
      <c r="K234" s="20"/>
    </row>
    <row r="235" customFormat="false" ht="12.75" hidden="false" customHeight="false" outlineLevel="0" collapsed="false">
      <c r="A235" s="49" t="s">
        <v>17</v>
      </c>
      <c r="B235" s="12" t="n">
        <f aca="false">SUM(B236)</f>
        <v>0</v>
      </c>
      <c r="C235" s="13" t="n">
        <f aca="false">SUM(C236)</f>
        <v>0</v>
      </c>
      <c r="D235" s="12" t="n">
        <f aca="false">SUM(D236)</f>
        <v>0</v>
      </c>
      <c r="E235" s="12" t="n">
        <f aca="false">SUM(E236)</f>
        <v>0</v>
      </c>
      <c r="F235" s="12" t="n">
        <f aca="false">SUM(F236)</f>
        <v>0</v>
      </c>
      <c r="G235" s="12" t="n">
        <f aca="false">SUM(G236)</f>
        <v>0</v>
      </c>
      <c r="H235" s="12" t="n">
        <f aca="false">SUM(H236)</f>
        <v>0</v>
      </c>
      <c r="I235" s="26" t="n">
        <f aca="false">SUM(I236)</f>
        <v>0</v>
      </c>
      <c r="J235" s="12" t="n">
        <f aca="false">SUM(J236)</f>
        <v>0</v>
      </c>
      <c r="K235" s="20"/>
    </row>
    <row r="236" customFormat="false" ht="12.75" hidden="false" customHeight="false" outlineLevel="0" collapsed="false">
      <c r="A236" s="24" t="s">
        <v>18</v>
      </c>
      <c r="B236" s="18"/>
      <c r="C236" s="19"/>
      <c r="D236" s="18" t="n">
        <f aca="false">SUM(B236:C236)</f>
        <v>0</v>
      </c>
      <c r="E236" s="18"/>
      <c r="F236" s="18"/>
      <c r="G236" s="18"/>
      <c r="H236" s="18"/>
      <c r="I236" s="18"/>
      <c r="J236" s="18" t="n">
        <f aca="false">SUM(H236:I236)</f>
        <v>0</v>
      </c>
      <c r="K236" s="20"/>
    </row>
    <row r="237" customFormat="false" ht="12.75" hidden="false" customHeight="false" outlineLevel="0" collapsed="false">
      <c r="A237" s="17" t="s">
        <v>19</v>
      </c>
      <c r="B237" s="18"/>
      <c r="C237" s="19"/>
      <c r="D237" s="18"/>
      <c r="E237" s="18"/>
      <c r="F237" s="18"/>
      <c r="G237" s="18"/>
      <c r="H237" s="18"/>
      <c r="I237" s="18"/>
      <c r="J237" s="18" t="n">
        <f aca="false">SUM(H237:I237)</f>
        <v>0</v>
      </c>
      <c r="K237" s="20"/>
    </row>
    <row r="238" customFormat="false" ht="12.75" hidden="false" customHeight="false" outlineLevel="0" collapsed="false">
      <c r="A238" s="24"/>
      <c r="B238" s="18"/>
      <c r="C238" s="19"/>
      <c r="D238" s="18"/>
      <c r="E238" s="18"/>
      <c r="F238" s="18"/>
      <c r="G238" s="18"/>
      <c r="H238" s="24"/>
      <c r="I238" s="25"/>
      <c r="J238" s="24"/>
      <c r="K238" s="20"/>
    </row>
    <row r="239" customFormat="false" ht="12.75" hidden="false" customHeight="false" outlineLevel="0" collapsed="false">
      <c r="A239" s="49" t="s">
        <v>20</v>
      </c>
      <c r="B239" s="12" t="n">
        <f aca="false">SUM(B240:B249)</f>
        <v>0</v>
      </c>
      <c r="C239" s="12" t="n">
        <f aca="false">SUM(C240:C249)</f>
        <v>0</v>
      </c>
      <c r="D239" s="12" t="n">
        <f aca="false">SUM(D240:D249)</f>
        <v>0</v>
      </c>
      <c r="E239" s="12" t="n">
        <f aca="false">SUM(E240:E249)</f>
        <v>5</v>
      </c>
      <c r="F239" s="12" t="n">
        <f aca="false">SUM(F240:F249)</f>
        <v>0</v>
      </c>
      <c r="G239" s="12" t="n">
        <f aca="false">SUM(G240:G249)</f>
        <v>5</v>
      </c>
      <c r="H239" s="12" t="n">
        <f aca="false">SUM(H240:H249)</f>
        <v>5</v>
      </c>
      <c r="I239" s="26" t="n">
        <f aca="false">SUM(I240:I249)</f>
        <v>0</v>
      </c>
      <c r="J239" s="12" t="n">
        <f aca="false">SUM(J240:J249)</f>
        <v>5</v>
      </c>
      <c r="K239" s="20" t="n">
        <f aca="false">SUM(J239/G239)</f>
        <v>1</v>
      </c>
    </row>
    <row r="240" customFormat="false" ht="12.75" hidden="false" customHeight="false" outlineLevel="0" collapsed="false">
      <c r="A240" s="24" t="s">
        <v>21</v>
      </c>
      <c r="B240" s="18"/>
      <c r="C240" s="19"/>
      <c r="D240" s="18" t="n">
        <f aca="false">SUM(B240:C240)</f>
        <v>0</v>
      </c>
      <c r="E240" s="18"/>
      <c r="F240" s="18"/>
      <c r="G240" s="18"/>
      <c r="H240" s="18"/>
      <c r="I240" s="18"/>
      <c r="J240" s="18" t="n">
        <f aca="false">SUM(H240:I240)</f>
        <v>0</v>
      </c>
      <c r="K240" s="20"/>
    </row>
    <row r="241" customFormat="false" ht="12.75" hidden="false" customHeight="false" outlineLevel="0" collapsed="false">
      <c r="A241" s="24" t="s">
        <v>22</v>
      </c>
      <c r="B241" s="18"/>
      <c r="C241" s="19"/>
      <c r="D241" s="18" t="n">
        <f aca="false">SUM(B241:C241)</f>
        <v>0</v>
      </c>
      <c r="E241" s="18"/>
      <c r="F241" s="18"/>
      <c r="G241" s="18"/>
      <c r="H241" s="18"/>
      <c r="I241" s="18"/>
      <c r="J241" s="18" t="n">
        <f aca="false">SUM(H241:I241)</f>
        <v>0</v>
      </c>
      <c r="K241" s="20"/>
    </row>
    <row r="242" customFormat="false" ht="12.75" hidden="false" customHeight="false" outlineLevel="0" collapsed="false">
      <c r="A242" s="24" t="s">
        <v>23</v>
      </c>
      <c r="B242" s="18"/>
      <c r="C242" s="19"/>
      <c r="D242" s="18"/>
      <c r="E242" s="18"/>
      <c r="F242" s="18"/>
      <c r="G242" s="18"/>
      <c r="H242" s="18"/>
      <c r="I242" s="18"/>
      <c r="J242" s="18" t="n">
        <f aca="false">SUM(H242:I242)</f>
        <v>0</v>
      </c>
      <c r="K242" s="20"/>
    </row>
    <row r="243" customFormat="false" ht="12.75" hidden="false" customHeight="false" outlineLevel="0" collapsed="false">
      <c r="A243" s="24" t="s">
        <v>24</v>
      </c>
      <c r="B243" s="12"/>
      <c r="C243" s="13"/>
      <c r="D243" s="18" t="n">
        <f aca="false">SUM(B243:C243)</f>
        <v>0</v>
      </c>
      <c r="E243" s="18"/>
      <c r="F243" s="18"/>
      <c r="G243" s="18"/>
      <c r="H243" s="18"/>
      <c r="I243" s="18"/>
      <c r="J243" s="18" t="n">
        <f aca="false">SUM(H243:I243)</f>
        <v>0</v>
      </c>
      <c r="K243" s="20"/>
    </row>
    <row r="244" customFormat="false" ht="12.75" hidden="false" customHeight="false" outlineLevel="0" collapsed="false">
      <c r="A244" s="24" t="s">
        <v>25</v>
      </c>
      <c r="B244" s="18"/>
      <c r="C244" s="19"/>
      <c r="D244" s="18" t="n">
        <f aca="false">SUM(B244:C244)</f>
        <v>0</v>
      </c>
      <c r="E244" s="18"/>
      <c r="F244" s="18"/>
      <c r="G244" s="18"/>
      <c r="H244" s="18"/>
      <c r="I244" s="18"/>
      <c r="J244" s="18" t="n">
        <f aca="false">SUM(H244:I244)</f>
        <v>0</v>
      </c>
      <c r="K244" s="20"/>
    </row>
    <row r="245" customFormat="false" ht="12.75" hidden="false" customHeight="false" outlineLevel="0" collapsed="false">
      <c r="A245" s="24" t="s">
        <v>26</v>
      </c>
      <c r="B245" s="18"/>
      <c r="C245" s="19"/>
      <c r="D245" s="18" t="n">
        <f aca="false">SUM(B245:C245)</f>
        <v>0</v>
      </c>
      <c r="E245" s="18"/>
      <c r="F245" s="18"/>
      <c r="G245" s="18"/>
      <c r="H245" s="18"/>
      <c r="I245" s="18"/>
      <c r="J245" s="18" t="n">
        <f aca="false">SUM(H245:I245)</f>
        <v>0</v>
      </c>
      <c r="K245" s="20"/>
    </row>
    <row r="246" customFormat="false" ht="12.75" hidden="false" customHeight="false" outlineLevel="0" collapsed="false">
      <c r="A246" s="24" t="s">
        <v>27</v>
      </c>
      <c r="B246" s="18"/>
      <c r="C246" s="19"/>
      <c r="D246" s="18" t="n">
        <f aca="false">SUM(B246:C246)</f>
        <v>0</v>
      </c>
      <c r="E246" s="18"/>
      <c r="F246" s="18"/>
      <c r="G246" s="18"/>
      <c r="H246" s="18"/>
      <c r="I246" s="18"/>
      <c r="J246" s="18" t="n">
        <f aca="false">SUM(H246:I246)</f>
        <v>0</v>
      </c>
      <c r="K246" s="20"/>
    </row>
    <row r="247" customFormat="false" ht="12.75" hidden="false" customHeight="false" outlineLevel="0" collapsed="false">
      <c r="A247" s="24" t="s">
        <v>28</v>
      </c>
      <c r="B247" s="18"/>
      <c r="C247" s="19"/>
      <c r="D247" s="18" t="n">
        <f aca="false">SUM(B247:C247)</f>
        <v>0</v>
      </c>
      <c r="E247" s="18"/>
      <c r="F247" s="18"/>
      <c r="G247" s="18"/>
      <c r="H247" s="18"/>
      <c r="I247" s="18"/>
      <c r="J247" s="18" t="n">
        <f aca="false">SUM(H247:I247)</f>
        <v>0</v>
      </c>
      <c r="K247" s="20"/>
    </row>
    <row r="248" customFormat="false" ht="12.75" hidden="false" customHeight="false" outlineLevel="0" collapsed="false">
      <c r="A248" s="24" t="s">
        <v>29</v>
      </c>
      <c r="B248" s="18"/>
      <c r="C248" s="19"/>
      <c r="D248" s="18" t="n">
        <f aca="false">SUM(B248:C248)</f>
        <v>0</v>
      </c>
      <c r="E248" s="18"/>
      <c r="F248" s="18"/>
      <c r="G248" s="18"/>
      <c r="H248" s="18"/>
      <c r="I248" s="18"/>
      <c r="J248" s="18" t="n">
        <f aca="false">SUM(H248:I248)</f>
        <v>0</v>
      </c>
      <c r="K248" s="20"/>
    </row>
    <row r="249" customFormat="false" ht="12.75" hidden="false" customHeight="false" outlineLevel="0" collapsed="false">
      <c r="A249" s="17" t="s">
        <v>30</v>
      </c>
      <c r="B249" s="18"/>
      <c r="C249" s="19"/>
      <c r="D249" s="18" t="n">
        <f aca="false">SUM(B249:C249)</f>
        <v>0</v>
      </c>
      <c r="E249" s="18" t="n">
        <v>5</v>
      </c>
      <c r="F249" s="18"/>
      <c r="G249" s="18" t="n">
        <f aca="false">SUM(E249:F249)</f>
        <v>5</v>
      </c>
      <c r="H249" s="18" t="n">
        <v>5</v>
      </c>
      <c r="I249" s="18"/>
      <c r="J249" s="18" t="n">
        <f aca="false">SUM(H249:I249)</f>
        <v>5</v>
      </c>
      <c r="K249" s="20" t="n">
        <f aca="false">SUM(J249/G249)</f>
        <v>1</v>
      </c>
    </row>
    <row r="250" customFormat="false" ht="12.75" hidden="false" customHeight="false" outlineLevel="0" collapsed="false">
      <c r="A250" s="24"/>
      <c r="B250" s="18"/>
      <c r="C250" s="19"/>
      <c r="D250" s="18"/>
      <c r="E250" s="18"/>
      <c r="F250" s="18"/>
      <c r="G250" s="18"/>
      <c r="H250" s="24"/>
      <c r="I250" s="25"/>
      <c r="J250" s="24"/>
      <c r="K250" s="20"/>
    </row>
    <row r="251" customFormat="false" ht="12.75" hidden="false" customHeight="false" outlineLevel="0" collapsed="false">
      <c r="A251" s="49" t="s">
        <v>31</v>
      </c>
      <c r="B251" s="12" t="n">
        <f aca="false">SUM(B252:B262)</f>
        <v>13787</v>
      </c>
      <c r="C251" s="13" t="n">
        <f aca="false">SUM(C252:C262)</f>
        <v>0</v>
      </c>
      <c r="D251" s="12" t="n">
        <f aca="false">SUM(D252:D262)</f>
        <v>13787</v>
      </c>
      <c r="E251" s="12" t="n">
        <f aca="false">SUM(E252:E262)</f>
        <v>12673</v>
      </c>
      <c r="F251" s="12" t="n">
        <f aca="false">SUM(F252:F262)</f>
        <v>0</v>
      </c>
      <c r="G251" s="12" t="n">
        <f aca="false">SUM(G252:G262)</f>
        <v>12673</v>
      </c>
      <c r="H251" s="12" t="n">
        <f aca="false">SUM(H252:H262)</f>
        <v>12672</v>
      </c>
      <c r="I251" s="26" t="n">
        <f aca="false">SUM(I252:I262)</f>
        <v>0</v>
      </c>
      <c r="J251" s="12" t="n">
        <f aca="false">SUM(J252:J262)</f>
        <v>12672</v>
      </c>
      <c r="K251" s="20" t="n">
        <f aca="false">SUM(J251/G251)</f>
        <v>0.999921092085536</v>
      </c>
    </row>
    <row r="252" customFormat="false" ht="12.75" hidden="false" customHeight="false" outlineLevel="0" collapsed="false">
      <c r="A252" s="24" t="s">
        <v>32</v>
      </c>
      <c r="B252" s="18"/>
      <c r="C252" s="19"/>
      <c r="D252" s="18" t="n">
        <f aca="false">SUM(B252:C252)</f>
        <v>0</v>
      </c>
      <c r="E252" s="18"/>
      <c r="F252" s="18"/>
      <c r="G252" s="18" t="n">
        <f aca="false">SUM(E252:F252)</f>
        <v>0</v>
      </c>
      <c r="H252" s="18"/>
      <c r="I252" s="18"/>
      <c r="J252" s="18" t="n">
        <f aca="false">SUM(H252:I252)</f>
        <v>0</v>
      </c>
      <c r="K252" s="20"/>
    </row>
    <row r="253" customFormat="false" ht="12.75" hidden="false" customHeight="false" outlineLevel="0" collapsed="false">
      <c r="A253" s="24" t="s">
        <v>33</v>
      </c>
      <c r="B253" s="18" t="n">
        <v>210</v>
      </c>
      <c r="C253" s="19"/>
      <c r="D253" s="18" t="n">
        <f aca="false">SUM(B253:C253)</f>
        <v>210</v>
      </c>
      <c r="E253" s="18" t="n">
        <v>270</v>
      </c>
      <c r="F253" s="18"/>
      <c r="G253" s="18" t="n">
        <f aca="false">SUM(E253:F253)</f>
        <v>270</v>
      </c>
      <c r="H253" s="18" t="n">
        <v>270</v>
      </c>
      <c r="I253" s="18"/>
      <c r="J253" s="18" t="n">
        <f aca="false">SUM(H253:I253)</f>
        <v>270</v>
      </c>
      <c r="K253" s="20" t="n">
        <f aca="false">SUM(J253/G253)</f>
        <v>1</v>
      </c>
    </row>
    <row r="254" customFormat="false" ht="12.75" hidden="false" customHeight="false" outlineLevel="0" collapsed="false">
      <c r="A254" s="24" t="s">
        <v>34</v>
      </c>
      <c r="B254" s="18" t="n">
        <v>8321</v>
      </c>
      <c r="C254" s="19"/>
      <c r="D254" s="18" t="n">
        <f aca="false">SUM(B254:C254)</f>
        <v>8321</v>
      </c>
      <c r="E254" s="18" t="n">
        <v>7487</v>
      </c>
      <c r="F254" s="18"/>
      <c r="G254" s="18" t="n">
        <f aca="false">SUM(E254:F254)</f>
        <v>7487</v>
      </c>
      <c r="H254" s="18" t="n">
        <v>7487</v>
      </c>
      <c r="I254" s="18"/>
      <c r="J254" s="18" t="n">
        <f aca="false">SUM(H254:I254)</f>
        <v>7487</v>
      </c>
      <c r="K254" s="20" t="n">
        <f aca="false">SUM(J254/G254)</f>
        <v>1</v>
      </c>
    </row>
    <row r="255" customFormat="false" ht="12.75" hidden="false" customHeight="false" outlineLevel="0" collapsed="false">
      <c r="A255" s="24" t="s">
        <v>35</v>
      </c>
      <c r="B255" s="18"/>
      <c r="C255" s="19"/>
      <c r="D255" s="18" t="n">
        <f aca="false">SUM(B255:C255)</f>
        <v>0</v>
      </c>
      <c r="E255" s="18"/>
      <c r="F255" s="18"/>
      <c r="G255" s="18" t="n">
        <f aca="false">SUM(E255:F255)</f>
        <v>0</v>
      </c>
      <c r="H255" s="18"/>
      <c r="I255" s="18"/>
      <c r="J255" s="18" t="n">
        <f aca="false">SUM(H255:I255)</f>
        <v>0</v>
      </c>
      <c r="K255" s="20"/>
    </row>
    <row r="256" customFormat="false" ht="12.75" hidden="false" customHeight="false" outlineLevel="0" collapsed="false">
      <c r="A256" s="24" t="s">
        <v>36</v>
      </c>
      <c r="B256" s="18"/>
      <c r="C256" s="19"/>
      <c r="D256" s="18" t="n">
        <f aca="false">SUM(B256:C256)</f>
        <v>0</v>
      </c>
      <c r="E256" s="18"/>
      <c r="F256" s="18"/>
      <c r="G256" s="18" t="n">
        <f aca="false">SUM(E256:F256)</f>
        <v>0</v>
      </c>
      <c r="H256" s="18"/>
      <c r="I256" s="18"/>
      <c r="J256" s="18" t="n">
        <f aca="false">SUM(H256:I256)</f>
        <v>0</v>
      </c>
      <c r="K256" s="20"/>
    </row>
    <row r="257" customFormat="false" ht="12.75" hidden="false" customHeight="false" outlineLevel="0" collapsed="false">
      <c r="A257" s="24" t="s">
        <v>37</v>
      </c>
      <c r="B257" s="18" t="n">
        <v>2247</v>
      </c>
      <c r="C257" s="19"/>
      <c r="D257" s="18" t="n">
        <f aca="false">SUM(B257:C257)</f>
        <v>2247</v>
      </c>
      <c r="E257" s="18" t="n">
        <v>2022</v>
      </c>
      <c r="F257" s="18"/>
      <c r="G257" s="18" t="n">
        <f aca="false">SUM(E257:F257)</f>
        <v>2022</v>
      </c>
      <c r="H257" s="18" t="n">
        <v>2021</v>
      </c>
      <c r="I257" s="18"/>
      <c r="J257" s="18" t="n">
        <f aca="false">SUM(H257:I257)</f>
        <v>2021</v>
      </c>
      <c r="K257" s="20" t="n">
        <f aca="false">SUM(J257/G257)</f>
        <v>0.999505440158259</v>
      </c>
    </row>
    <row r="258" customFormat="false" ht="12.75" hidden="false" customHeight="false" outlineLevel="0" collapsed="false">
      <c r="A258" s="73" t="s">
        <v>38</v>
      </c>
      <c r="B258" s="18" t="n">
        <v>3009</v>
      </c>
      <c r="C258" s="19"/>
      <c r="D258" s="18" t="n">
        <f aca="false">SUM(B258:C258)</f>
        <v>3009</v>
      </c>
      <c r="E258" s="18" t="n">
        <v>2632</v>
      </c>
      <c r="F258" s="18"/>
      <c r="G258" s="18" t="n">
        <f aca="false">SUM(E258:F258)</f>
        <v>2632</v>
      </c>
      <c r="H258" s="18" t="n">
        <v>2632</v>
      </c>
      <c r="I258" s="18"/>
      <c r="J258" s="18" t="n">
        <f aca="false">SUM(H258:I258)</f>
        <v>2632</v>
      </c>
      <c r="K258" s="20" t="n">
        <f aca="false">SUM(J258/G258)</f>
        <v>1</v>
      </c>
    </row>
    <row r="259" customFormat="false" ht="12.75" hidden="false" customHeight="false" outlineLevel="0" collapsed="false">
      <c r="A259" s="73" t="s">
        <v>39</v>
      </c>
      <c r="B259" s="18"/>
      <c r="C259" s="19"/>
      <c r="D259" s="18" t="n">
        <f aca="false">SUM(B259:C259)</f>
        <v>0</v>
      </c>
      <c r="E259" s="18"/>
      <c r="F259" s="18"/>
      <c r="G259" s="18" t="n">
        <f aca="false">SUM(E259:F259)</f>
        <v>0</v>
      </c>
      <c r="H259" s="18"/>
      <c r="I259" s="18"/>
      <c r="J259" s="18" t="n">
        <f aca="false">SUM(H259:I259)</f>
        <v>0</v>
      </c>
      <c r="K259" s="20"/>
    </row>
    <row r="260" customFormat="false" ht="12.75" hidden="false" customHeight="false" outlineLevel="0" collapsed="false">
      <c r="A260" s="24" t="s">
        <v>40</v>
      </c>
      <c r="B260" s="18"/>
      <c r="C260" s="19"/>
      <c r="D260" s="18" t="n">
        <f aca="false">SUM(B260:C260)</f>
        <v>0</v>
      </c>
      <c r="E260" s="18"/>
      <c r="F260" s="18"/>
      <c r="G260" s="18" t="n">
        <f aca="false">SUM(E260:F260)</f>
        <v>0</v>
      </c>
      <c r="H260" s="18"/>
      <c r="I260" s="18"/>
      <c r="J260" s="18" t="n">
        <f aca="false">SUM(H260:I260)</f>
        <v>0</v>
      </c>
      <c r="K260" s="20"/>
    </row>
    <row r="261" customFormat="false" ht="12.75" hidden="false" customHeight="false" outlineLevel="0" collapsed="false">
      <c r="A261" s="17" t="s">
        <v>41</v>
      </c>
      <c r="B261" s="18"/>
      <c r="C261" s="19"/>
      <c r="D261" s="18"/>
      <c r="E261" s="18"/>
      <c r="F261" s="18"/>
      <c r="G261" s="18" t="n">
        <f aca="false">SUM(E261:F261)</f>
        <v>0</v>
      </c>
      <c r="H261" s="18"/>
      <c r="I261" s="18"/>
      <c r="J261" s="18"/>
      <c r="K261" s="20"/>
    </row>
    <row r="262" customFormat="false" ht="12.75" hidden="false" customHeight="false" outlineLevel="0" collapsed="false">
      <c r="A262" s="73" t="s">
        <v>42</v>
      </c>
      <c r="B262" s="18"/>
      <c r="C262" s="19"/>
      <c r="D262" s="18" t="n">
        <f aca="false">SUM(B262:C262)</f>
        <v>0</v>
      </c>
      <c r="E262" s="18" t="n">
        <v>262</v>
      </c>
      <c r="F262" s="18"/>
      <c r="G262" s="18" t="n">
        <f aca="false">SUM(E262:F262)</f>
        <v>262</v>
      </c>
      <c r="H262" s="18" t="n">
        <v>262</v>
      </c>
      <c r="I262" s="18"/>
      <c r="J262" s="18" t="n">
        <f aca="false">SUM(H262:I262)</f>
        <v>262</v>
      </c>
      <c r="K262" s="20" t="n">
        <f aca="false">SUM(J262/G262)</f>
        <v>1</v>
      </c>
    </row>
    <row r="263" customFormat="false" ht="12.75" hidden="false" customHeight="false" outlineLevel="0" collapsed="false">
      <c r="A263" s="24"/>
      <c r="B263" s="18"/>
      <c r="C263" s="19"/>
      <c r="D263" s="18"/>
      <c r="E263" s="18"/>
      <c r="F263" s="18"/>
      <c r="G263" s="18"/>
      <c r="H263" s="24"/>
      <c r="I263" s="25"/>
      <c r="J263" s="24"/>
      <c r="K263" s="20"/>
    </row>
    <row r="264" customFormat="false" ht="12.75" hidden="false" customHeight="false" outlineLevel="0" collapsed="false">
      <c r="A264" s="74" t="s">
        <v>43</v>
      </c>
      <c r="B264" s="12" t="n">
        <f aca="false">SUM(B265)</f>
        <v>0</v>
      </c>
      <c r="C264" s="13" t="n">
        <f aca="false">SUM(C265)</f>
        <v>0</v>
      </c>
      <c r="D264" s="12" t="n">
        <f aca="false">SUM(D265)</f>
        <v>0</v>
      </c>
      <c r="E264" s="12" t="n">
        <f aca="false">SUM(E265)</f>
        <v>0</v>
      </c>
      <c r="F264" s="12" t="n">
        <f aca="false">SUM(F265)</f>
        <v>0</v>
      </c>
      <c r="G264" s="12" t="n">
        <f aca="false">SUM(G265)</f>
        <v>0</v>
      </c>
      <c r="H264" s="12" t="n">
        <f aca="false">SUM(H265)</f>
        <v>0</v>
      </c>
      <c r="I264" s="26" t="n">
        <f aca="false">SUM(I265)</f>
        <v>0</v>
      </c>
      <c r="J264" s="12" t="n">
        <f aca="false">SUM(J265)</f>
        <v>0</v>
      </c>
      <c r="K264" s="20"/>
    </row>
    <row r="265" customFormat="false" ht="12.75" hidden="false" customHeight="false" outlineLevel="0" collapsed="false">
      <c r="A265" s="24" t="s">
        <v>44</v>
      </c>
      <c r="B265" s="18"/>
      <c r="C265" s="19"/>
      <c r="D265" s="18" t="n">
        <f aca="false">SUM(B265:C265)</f>
        <v>0</v>
      </c>
      <c r="E265" s="18"/>
      <c r="F265" s="18"/>
      <c r="G265" s="18"/>
      <c r="H265" s="24"/>
      <c r="I265" s="25"/>
      <c r="J265" s="24"/>
      <c r="K265" s="20"/>
    </row>
    <row r="266" customFormat="false" ht="12.75" hidden="false" customHeight="false" outlineLevel="0" collapsed="false">
      <c r="A266" s="24" t="s">
        <v>45</v>
      </c>
      <c r="B266" s="18"/>
      <c r="C266" s="19"/>
      <c r="D266" s="18"/>
      <c r="E266" s="18"/>
      <c r="F266" s="18"/>
      <c r="G266" s="18"/>
      <c r="H266" s="24"/>
      <c r="I266" s="25"/>
      <c r="J266" s="24"/>
      <c r="K266" s="20"/>
    </row>
    <row r="267" customFormat="false" ht="12.75" hidden="false" customHeight="false" outlineLevel="0" collapsed="false">
      <c r="A267" s="17" t="s">
        <v>46</v>
      </c>
      <c r="B267" s="18"/>
      <c r="C267" s="19"/>
      <c r="D267" s="18"/>
      <c r="E267" s="18"/>
      <c r="F267" s="18"/>
      <c r="G267" s="18"/>
      <c r="H267" s="24"/>
      <c r="I267" s="25"/>
      <c r="J267" s="24"/>
      <c r="K267" s="20"/>
    </row>
    <row r="268" customFormat="false" ht="12.75" hidden="false" customHeight="false" outlineLevel="0" collapsed="false">
      <c r="A268" s="24"/>
      <c r="B268" s="18"/>
      <c r="C268" s="19"/>
      <c r="D268" s="18"/>
      <c r="E268" s="18"/>
      <c r="F268" s="18"/>
      <c r="G268" s="18"/>
      <c r="H268" s="24"/>
      <c r="I268" s="25"/>
      <c r="J268" s="24"/>
      <c r="K268" s="20"/>
    </row>
    <row r="269" customFormat="false" ht="12.75" hidden="false" customHeight="false" outlineLevel="0" collapsed="false">
      <c r="A269" s="74" t="s">
        <v>47</v>
      </c>
      <c r="B269" s="12" t="n">
        <f aca="false">SUM(B270)</f>
        <v>0</v>
      </c>
      <c r="C269" s="13" t="n">
        <f aca="false">SUM(C270)</f>
        <v>0</v>
      </c>
      <c r="D269" s="12" t="n">
        <f aca="false">SUM(D270)</f>
        <v>0</v>
      </c>
      <c r="E269" s="12" t="n">
        <f aca="false">SUM(E270)</f>
        <v>0</v>
      </c>
      <c r="F269" s="12" t="n">
        <f aca="false">SUM(F270)</f>
        <v>0</v>
      </c>
      <c r="G269" s="12" t="n">
        <f aca="false">SUM(G270)</f>
        <v>0</v>
      </c>
      <c r="H269" s="12" t="n">
        <f aca="false">SUM(H270)</f>
        <v>0</v>
      </c>
      <c r="I269" s="26" t="n">
        <f aca="false">SUM(I270)</f>
        <v>0</v>
      </c>
      <c r="J269" s="12" t="n">
        <f aca="false">SUM(J270)</f>
        <v>0</v>
      </c>
      <c r="K269" s="20"/>
    </row>
    <row r="270" customFormat="false" ht="12.75" hidden="false" customHeight="false" outlineLevel="0" collapsed="false">
      <c r="A270" s="24" t="s">
        <v>48</v>
      </c>
      <c r="B270" s="18"/>
      <c r="C270" s="19"/>
      <c r="D270" s="18" t="n">
        <f aca="false">SUM(B270:C270)</f>
        <v>0</v>
      </c>
      <c r="E270" s="18"/>
      <c r="F270" s="18"/>
      <c r="G270" s="18"/>
      <c r="H270" s="24"/>
      <c r="I270" s="25"/>
      <c r="J270" s="24"/>
      <c r="K270" s="20"/>
    </row>
    <row r="271" customFormat="false" ht="12.75" hidden="false" customHeight="false" outlineLevel="0" collapsed="false">
      <c r="A271" s="17" t="s">
        <v>49</v>
      </c>
      <c r="B271" s="18"/>
      <c r="C271" s="19"/>
      <c r="D271" s="18"/>
      <c r="E271" s="18"/>
      <c r="F271" s="18"/>
      <c r="G271" s="18"/>
      <c r="H271" s="24"/>
      <c r="I271" s="25"/>
      <c r="J271" s="24"/>
      <c r="K271" s="20"/>
    </row>
    <row r="272" customFormat="false" ht="12.75" hidden="false" customHeight="false" outlineLevel="0" collapsed="false">
      <c r="A272" s="49"/>
      <c r="B272" s="24"/>
      <c r="C272" s="19"/>
      <c r="D272" s="18"/>
      <c r="E272" s="18"/>
      <c r="F272" s="18"/>
      <c r="G272" s="18"/>
      <c r="H272" s="24"/>
      <c r="I272" s="25"/>
      <c r="J272" s="24"/>
      <c r="K272" s="20"/>
    </row>
    <row r="273" customFormat="false" ht="12.75" hidden="false" customHeight="false" outlineLevel="0" collapsed="false">
      <c r="A273" s="74" t="s">
        <v>50</v>
      </c>
      <c r="B273" s="12" t="n">
        <f aca="false">SUM(B274)</f>
        <v>0</v>
      </c>
      <c r="C273" s="13" t="n">
        <f aca="false">SUM(C274)</f>
        <v>0</v>
      </c>
      <c r="D273" s="12" t="n">
        <f aca="false">SUM(D274)</f>
        <v>0</v>
      </c>
      <c r="E273" s="12" t="n">
        <f aca="false">SUM(E274)</f>
        <v>0</v>
      </c>
      <c r="F273" s="12" t="n">
        <f aca="false">SUM(F274)</f>
        <v>0</v>
      </c>
      <c r="G273" s="12" t="n">
        <f aca="false">SUM(G274)</f>
        <v>0</v>
      </c>
      <c r="H273" s="12" t="n">
        <f aca="false">SUM(H274)</f>
        <v>0</v>
      </c>
      <c r="I273" s="26" t="n">
        <f aca="false">SUM(I274)</f>
        <v>0</v>
      </c>
      <c r="J273" s="12" t="n">
        <f aca="false">SUM(J274)</f>
        <v>0</v>
      </c>
      <c r="K273" s="20"/>
    </row>
    <row r="274" customFormat="false" ht="12.75" hidden="false" customHeight="false" outlineLevel="0" collapsed="false">
      <c r="A274" s="24" t="s">
        <v>51</v>
      </c>
      <c r="B274" s="24"/>
      <c r="C274" s="19"/>
      <c r="D274" s="18" t="n">
        <f aca="false">SUM(B274:C274)</f>
        <v>0</v>
      </c>
      <c r="E274" s="18"/>
      <c r="F274" s="18"/>
      <c r="G274" s="18"/>
      <c r="H274" s="24"/>
      <c r="I274" s="25"/>
      <c r="J274" s="24"/>
      <c r="K274" s="20"/>
    </row>
    <row r="275" customFormat="false" ht="12.75" hidden="false" customHeight="false" outlineLevel="0" collapsed="false">
      <c r="A275" s="24" t="s">
        <v>52</v>
      </c>
      <c r="B275" s="24"/>
      <c r="C275" s="19"/>
      <c r="D275" s="18"/>
      <c r="E275" s="18"/>
      <c r="F275" s="18"/>
      <c r="G275" s="18"/>
      <c r="H275" s="24"/>
      <c r="I275" s="25"/>
      <c r="J275" s="24"/>
      <c r="K275" s="20"/>
    </row>
    <row r="276" customFormat="false" ht="12.75" hidden="false" customHeight="false" outlineLevel="0" collapsed="false">
      <c r="A276" s="29"/>
      <c r="B276" s="29"/>
      <c r="C276" s="19"/>
      <c r="D276" s="57"/>
      <c r="E276" s="18"/>
      <c r="F276" s="18"/>
      <c r="G276" s="18"/>
      <c r="H276" s="24"/>
      <c r="I276" s="25"/>
      <c r="J276" s="24"/>
      <c r="K276" s="30"/>
    </row>
    <row r="277" customFormat="false" ht="12.75" hidden="false" customHeight="false" outlineLevel="0" collapsed="false">
      <c r="A277" s="31" t="s">
        <v>53</v>
      </c>
      <c r="B277" s="32" t="n">
        <f aca="false">SUM(B229,B235,B239,B251,B264,B269,B273)</f>
        <v>13787</v>
      </c>
      <c r="C277" s="32" t="n">
        <f aca="false">SUM(C229,C235,C239,C251,C264,C269,C273)</f>
        <v>0</v>
      </c>
      <c r="D277" s="32" t="n">
        <f aca="false">SUM(D229,D235,D239,D251,D264,D269,D273)</f>
        <v>13787</v>
      </c>
      <c r="E277" s="32" t="n">
        <f aca="false">SUM(E229,E235,E239,E251,E264,E269,E273)</f>
        <v>12678</v>
      </c>
      <c r="F277" s="32" t="n">
        <f aca="false">SUM(F229,F235,F239,F251,F264,F269,F273)</f>
        <v>0</v>
      </c>
      <c r="G277" s="32" t="n">
        <f aca="false">SUM(G229,G235,G239,G251,G264,G269,G273)</f>
        <v>12678</v>
      </c>
      <c r="H277" s="32" t="n">
        <f aca="false">SUM(H229,H235,H239,H251,H264,H269,H273)</f>
        <v>12677</v>
      </c>
      <c r="I277" s="75" t="n">
        <f aca="false">SUM(I229,I235,I239,I251,I264,I269,I273)</f>
        <v>0</v>
      </c>
      <c r="J277" s="32" t="n">
        <f aca="false">SUM(J229,J235,J239,J251,J264,J269,J273)</f>
        <v>12677</v>
      </c>
      <c r="K277" s="34" t="n">
        <f aca="false">SUM(J277/G277)</f>
        <v>0.999921123205553</v>
      </c>
    </row>
    <row r="278" customFormat="false" ht="12.75" hidden="false" customHeight="false" outlineLevel="0" collapsed="false">
      <c r="A278" s="76" t="s">
        <v>54</v>
      </c>
      <c r="B278" s="14" t="n">
        <f aca="false">SUM(B279:B285)</f>
        <v>0</v>
      </c>
      <c r="C278" s="14" t="n">
        <f aca="false">SUM(C279:C285)</f>
        <v>0</v>
      </c>
      <c r="D278" s="14" t="n">
        <f aca="false">SUM(D279:D285)</f>
        <v>0</v>
      </c>
      <c r="E278" s="14" t="n">
        <f aca="false">SUM(E279:E285)</f>
        <v>3864</v>
      </c>
      <c r="F278" s="14" t="n">
        <f aca="false">SUM(F279:F285)</f>
        <v>0</v>
      </c>
      <c r="G278" s="14" t="n">
        <f aca="false">SUM(G279:G285)</f>
        <v>3864</v>
      </c>
      <c r="H278" s="14" t="n">
        <f aca="false">SUM(H279:H285)</f>
        <v>3864</v>
      </c>
      <c r="I278" s="15" t="n">
        <f aca="false">SUM(I279:I285)</f>
        <v>0</v>
      </c>
      <c r="J278" s="14" t="n">
        <f aca="false">SUM(J279:J285)</f>
        <v>3864</v>
      </c>
      <c r="K278" s="16" t="n">
        <f aca="false">SUM(J278/G278)</f>
        <v>1</v>
      </c>
    </row>
    <row r="279" customFormat="false" ht="12.75" hidden="false" customHeight="false" outlineLevel="0" collapsed="false">
      <c r="A279" s="36" t="s">
        <v>55</v>
      </c>
      <c r="B279" s="12"/>
      <c r="C279" s="12"/>
      <c r="D279" s="12"/>
      <c r="E279" s="12"/>
      <c r="F279" s="12"/>
      <c r="G279" s="12"/>
      <c r="H279" s="18"/>
      <c r="I279" s="18"/>
      <c r="J279" s="18" t="n">
        <f aca="false">SUM(H279:I279)</f>
        <v>0</v>
      </c>
      <c r="K279" s="20"/>
    </row>
    <row r="280" customFormat="false" ht="12.75" hidden="false" customHeight="false" outlineLevel="0" collapsed="false">
      <c r="A280" s="38" t="s">
        <v>56</v>
      </c>
      <c r="B280" s="12"/>
      <c r="C280" s="12"/>
      <c r="D280" s="12"/>
      <c r="E280" s="12"/>
      <c r="F280" s="12"/>
      <c r="G280" s="12"/>
      <c r="H280" s="18"/>
      <c r="I280" s="18"/>
      <c r="J280" s="18"/>
      <c r="K280" s="20"/>
    </row>
    <row r="281" customFormat="false" ht="12.75" hidden="false" customHeight="false" outlineLevel="0" collapsed="false">
      <c r="A281" s="38" t="s">
        <v>57</v>
      </c>
      <c r="B281" s="12"/>
      <c r="C281" s="12"/>
      <c r="D281" s="12"/>
      <c r="E281" s="12"/>
      <c r="F281" s="12"/>
      <c r="G281" s="12"/>
      <c r="H281" s="18"/>
      <c r="I281" s="18"/>
      <c r="J281" s="18"/>
      <c r="K281" s="20"/>
    </row>
    <row r="282" customFormat="false" ht="12.75" hidden="false" customHeight="false" outlineLevel="0" collapsed="false">
      <c r="A282" s="38" t="s">
        <v>58</v>
      </c>
      <c r="B282" s="12"/>
      <c r="C282" s="12"/>
      <c r="D282" s="12"/>
      <c r="E282" s="12"/>
      <c r="F282" s="12"/>
      <c r="G282" s="12"/>
      <c r="H282" s="18"/>
      <c r="I282" s="18"/>
      <c r="J282" s="18"/>
      <c r="K282" s="20"/>
    </row>
    <row r="283" customFormat="false" ht="12.75" hidden="false" customHeight="false" outlineLevel="0" collapsed="false">
      <c r="A283" s="36" t="s">
        <v>59</v>
      </c>
      <c r="B283" s="12"/>
      <c r="C283" s="12"/>
      <c r="D283" s="12"/>
      <c r="E283" s="12"/>
      <c r="F283" s="12"/>
      <c r="G283" s="12"/>
      <c r="H283" s="18"/>
      <c r="I283" s="18"/>
      <c r="J283" s="18" t="n">
        <f aca="false">SUM(H283:I283)</f>
        <v>0</v>
      </c>
      <c r="K283" s="20"/>
    </row>
    <row r="284" customFormat="false" ht="12.75" hidden="false" customHeight="false" outlineLevel="0" collapsed="false">
      <c r="A284" s="36" t="s">
        <v>60</v>
      </c>
      <c r="B284" s="12"/>
      <c r="C284" s="12"/>
      <c r="D284" s="12"/>
      <c r="E284" s="12"/>
      <c r="F284" s="12"/>
      <c r="G284" s="12"/>
      <c r="H284" s="18"/>
      <c r="I284" s="18"/>
      <c r="J284" s="18" t="n">
        <f aca="false">SUM(H284:I284)</f>
        <v>0</v>
      </c>
      <c r="K284" s="20"/>
    </row>
    <row r="285" customFormat="false" ht="12.75" hidden="false" customHeight="false" outlineLevel="0" collapsed="false">
      <c r="A285" s="36" t="s">
        <v>61</v>
      </c>
      <c r="B285" s="57"/>
      <c r="C285" s="18"/>
      <c r="D285" s="57" t="n">
        <f aca="false">SUM(B285:C285)</f>
        <v>0</v>
      </c>
      <c r="E285" s="18" t="n">
        <v>3864</v>
      </c>
      <c r="F285" s="18"/>
      <c r="G285" s="18" t="n">
        <f aca="false">SUM(E285:F285)</f>
        <v>3864</v>
      </c>
      <c r="H285" s="18" t="n">
        <v>3864</v>
      </c>
      <c r="I285" s="18"/>
      <c r="J285" s="18" t="n">
        <f aca="false">SUM(H285:I285)</f>
        <v>3864</v>
      </c>
      <c r="K285" s="30" t="n">
        <f aca="false">SUM(J285/G285)</f>
        <v>1</v>
      </c>
    </row>
    <row r="286" customFormat="false" ht="12.75" hidden="false" customHeight="false" outlineLevel="0" collapsed="false">
      <c r="A286" s="40" t="s">
        <v>62</v>
      </c>
      <c r="B286" s="55" t="n">
        <f aca="false">SUM(B278,B277)</f>
        <v>13787</v>
      </c>
      <c r="C286" s="55" t="n">
        <f aca="false">SUM(C278,C277)</f>
        <v>0</v>
      </c>
      <c r="D286" s="55" t="n">
        <f aca="false">SUM(D278,D277)</f>
        <v>13787</v>
      </c>
      <c r="E286" s="55" t="n">
        <f aca="false">SUM(E278,E277)</f>
        <v>16542</v>
      </c>
      <c r="F286" s="55" t="n">
        <f aca="false">SUM(F278,F277)</f>
        <v>0</v>
      </c>
      <c r="G286" s="55" t="n">
        <f aca="false">SUM(G278,G277)</f>
        <v>16542</v>
      </c>
      <c r="H286" s="55" t="n">
        <f aca="false">SUM(H278,H277)</f>
        <v>16541</v>
      </c>
      <c r="I286" s="70" t="n">
        <f aca="false">SUM(I278,I277)</f>
        <v>0</v>
      </c>
      <c r="J286" s="55" t="n">
        <f aca="false">SUM(J278,J277)</f>
        <v>16541</v>
      </c>
      <c r="K286" s="34" t="n">
        <f aca="false">SUM(J286/G286)</f>
        <v>0.999939547817676</v>
      </c>
    </row>
    <row r="287" customFormat="false" ht="12.7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77"/>
    </row>
    <row r="288" customFormat="false" ht="14.25" hidden="false" customHeight="true" outlineLevel="0" collapsed="false">
      <c r="A288" s="44" t="s">
        <v>63</v>
      </c>
      <c r="B288" s="45" t="s">
        <v>102</v>
      </c>
      <c r="C288" s="45"/>
      <c r="D288" s="45"/>
      <c r="E288" s="45"/>
      <c r="F288" s="45"/>
      <c r="G288" s="45"/>
      <c r="H288" s="45"/>
      <c r="I288" s="45"/>
      <c r="J288" s="45"/>
      <c r="K288" s="45"/>
    </row>
    <row r="289" customFormat="false" ht="18.75" hidden="false" customHeight="true" outlineLevel="0" collapsed="false">
      <c r="A289" s="44"/>
      <c r="B289" s="7" t="s">
        <v>5</v>
      </c>
      <c r="C289" s="7" t="s">
        <v>6</v>
      </c>
      <c r="D289" s="7" t="s">
        <v>7</v>
      </c>
      <c r="E289" s="8" t="s">
        <v>8</v>
      </c>
      <c r="F289" s="8"/>
      <c r="G289" s="8"/>
      <c r="H289" s="8" t="s">
        <v>9</v>
      </c>
      <c r="I289" s="8"/>
      <c r="J289" s="8"/>
      <c r="K289" s="9" t="s">
        <v>10</v>
      </c>
    </row>
    <row r="290" customFormat="false" ht="32.45" hidden="false" customHeight="true" outlineLevel="0" collapsed="false">
      <c r="A290" s="44"/>
      <c r="B290" s="7"/>
      <c r="C290" s="7"/>
      <c r="D290" s="7"/>
      <c r="E290" s="10" t="s">
        <v>5</v>
      </c>
      <c r="F290" s="10" t="s">
        <v>6</v>
      </c>
      <c r="G290" s="10" t="s">
        <v>11</v>
      </c>
      <c r="H290" s="10" t="s">
        <v>5</v>
      </c>
      <c r="I290" s="10" t="s">
        <v>6</v>
      </c>
      <c r="J290" s="10" t="s">
        <v>11</v>
      </c>
      <c r="K290" s="9"/>
    </row>
    <row r="291" customFormat="false" ht="12.75" hidden="false" customHeight="false" outlineLevel="0" collapsed="false">
      <c r="A291" s="46" t="s">
        <v>65</v>
      </c>
      <c r="B291" s="14" t="n">
        <v>616785</v>
      </c>
      <c r="C291" s="14" t="n">
        <v>1000</v>
      </c>
      <c r="D291" s="15" t="n">
        <f aca="false">SUM(B291:C291)</f>
        <v>617785</v>
      </c>
      <c r="E291" s="14" t="n">
        <v>548255</v>
      </c>
      <c r="F291" s="14" t="n">
        <v>43</v>
      </c>
      <c r="G291" s="15" t="n">
        <f aca="false">SUM(E291:F291)</f>
        <v>548298</v>
      </c>
      <c r="H291" s="14" t="n">
        <v>548244</v>
      </c>
      <c r="I291" s="14" t="n">
        <v>43</v>
      </c>
      <c r="J291" s="14" t="n">
        <f aca="false">SUM(H291:I291)</f>
        <v>548287</v>
      </c>
      <c r="K291" s="16" t="n">
        <f aca="false">SUM(J291/G291)</f>
        <v>0.999979937916972</v>
      </c>
    </row>
    <row r="292" customFormat="false" ht="12.75" hidden="false" customHeight="false" outlineLevel="0" collapsed="false">
      <c r="A292" s="17"/>
      <c r="B292" s="18"/>
      <c r="C292" s="18"/>
      <c r="D292" s="26"/>
      <c r="E292" s="18"/>
      <c r="F292" s="18"/>
      <c r="G292" s="26"/>
      <c r="H292" s="12"/>
      <c r="I292" s="26"/>
      <c r="J292" s="12"/>
      <c r="K292" s="20"/>
    </row>
    <row r="293" customFormat="false" ht="12.75" hidden="false" customHeight="false" outlineLevel="0" collapsed="false">
      <c r="A293" s="11" t="s">
        <v>66</v>
      </c>
      <c r="B293" s="12" t="n">
        <v>105644</v>
      </c>
      <c r="C293" s="12" t="n">
        <v>457</v>
      </c>
      <c r="D293" s="26" t="n">
        <f aca="false">SUM(B293:C293)</f>
        <v>106101</v>
      </c>
      <c r="E293" s="12" t="n">
        <v>94699</v>
      </c>
      <c r="F293" s="12" t="n">
        <v>20</v>
      </c>
      <c r="G293" s="26" t="n">
        <f aca="false">SUM(E293:F293)</f>
        <v>94719</v>
      </c>
      <c r="H293" s="12" t="n">
        <v>94711</v>
      </c>
      <c r="I293" s="12" t="n">
        <v>8</v>
      </c>
      <c r="J293" s="12" t="n">
        <f aca="false">SUM(H293:I293)</f>
        <v>94719</v>
      </c>
      <c r="K293" s="20" t="n">
        <f aca="false">SUM(J293/G293)</f>
        <v>1</v>
      </c>
    </row>
    <row r="294" customFormat="false" ht="12.75" hidden="false" customHeight="false" outlineLevel="0" collapsed="false">
      <c r="A294" s="17"/>
      <c r="B294" s="18"/>
      <c r="C294" s="18"/>
      <c r="D294" s="26"/>
      <c r="E294" s="18"/>
      <c r="F294" s="18"/>
      <c r="G294" s="26"/>
      <c r="H294" s="12"/>
      <c r="I294" s="26"/>
      <c r="J294" s="12"/>
      <c r="K294" s="20"/>
    </row>
    <row r="295" customFormat="false" ht="12.75" hidden="false" customHeight="false" outlineLevel="0" collapsed="false">
      <c r="A295" s="11" t="s">
        <v>67</v>
      </c>
      <c r="B295" s="12" t="n">
        <v>141653</v>
      </c>
      <c r="C295" s="12" t="n">
        <v>270</v>
      </c>
      <c r="D295" s="26" t="n">
        <f aca="false">SUM(B295:C295)</f>
        <v>141923</v>
      </c>
      <c r="E295" s="12" t="n">
        <v>102821</v>
      </c>
      <c r="F295" s="12" t="n">
        <v>12</v>
      </c>
      <c r="G295" s="26" t="n">
        <f aca="false">SUM(E295:F295)</f>
        <v>102833</v>
      </c>
      <c r="H295" s="12" t="n">
        <v>101028</v>
      </c>
      <c r="I295" s="12" t="n">
        <v>3</v>
      </c>
      <c r="J295" s="12" t="n">
        <f aca="false">SUM(H295:I295)</f>
        <v>101031</v>
      </c>
      <c r="K295" s="20" t="n">
        <f aca="false">SUM(J295/G295)</f>
        <v>0.982476442387172</v>
      </c>
    </row>
    <row r="296" customFormat="false" ht="12.75" hidden="false" customHeight="false" outlineLevel="0" collapsed="false">
      <c r="A296" s="21" t="s">
        <v>68</v>
      </c>
      <c r="B296" s="18"/>
      <c r="C296" s="18"/>
      <c r="D296" s="48"/>
      <c r="E296" s="18"/>
      <c r="F296" s="18"/>
      <c r="G296" s="48"/>
      <c r="H296" s="12"/>
      <c r="I296" s="26"/>
      <c r="J296" s="12"/>
      <c r="K296" s="20"/>
    </row>
    <row r="297" customFormat="false" ht="12.75" hidden="false" customHeight="false" outlineLevel="0" collapsed="false">
      <c r="A297" s="21" t="s">
        <v>69</v>
      </c>
      <c r="B297" s="18"/>
      <c r="C297" s="18"/>
      <c r="D297" s="48"/>
      <c r="E297" s="18"/>
      <c r="F297" s="18"/>
      <c r="G297" s="48"/>
      <c r="H297" s="12"/>
      <c r="I297" s="26"/>
      <c r="J297" s="12"/>
      <c r="K297" s="20"/>
    </row>
    <row r="298" customFormat="false" ht="12.75" hidden="false" customHeight="false" outlineLevel="0" collapsed="false">
      <c r="A298" s="21" t="s">
        <v>70</v>
      </c>
      <c r="B298" s="18"/>
      <c r="C298" s="18"/>
      <c r="D298" s="48"/>
      <c r="E298" s="18"/>
      <c r="F298" s="18"/>
      <c r="G298" s="48"/>
      <c r="H298" s="12"/>
      <c r="I298" s="26"/>
      <c r="J298" s="12"/>
      <c r="K298" s="20"/>
    </row>
    <row r="299" customFormat="false" ht="12.75" hidden="false" customHeight="false" outlineLevel="0" collapsed="false">
      <c r="A299" s="11"/>
      <c r="B299" s="12"/>
      <c r="C299" s="12"/>
      <c r="D299" s="26"/>
      <c r="E299" s="12"/>
      <c r="F299" s="12"/>
      <c r="G299" s="26"/>
      <c r="H299" s="12"/>
      <c r="I299" s="26"/>
      <c r="J299" s="12"/>
      <c r="K299" s="20"/>
    </row>
    <row r="300" customFormat="false" ht="12.75" hidden="false" customHeight="false" outlineLevel="0" collapsed="false">
      <c r="A300" s="11" t="s">
        <v>71</v>
      </c>
      <c r="B300" s="12"/>
      <c r="C300" s="12"/>
      <c r="D300" s="26" t="n">
        <f aca="false">SUM(B300:C300)</f>
        <v>0</v>
      </c>
      <c r="E300" s="12"/>
      <c r="F300" s="12"/>
      <c r="G300" s="26" t="n">
        <f aca="false">SUM(E300:F300)</f>
        <v>0</v>
      </c>
      <c r="H300" s="12"/>
      <c r="I300" s="12"/>
      <c r="J300" s="12" t="n">
        <f aca="false">SUM(H300:I300)</f>
        <v>0</v>
      </c>
      <c r="K300" s="20"/>
    </row>
    <row r="301" customFormat="false" ht="12.75" hidden="false" customHeight="false" outlineLevel="0" collapsed="false">
      <c r="A301" s="17"/>
      <c r="B301" s="18"/>
      <c r="C301" s="18"/>
      <c r="D301" s="48"/>
      <c r="E301" s="18"/>
      <c r="F301" s="18"/>
      <c r="G301" s="48"/>
      <c r="H301" s="12"/>
      <c r="I301" s="26"/>
      <c r="J301" s="12"/>
      <c r="K301" s="20"/>
    </row>
    <row r="302" customFormat="false" ht="12.75" hidden="false" customHeight="false" outlineLevel="0" collapsed="false">
      <c r="A302" s="11" t="s">
        <v>72</v>
      </c>
      <c r="B302" s="12" t="n">
        <f aca="false">SUM(B303:B308)</f>
        <v>0</v>
      </c>
      <c r="C302" s="12" t="n">
        <f aca="false">SUM(C303:C308)</f>
        <v>0</v>
      </c>
      <c r="D302" s="12" t="n">
        <f aca="false">SUM(D303:D308)</f>
        <v>0</v>
      </c>
      <c r="E302" s="12" t="n">
        <f aca="false">SUM(E303:E308)</f>
        <v>0</v>
      </c>
      <c r="F302" s="12" t="n">
        <f aca="false">SUM(F303:F308)</f>
        <v>0</v>
      </c>
      <c r="G302" s="12" t="n">
        <f aca="false">SUM(G303:G308)</f>
        <v>0</v>
      </c>
      <c r="H302" s="12" t="n">
        <f aca="false">SUM(H303:H308)</f>
        <v>0</v>
      </c>
      <c r="I302" s="26" t="n">
        <f aca="false">SUM(I303:I308)</f>
        <v>0</v>
      </c>
      <c r="J302" s="12" t="n">
        <f aca="false">SUM(J303:J308)</f>
        <v>0</v>
      </c>
      <c r="K302" s="20"/>
    </row>
    <row r="303" customFormat="false" ht="12.75" hidden="false" customHeight="false" outlineLevel="0" collapsed="false">
      <c r="A303" s="17" t="s">
        <v>73</v>
      </c>
      <c r="B303" s="12"/>
      <c r="C303" s="12"/>
      <c r="D303" s="26"/>
      <c r="E303" s="12"/>
      <c r="F303" s="12"/>
      <c r="G303" s="26" t="n">
        <f aca="false">SUM(E303:F303)</f>
        <v>0</v>
      </c>
      <c r="H303" s="18"/>
      <c r="I303" s="18"/>
      <c r="J303" s="18" t="n">
        <f aca="false">SUM(H303:I303)</f>
        <v>0</v>
      </c>
      <c r="K303" s="20"/>
    </row>
    <row r="304" customFormat="false" ht="12.75" hidden="false" customHeight="false" outlineLevel="0" collapsed="false">
      <c r="A304" s="24" t="s">
        <v>74</v>
      </c>
      <c r="B304" s="18"/>
      <c r="C304" s="18"/>
      <c r="D304" s="48"/>
      <c r="E304" s="18"/>
      <c r="F304" s="18"/>
      <c r="G304" s="48"/>
      <c r="H304" s="18"/>
      <c r="I304" s="48"/>
      <c r="J304" s="18"/>
      <c r="K304" s="20"/>
    </row>
    <row r="305" customFormat="false" ht="12.75" hidden="false" customHeight="false" outlineLevel="0" collapsed="false">
      <c r="A305" s="24" t="s">
        <v>75</v>
      </c>
      <c r="B305" s="18"/>
      <c r="C305" s="18"/>
      <c r="D305" s="48"/>
      <c r="E305" s="18"/>
      <c r="F305" s="18"/>
      <c r="G305" s="48"/>
      <c r="H305" s="18"/>
      <c r="I305" s="48"/>
      <c r="J305" s="18"/>
      <c r="K305" s="20"/>
    </row>
    <row r="306" customFormat="false" ht="12.75" hidden="false" customHeight="false" outlineLevel="0" collapsed="false">
      <c r="A306" s="24" t="s">
        <v>76</v>
      </c>
      <c r="B306" s="18"/>
      <c r="C306" s="18"/>
      <c r="D306" s="48"/>
      <c r="E306" s="18"/>
      <c r="F306" s="18"/>
      <c r="G306" s="48"/>
      <c r="H306" s="18"/>
      <c r="I306" s="48"/>
      <c r="J306" s="18"/>
      <c r="K306" s="20"/>
    </row>
    <row r="307" customFormat="false" ht="12.75" hidden="false" customHeight="false" outlineLevel="0" collapsed="false">
      <c r="A307" s="24" t="s">
        <v>77</v>
      </c>
      <c r="B307" s="18"/>
      <c r="C307" s="18"/>
      <c r="D307" s="48"/>
      <c r="E307" s="18"/>
      <c r="F307" s="18"/>
      <c r="G307" s="48"/>
      <c r="H307" s="12"/>
      <c r="I307" s="26"/>
      <c r="J307" s="12"/>
      <c r="K307" s="20"/>
    </row>
    <row r="308" customFormat="false" ht="12.75" hidden="false" customHeight="false" outlineLevel="0" collapsed="false">
      <c r="A308" s="27" t="s">
        <v>78</v>
      </c>
      <c r="B308" s="18"/>
      <c r="C308" s="18"/>
      <c r="D308" s="48"/>
      <c r="E308" s="18"/>
      <c r="F308" s="18"/>
      <c r="G308" s="48"/>
      <c r="H308" s="12"/>
      <c r="I308" s="26"/>
      <c r="J308" s="12"/>
      <c r="K308" s="20"/>
    </row>
    <row r="309" customFormat="false" ht="12.75" hidden="false" customHeight="false" outlineLevel="0" collapsed="false">
      <c r="A309" s="17"/>
      <c r="B309" s="12"/>
      <c r="C309" s="12"/>
      <c r="D309" s="26"/>
      <c r="E309" s="12"/>
      <c r="F309" s="12"/>
      <c r="G309" s="26"/>
      <c r="H309" s="12"/>
      <c r="I309" s="26"/>
      <c r="J309" s="12"/>
      <c r="K309" s="20"/>
    </row>
    <row r="310" customFormat="false" ht="12.75" hidden="false" customHeight="false" outlineLevel="0" collapsed="false">
      <c r="A310" s="11" t="s">
        <v>79</v>
      </c>
      <c r="B310" s="12" t="n">
        <v>6516</v>
      </c>
      <c r="C310" s="12"/>
      <c r="D310" s="26" t="n">
        <f aca="false">SUM(B310:C310)</f>
        <v>6516</v>
      </c>
      <c r="E310" s="12" t="n">
        <v>6523</v>
      </c>
      <c r="F310" s="12"/>
      <c r="G310" s="26" t="n">
        <f aca="false">SUM(E310:F310)</f>
        <v>6523</v>
      </c>
      <c r="H310" s="12" t="n">
        <v>6522</v>
      </c>
      <c r="I310" s="12"/>
      <c r="J310" s="12" t="n">
        <f aca="false">SUM(H310:I310)</f>
        <v>6522</v>
      </c>
      <c r="K310" s="20" t="n">
        <f aca="false">SUM(J310/G310)</f>
        <v>0.999846696305381</v>
      </c>
    </row>
    <row r="311" customFormat="false" ht="12.75" hidden="false" customHeight="false" outlineLevel="0" collapsed="false">
      <c r="A311" s="21" t="s">
        <v>80</v>
      </c>
      <c r="B311" s="12"/>
      <c r="C311" s="12"/>
      <c r="D311" s="47"/>
      <c r="E311" s="12"/>
      <c r="F311" s="12"/>
      <c r="G311" s="47"/>
      <c r="H311" s="22"/>
      <c r="I311" s="23"/>
      <c r="J311" s="22"/>
      <c r="K311" s="20"/>
    </row>
    <row r="312" customFormat="false" ht="12.75" hidden="false" customHeight="false" outlineLevel="0" collapsed="false">
      <c r="A312" s="17"/>
      <c r="B312" s="18"/>
      <c r="C312" s="18"/>
      <c r="D312" s="48"/>
      <c r="E312" s="18"/>
      <c r="F312" s="18"/>
      <c r="G312" s="48"/>
      <c r="H312" s="12"/>
      <c r="I312" s="26"/>
      <c r="J312" s="12"/>
      <c r="K312" s="20"/>
    </row>
    <row r="313" customFormat="false" ht="12.75" hidden="false" customHeight="false" outlineLevel="0" collapsed="false">
      <c r="A313" s="11" t="s">
        <v>81</v>
      </c>
      <c r="B313" s="12"/>
      <c r="C313" s="12"/>
      <c r="D313" s="26"/>
      <c r="E313" s="12"/>
      <c r="F313" s="12"/>
      <c r="G313" s="26" t="n">
        <f aca="false">SUM(E313:F313)</f>
        <v>0</v>
      </c>
      <c r="H313" s="12"/>
      <c r="I313" s="12"/>
      <c r="J313" s="12" t="n">
        <f aca="false">SUM(H313:I313)</f>
        <v>0</v>
      </c>
      <c r="K313" s="20"/>
    </row>
    <row r="314" customFormat="false" ht="12.75" hidden="false" customHeight="false" outlineLevel="0" collapsed="false">
      <c r="A314" s="17"/>
      <c r="B314" s="12"/>
      <c r="C314" s="18"/>
      <c r="D314" s="26"/>
      <c r="E314" s="12"/>
      <c r="F314" s="18"/>
      <c r="G314" s="26"/>
      <c r="H314" s="12"/>
      <c r="I314" s="26"/>
      <c r="J314" s="12"/>
      <c r="K314" s="20"/>
    </row>
    <row r="315" customFormat="false" ht="12.75" hidden="false" customHeight="false" outlineLevel="0" collapsed="false">
      <c r="A315" s="49" t="s">
        <v>82</v>
      </c>
      <c r="B315" s="12" t="n">
        <f aca="false">SUM(B316:B317)</f>
        <v>0</v>
      </c>
      <c r="C315" s="12" t="n">
        <f aca="false">SUM(C316:C317)</f>
        <v>0</v>
      </c>
      <c r="D315" s="12" t="n">
        <f aca="false">SUM(D316:D317)</f>
        <v>0</v>
      </c>
      <c r="E315" s="12" t="n">
        <f aca="false">SUM(E316:E317)</f>
        <v>0</v>
      </c>
      <c r="F315" s="12" t="n">
        <f aca="false">SUM(F316:F317)</f>
        <v>0</v>
      </c>
      <c r="G315" s="12" t="n">
        <f aca="false">SUM(G316:G317)</f>
        <v>0</v>
      </c>
      <c r="H315" s="12" t="n">
        <f aca="false">SUM(H316:H317)</f>
        <v>0</v>
      </c>
      <c r="I315" s="26" t="n">
        <f aca="false">SUM(I316:I317)</f>
        <v>0</v>
      </c>
      <c r="J315" s="12" t="n">
        <f aca="false">SUM(J316:J317)</f>
        <v>0</v>
      </c>
      <c r="K315" s="20"/>
    </row>
    <row r="316" customFormat="false" ht="12.75" hidden="false" customHeight="false" outlineLevel="0" collapsed="false">
      <c r="A316" s="24" t="s">
        <v>83</v>
      </c>
      <c r="B316" s="12"/>
      <c r="C316" s="12"/>
      <c r="D316" s="48"/>
      <c r="E316" s="12"/>
      <c r="F316" s="12"/>
      <c r="G316" s="48"/>
      <c r="H316" s="18"/>
      <c r="I316" s="48"/>
      <c r="J316" s="18"/>
      <c r="K316" s="20"/>
    </row>
    <row r="317" customFormat="false" ht="12.75" hidden="false" customHeight="false" outlineLevel="0" collapsed="false">
      <c r="A317" s="24" t="s">
        <v>84</v>
      </c>
      <c r="B317" s="18"/>
      <c r="C317" s="18"/>
      <c r="D317" s="48"/>
      <c r="E317" s="18"/>
      <c r="F317" s="18"/>
      <c r="G317" s="48"/>
      <c r="H317" s="18"/>
      <c r="I317" s="48"/>
      <c r="J317" s="18"/>
      <c r="K317" s="20"/>
    </row>
    <row r="318" customFormat="false" ht="12.75" hidden="false" customHeight="false" outlineLevel="0" collapsed="false">
      <c r="A318" s="17" t="s">
        <v>85</v>
      </c>
      <c r="B318" s="18"/>
      <c r="C318" s="18"/>
      <c r="D318" s="48"/>
      <c r="E318" s="18"/>
      <c r="F318" s="18"/>
      <c r="G318" s="48"/>
      <c r="H318" s="18"/>
      <c r="I318" s="48"/>
      <c r="J318" s="18"/>
      <c r="K318" s="20"/>
    </row>
    <row r="319" customFormat="false" ht="12.75" hidden="false" customHeight="false" outlineLevel="0" collapsed="false">
      <c r="A319" s="17"/>
      <c r="B319" s="12"/>
      <c r="C319" s="12"/>
      <c r="D319" s="26"/>
      <c r="E319" s="12"/>
      <c r="F319" s="12"/>
      <c r="G319" s="26"/>
      <c r="H319" s="12"/>
      <c r="I319" s="26"/>
      <c r="J319" s="12"/>
      <c r="K319" s="20"/>
    </row>
    <row r="320" customFormat="false" ht="12.75" hidden="false" customHeight="false" outlineLevel="0" collapsed="false">
      <c r="A320" s="35" t="s">
        <v>86</v>
      </c>
      <c r="B320" s="12" t="n">
        <f aca="false">SUM(B321:B323)</f>
        <v>0</v>
      </c>
      <c r="C320" s="12" t="n">
        <f aca="false">SUM(C321:C323)</f>
        <v>0</v>
      </c>
      <c r="D320" s="26" t="n">
        <f aca="false">SUM(D321:D323)</f>
        <v>0</v>
      </c>
      <c r="E320" s="12" t="n">
        <f aca="false">SUM(E321:E323)</f>
        <v>0</v>
      </c>
      <c r="F320" s="12" t="n">
        <f aca="false">SUM(F321:F323)</f>
        <v>0</v>
      </c>
      <c r="G320" s="26" t="n">
        <f aca="false">SUM(G321:G323)</f>
        <v>0</v>
      </c>
      <c r="H320" s="12" t="n">
        <f aca="false">SUM(H321:H323)</f>
        <v>0</v>
      </c>
      <c r="I320" s="12" t="n">
        <f aca="false">SUM(I321:I323)</f>
        <v>0</v>
      </c>
      <c r="J320" s="12" t="n">
        <f aca="false">SUM(H320:I320)</f>
        <v>0</v>
      </c>
      <c r="K320" s="20"/>
    </row>
    <row r="321" customFormat="false" ht="12.75" hidden="false" customHeight="false" outlineLevel="0" collapsed="false">
      <c r="A321" s="36" t="s">
        <v>87</v>
      </c>
      <c r="B321" s="18"/>
      <c r="C321" s="18"/>
      <c r="D321" s="48"/>
      <c r="E321" s="18"/>
      <c r="F321" s="18"/>
      <c r="G321" s="48"/>
      <c r="H321" s="12"/>
      <c r="I321" s="26"/>
      <c r="J321" s="12"/>
      <c r="K321" s="20"/>
    </row>
    <row r="322" customFormat="false" ht="12.75" hidden="false" customHeight="false" outlineLevel="0" collapsed="false">
      <c r="A322" s="36" t="s">
        <v>88</v>
      </c>
      <c r="B322" s="18"/>
      <c r="C322" s="18"/>
      <c r="D322" s="48"/>
      <c r="E322" s="18"/>
      <c r="F322" s="18"/>
      <c r="G322" s="48"/>
      <c r="H322" s="12"/>
      <c r="I322" s="26"/>
      <c r="J322" s="12"/>
      <c r="K322" s="20"/>
    </row>
    <row r="323" customFormat="false" ht="12.75" hidden="false" customHeight="false" outlineLevel="0" collapsed="false">
      <c r="A323" s="36" t="s">
        <v>89</v>
      </c>
      <c r="B323" s="18"/>
      <c r="C323" s="18"/>
      <c r="D323" s="48"/>
      <c r="E323" s="18"/>
      <c r="F323" s="18"/>
      <c r="G323" s="48"/>
      <c r="H323" s="12"/>
      <c r="I323" s="26"/>
      <c r="J323" s="12"/>
      <c r="K323" s="20"/>
    </row>
    <row r="324" customFormat="false" ht="12.75" hidden="false" customHeight="false" outlineLevel="0" collapsed="false">
      <c r="A324" s="11"/>
      <c r="B324" s="18"/>
      <c r="C324" s="18"/>
      <c r="D324" s="26"/>
      <c r="E324" s="18"/>
      <c r="F324" s="18"/>
      <c r="G324" s="26"/>
      <c r="H324" s="24"/>
      <c r="I324" s="25"/>
      <c r="J324" s="24"/>
      <c r="K324" s="30"/>
    </row>
    <row r="325" customFormat="false" ht="12.75" hidden="false" customHeight="false" outlineLevel="0" collapsed="false">
      <c r="A325" s="54" t="s">
        <v>90</v>
      </c>
      <c r="B325" s="55" t="n">
        <f aca="false">SUM(B291,B293,B295,B300,B302,B310,B313,B315,B320)</f>
        <v>870598</v>
      </c>
      <c r="C325" s="55" t="n">
        <f aca="false">SUM(C291,C293,C295,C300,C302,C310,C313,C315,C320)</f>
        <v>1727</v>
      </c>
      <c r="D325" s="55" t="n">
        <f aca="false">SUM(D291,D293,D295,D300,D302,D310,D313,D315,D320)</f>
        <v>872325</v>
      </c>
      <c r="E325" s="55" t="n">
        <f aca="false">SUM(E291,E293,E295,E300,E302,E310,E313,E315,E320)</f>
        <v>752298</v>
      </c>
      <c r="F325" s="55" t="n">
        <f aca="false">SUM(F291,F293,F295,F300,F302,F310,F313,F315,F320)</f>
        <v>75</v>
      </c>
      <c r="G325" s="55" t="n">
        <f aca="false">SUM(G291,G293,G295,G300,G302,G310,G313,G315,G320)</f>
        <v>752373</v>
      </c>
      <c r="H325" s="55" t="n">
        <f aca="false">SUM(H291,H293,H295,H300,H302,H310,H313,H315,H320)</f>
        <v>750505</v>
      </c>
      <c r="I325" s="70" t="n">
        <f aca="false">SUM(I291,I293,I295,I300,I302,I310,I313,I315,I320)</f>
        <v>54</v>
      </c>
      <c r="J325" s="55" t="n">
        <f aca="false">SUM(J291,J293,J295,J300,J302,J310,J313,J315,J320)</f>
        <v>750559</v>
      </c>
      <c r="K325" s="34" t="n">
        <f aca="false">SUM(J325/G325)</f>
        <v>0.997588961858015</v>
      </c>
    </row>
    <row r="326" customFormat="false" ht="12.75" hidden="false" customHeight="false" outlineLevel="0" collapsed="false">
      <c r="A326" s="76" t="s">
        <v>103</v>
      </c>
      <c r="B326" s="14" t="n">
        <f aca="false">SUM(B327:B332)</f>
        <v>0</v>
      </c>
      <c r="C326" s="12" t="n">
        <f aca="false">SUM(C327:C332)</f>
        <v>0</v>
      </c>
      <c r="D326" s="12" t="n">
        <f aca="false">SUM(D327:D332)</f>
        <v>0</v>
      </c>
      <c r="E326" s="14" t="n">
        <f aca="false">SUM(E327:E332)</f>
        <v>0</v>
      </c>
      <c r="F326" s="12" t="n">
        <f aca="false">SUM(F327:F332)</f>
        <v>0</v>
      </c>
      <c r="G326" s="12" t="n">
        <f aca="false">SUM(G327:G332)</f>
        <v>0</v>
      </c>
      <c r="H326" s="12" t="n">
        <f aca="false">SUM(H327:H332)</f>
        <v>0</v>
      </c>
      <c r="I326" s="12" t="n">
        <f aca="false">SUM(I327:I332)</f>
        <v>0</v>
      </c>
      <c r="J326" s="12" t="n">
        <f aca="false">SUM(J327:J332)</f>
        <v>0</v>
      </c>
      <c r="K326" s="16"/>
    </row>
    <row r="327" customFormat="false" ht="12.75" hidden="false" customHeight="false" outlineLevel="0" collapsed="false">
      <c r="A327" s="17" t="s">
        <v>92</v>
      </c>
      <c r="B327" s="12"/>
      <c r="C327" s="13"/>
      <c r="D327" s="12"/>
      <c r="E327" s="12"/>
      <c r="F327" s="13"/>
      <c r="G327" s="12"/>
      <c r="H327" s="12"/>
      <c r="I327" s="26"/>
      <c r="J327" s="24"/>
      <c r="K327" s="20"/>
    </row>
    <row r="328" customFormat="false" ht="12.75" hidden="false" customHeight="false" outlineLevel="0" collapsed="false">
      <c r="A328" s="56" t="s">
        <v>93</v>
      </c>
      <c r="B328" s="12"/>
      <c r="C328" s="13"/>
      <c r="D328" s="12"/>
      <c r="E328" s="12"/>
      <c r="F328" s="13"/>
      <c r="G328" s="12"/>
      <c r="H328" s="12"/>
      <c r="I328" s="26"/>
      <c r="J328" s="24"/>
      <c r="K328" s="20"/>
    </row>
    <row r="329" customFormat="false" ht="12.75" hidden="false" customHeight="false" outlineLevel="0" collapsed="false">
      <c r="A329" s="56" t="s">
        <v>94</v>
      </c>
      <c r="B329" s="12"/>
      <c r="C329" s="13"/>
      <c r="D329" s="12"/>
      <c r="E329" s="12"/>
      <c r="F329" s="13"/>
      <c r="G329" s="12"/>
      <c r="H329" s="12"/>
      <c r="I329" s="26"/>
      <c r="J329" s="24"/>
      <c r="K329" s="20"/>
    </row>
    <row r="330" customFormat="false" ht="12.75" hidden="false" customHeight="false" outlineLevel="0" collapsed="false">
      <c r="A330" s="56" t="s">
        <v>95</v>
      </c>
      <c r="B330" s="12"/>
      <c r="C330" s="13"/>
      <c r="D330" s="12"/>
      <c r="E330" s="12"/>
      <c r="F330" s="13"/>
      <c r="G330" s="12"/>
      <c r="H330" s="12"/>
      <c r="I330" s="26"/>
      <c r="J330" s="24"/>
      <c r="K330" s="20"/>
    </row>
    <row r="331" customFormat="false" ht="12.75" hidden="false" customHeight="false" outlineLevel="0" collapsed="false">
      <c r="A331" s="17" t="s">
        <v>96</v>
      </c>
      <c r="B331" s="12"/>
      <c r="C331" s="13"/>
      <c r="D331" s="12"/>
      <c r="E331" s="12"/>
      <c r="F331" s="13"/>
      <c r="G331" s="12"/>
      <c r="H331" s="12"/>
      <c r="I331" s="26"/>
      <c r="J331" s="24"/>
      <c r="K331" s="20"/>
    </row>
    <row r="332" customFormat="false" ht="12.75" hidden="false" customHeight="false" outlineLevel="0" collapsed="false">
      <c r="A332" s="17" t="s">
        <v>97</v>
      </c>
      <c r="B332" s="53"/>
      <c r="C332" s="13"/>
      <c r="D332" s="12"/>
      <c r="E332" s="53"/>
      <c r="F332" s="13"/>
      <c r="G332" s="12"/>
      <c r="H332" s="24"/>
      <c r="I332" s="25"/>
      <c r="J332" s="24"/>
      <c r="K332" s="30"/>
    </row>
    <row r="333" customFormat="false" ht="12.75" hidden="false" customHeight="false" outlineLevel="0" collapsed="false">
      <c r="A333" s="40" t="s">
        <v>98</v>
      </c>
      <c r="B333" s="55" t="n">
        <f aca="false">SUM(B325:B332)</f>
        <v>870598</v>
      </c>
      <c r="C333" s="55" t="n">
        <f aca="false">SUM(C325:C332)</f>
        <v>1727</v>
      </c>
      <c r="D333" s="55" t="n">
        <f aca="false">SUM(D325:D332)</f>
        <v>872325</v>
      </c>
      <c r="E333" s="55" t="n">
        <f aca="false">SUM(E325:E332)</f>
        <v>752298</v>
      </c>
      <c r="F333" s="55" t="n">
        <f aca="false">SUM(F325:F332)</f>
        <v>75</v>
      </c>
      <c r="G333" s="55" t="n">
        <f aca="false">SUM(G325:G332)</f>
        <v>752373</v>
      </c>
      <c r="H333" s="55" t="n">
        <f aca="false">SUM(H325:H332)</f>
        <v>750505</v>
      </c>
      <c r="I333" s="70" t="n">
        <f aca="false">SUM(I325:I332)</f>
        <v>54</v>
      </c>
      <c r="J333" s="55" t="n">
        <f aca="false">SUM(J325:J332)</f>
        <v>750559</v>
      </c>
      <c r="K333" s="34" t="n">
        <f aca="false">SUM(J333/G333)</f>
        <v>0.997588961858015</v>
      </c>
    </row>
    <row r="334" customFormat="false" ht="12.75" hidden="false" customHeight="false" outlineLevel="0" collapsed="false">
      <c r="A334" s="42"/>
      <c r="B334" s="13"/>
      <c r="C334" s="13"/>
      <c r="D334" s="13"/>
      <c r="E334" s="13"/>
      <c r="F334" s="13"/>
      <c r="G334" s="13"/>
      <c r="H334" s="13"/>
      <c r="I334" s="13"/>
      <c r="J334" s="13"/>
      <c r="K334" s="2" t="s">
        <v>0</v>
      </c>
    </row>
    <row r="335" customFormat="false" ht="12.75" hidden="false" customHeight="false" outlineLevel="0" collapsed="false">
      <c r="A335" s="3" t="s">
        <v>1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</row>
    <row r="336" customFormat="false" ht="12.7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61"/>
      <c r="K336" s="61" t="s">
        <v>2</v>
      </c>
    </row>
    <row r="337" customFormat="false" ht="14.25" hidden="false" customHeight="true" outlineLevel="0" collapsed="false">
      <c r="A337" s="78" t="s">
        <v>3</v>
      </c>
      <c r="B337" s="45" t="s">
        <v>104</v>
      </c>
      <c r="C337" s="45"/>
      <c r="D337" s="45"/>
      <c r="E337" s="45"/>
      <c r="F337" s="45"/>
      <c r="G337" s="45"/>
      <c r="H337" s="45"/>
      <c r="I337" s="45"/>
      <c r="J337" s="45"/>
      <c r="K337" s="45"/>
    </row>
    <row r="338" customFormat="false" ht="18.75" hidden="false" customHeight="true" outlineLevel="0" collapsed="false">
      <c r="A338" s="78"/>
      <c r="B338" s="7" t="s">
        <v>5</v>
      </c>
      <c r="C338" s="7" t="s">
        <v>6</v>
      </c>
      <c r="D338" s="7" t="s">
        <v>7</v>
      </c>
      <c r="E338" s="8" t="s">
        <v>8</v>
      </c>
      <c r="F338" s="8"/>
      <c r="G338" s="8"/>
      <c r="H338" s="8" t="s">
        <v>9</v>
      </c>
      <c r="I338" s="8"/>
      <c r="J338" s="8"/>
      <c r="K338" s="9" t="s">
        <v>10</v>
      </c>
    </row>
    <row r="339" customFormat="false" ht="33" hidden="false" customHeight="true" outlineLevel="0" collapsed="false">
      <c r="A339" s="78"/>
      <c r="B339" s="7"/>
      <c r="C339" s="7"/>
      <c r="D339" s="7"/>
      <c r="E339" s="10" t="s">
        <v>5</v>
      </c>
      <c r="F339" s="10" t="s">
        <v>6</v>
      </c>
      <c r="G339" s="10" t="s">
        <v>11</v>
      </c>
      <c r="H339" s="10" t="s">
        <v>5</v>
      </c>
      <c r="I339" s="10" t="s">
        <v>6</v>
      </c>
      <c r="J339" s="10" t="s">
        <v>11</v>
      </c>
      <c r="K339" s="9"/>
    </row>
    <row r="340" customFormat="false" ht="12.75" hidden="false" customHeight="false" outlineLevel="0" collapsed="false">
      <c r="A340" s="72" t="s">
        <v>12</v>
      </c>
      <c r="B340" s="13" t="n">
        <f aca="false">SUM(B7,B118,B229)</f>
        <v>2009832</v>
      </c>
      <c r="C340" s="14" t="n">
        <f aca="false">SUM(C7,C118,C229)</f>
        <v>6604</v>
      </c>
      <c r="D340" s="14" t="n">
        <f aca="false">SUM(D7,D118,D229)</f>
        <v>2016436</v>
      </c>
      <c r="E340" s="14" t="n">
        <f aca="false">SUM(E7,E118,E229)</f>
        <v>2395097</v>
      </c>
      <c r="F340" s="14" t="n">
        <f aca="false">SUM(F7,F118,F229)</f>
        <v>6901</v>
      </c>
      <c r="G340" s="14" t="n">
        <f aca="false">SUM(G7,G118,G229)</f>
        <v>2401998</v>
      </c>
      <c r="H340" s="14" t="n">
        <f aca="false">SUM(H7,H118,H229)</f>
        <v>2395097</v>
      </c>
      <c r="I340" s="14" t="n">
        <f aca="false">SUM(I7,I118,I229)</f>
        <v>6901</v>
      </c>
      <c r="J340" s="14" t="n">
        <f aca="false">SUM(J7,J118,J229)</f>
        <v>2401998</v>
      </c>
      <c r="K340" s="16" t="n">
        <f aca="false">SUM(J340/G340)</f>
        <v>1</v>
      </c>
    </row>
    <row r="341" customFormat="false" ht="12.75" hidden="false" customHeight="false" outlineLevel="0" collapsed="false">
      <c r="A341" s="24" t="s">
        <v>13</v>
      </c>
      <c r="B341" s="19" t="n">
        <f aca="false">SUM(B8,B119,B230)</f>
        <v>1372789</v>
      </c>
      <c r="C341" s="18" t="n">
        <f aca="false">SUM(C8,C119,C230)</f>
        <v>0</v>
      </c>
      <c r="D341" s="18" t="n">
        <f aca="false">SUM(D8,D119,D230)</f>
        <v>1372789</v>
      </c>
      <c r="E341" s="18" t="n">
        <f aca="false">SUM(E8,E119,E230)</f>
        <v>1767523</v>
      </c>
      <c r="F341" s="18" t="n">
        <f aca="false">SUM(F8,F119,F230)</f>
        <v>0</v>
      </c>
      <c r="G341" s="18" t="n">
        <f aca="false">SUM(G8,G119,G230)</f>
        <v>1767523</v>
      </c>
      <c r="H341" s="18" t="n">
        <f aca="false">SUM(H8,H119,H230)</f>
        <v>1767523</v>
      </c>
      <c r="I341" s="18" t="n">
        <f aca="false">SUM(I8,I119,I230)</f>
        <v>0</v>
      </c>
      <c r="J341" s="18" t="n">
        <f aca="false">SUM(J8,J119,J230)</f>
        <v>1767523</v>
      </c>
      <c r="K341" s="20" t="n">
        <f aca="false">SUM(J341/G341)</f>
        <v>1</v>
      </c>
    </row>
    <row r="342" customFormat="false" ht="12.75" hidden="false" customHeight="false" outlineLevel="0" collapsed="false">
      <c r="A342" s="24" t="s">
        <v>14</v>
      </c>
      <c r="B342" s="19" t="n">
        <f aca="false">SUM(B9,B120,B231)</f>
        <v>430000</v>
      </c>
      <c r="C342" s="18" t="n">
        <f aca="false">SUM(C9,C120,C231)</f>
        <v>0</v>
      </c>
      <c r="D342" s="18" t="n">
        <f aca="false">SUM(D9,D120,D231)</f>
        <v>430000</v>
      </c>
      <c r="E342" s="18" t="n">
        <f aca="false">SUM(E9,E120,E231)</f>
        <v>280991</v>
      </c>
      <c r="F342" s="18" t="n">
        <f aca="false">SUM(F9,F120,F231)</f>
        <v>0</v>
      </c>
      <c r="G342" s="18" t="n">
        <f aca="false">SUM(G9,G120,G231)</f>
        <v>280991</v>
      </c>
      <c r="H342" s="18" t="n">
        <f aca="false">SUM(H9,H120,H231)</f>
        <v>280991</v>
      </c>
      <c r="I342" s="18" t="n">
        <f aca="false">SUM(I9,I120,I231)</f>
        <v>0</v>
      </c>
      <c r="J342" s="18" t="n">
        <f aca="false">SUM(J9,J120,J231)</f>
        <v>280991</v>
      </c>
      <c r="K342" s="20" t="n">
        <f aca="false">SUM(J342/G342)</f>
        <v>1</v>
      </c>
    </row>
    <row r="343" customFormat="false" ht="12.75" hidden="false" customHeight="false" outlineLevel="0" collapsed="false">
      <c r="A343" s="24" t="s">
        <v>15</v>
      </c>
      <c r="B343" s="19" t="n">
        <f aca="false">SUM(B10,B121,B232)</f>
        <v>207043</v>
      </c>
      <c r="C343" s="18" t="n">
        <f aca="false">SUM(C10,C121,C232)</f>
        <v>6604</v>
      </c>
      <c r="D343" s="18" t="n">
        <f aca="false">SUM(D10,D121,D232)</f>
        <v>213647</v>
      </c>
      <c r="E343" s="18" t="n">
        <f aca="false">SUM(E10,E121,E232)</f>
        <v>346583</v>
      </c>
      <c r="F343" s="18" t="n">
        <f aca="false">SUM(F10,F121,F232)</f>
        <v>6901</v>
      </c>
      <c r="G343" s="18" t="n">
        <f aca="false">SUM(G10,G121,G232)</f>
        <v>353484</v>
      </c>
      <c r="H343" s="18" t="n">
        <f aca="false">SUM(H10,H121,H232)</f>
        <v>346583</v>
      </c>
      <c r="I343" s="18" t="n">
        <f aca="false">SUM(I10,I121,I232)</f>
        <v>6901</v>
      </c>
      <c r="J343" s="18" t="n">
        <f aca="false">SUM(J10,J121,J232)</f>
        <v>353484</v>
      </c>
      <c r="K343" s="20" t="n">
        <f aca="false">SUM(J343/G343)</f>
        <v>1</v>
      </c>
    </row>
    <row r="344" customFormat="false" ht="12.75" hidden="false" customHeight="false" outlineLevel="0" collapsed="false">
      <c r="A344" s="21" t="s">
        <v>16</v>
      </c>
      <c r="B344" s="22" t="n">
        <f aca="false">SUM(B11,B122,B233)</f>
        <v>180000</v>
      </c>
      <c r="C344" s="22" t="n">
        <f aca="false">SUM(C11,C122,C233)</f>
        <v>0</v>
      </c>
      <c r="D344" s="22" t="n">
        <f aca="false">SUM(D11,D122,D233)</f>
        <v>180000</v>
      </c>
      <c r="E344" s="22" t="n">
        <f aca="false">SUM(E11,E122,E233)</f>
        <v>285815</v>
      </c>
      <c r="F344" s="22" t="n">
        <f aca="false">SUM(F11,F122,F233)</f>
        <v>0</v>
      </c>
      <c r="G344" s="22" t="n">
        <f aca="false">SUM(G11,G122,G233)</f>
        <v>285815</v>
      </c>
      <c r="H344" s="22" t="n">
        <f aca="false">SUM(H11,H122,H233)</f>
        <v>285815</v>
      </c>
      <c r="I344" s="22" t="n">
        <f aca="false">SUM(I11,I122,I233)</f>
        <v>0</v>
      </c>
      <c r="J344" s="22" t="n">
        <f aca="false">SUM(J11,J122,J233)</f>
        <v>285815</v>
      </c>
      <c r="K344" s="20" t="n">
        <f aca="false">SUM(J344/G344)</f>
        <v>1</v>
      </c>
    </row>
    <row r="345" customFormat="false" ht="12.75" hidden="false" customHeight="false" outlineLevel="0" collapsed="false">
      <c r="A345" s="49"/>
      <c r="B345" s="19" t="n">
        <f aca="false">SUM(B12,B123,B234)</f>
        <v>0</v>
      </c>
      <c r="C345" s="18" t="n">
        <f aca="false">SUM(C12,C123,C234)</f>
        <v>0</v>
      </c>
      <c r="D345" s="18" t="n">
        <f aca="false">SUM(D12,D123,D234)</f>
        <v>0</v>
      </c>
      <c r="E345" s="18" t="n">
        <f aca="false">SUM(E12,E123,E234)</f>
        <v>0</v>
      </c>
      <c r="F345" s="18" t="n">
        <f aca="false">SUM(F12,F123,F234)</f>
        <v>0</v>
      </c>
      <c r="G345" s="18" t="n">
        <f aca="false">SUM(G12,G123,G234)</f>
        <v>0</v>
      </c>
      <c r="H345" s="18" t="n">
        <f aca="false">SUM(H12,H123,H234)</f>
        <v>0</v>
      </c>
      <c r="I345" s="18" t="n">
        <f aca="false">SUM(I12,I123,I234)</f>
        <v>0</v>
      </c>
      <c r="J345" s="18" t="n">
        <f aca="false">SUM(J12,J123,J234)</f>
        <v>0</v>
      </c>
      <c r="K345" s="20"/>
    </row>
    <row r="346" customFormat="false" ht="12.75" hidden="false" customHeight="false" outlineLevel="0" collapsed="false">
      <c r="A346" s="49" t="s">
        <v>17</v>
      </c>
      <c r="B346" s="13" t="n">
        <f aca="false">SUM(B13,B124,B235)</f>
        <v>3967223</v>
      </c>
      <c r="C346" s="12" t="n">
        <f aca="false">SUM(C13,C124,C235)</f>
        <v>0</v>
      </c>
      <c r="D346" s="12" t="n">
        <f aca="false">SUM(D13,D124,D235)</f>
        <v>3967223</v>
      </c>
      <c r="E346" s="12" t="n">
        <f aca="false">SUM(E13,E124,E235)</f>
        <v>4397385</v>
      </c>
      <c r="F346" s="12" t="n">
        <f aca="false">SUM(F13,F124,F235)</f>
        <v>0</v>
      </c>
      <c r="G346" s="12" t="n">
        <f aca="false">SUM(G13,G124,G235)</f>
        <v>4397385</v>
      </c>
      <c r="H346" s="12" t="n">
        <f aca="false">SUM(H13,H124,H235)</f>
        <v>4397385</v>
      </c>
      <c r="I346" s="12" t="n">
        <f aca="false">SUM(I13,I124,I235)</f>
        <v>0</v>
      </c>
      <c r="J346" s="12" t="n">
        <f aca="false">SUM(J13,J124,J235)</f>
        <v>4397385</v>
      </c>
      <c r="K346" s="20" t="n">
        <f aca="false">SUM(J346/G346)</f>
        <v>1</v>
      </c>
    </row>
    <row r="347" customFormat="false" ht="12.75" hidden="false" customHeight="false" outlineLevel="0" collapsed="false">
      <c r="A347" s="24" t="s">
        <v>18</v>
      </c>
      <c r="B347" s="19" t="n">
        <f aca="false">SUM(B14,B125,B236)</f>
        <v>0</v>
      </c>
      <c r="C347" s="18" t="n">
        <f aca="false">SUM(C14,C125,C236)</f>
        <v>0</v>
      </c>
      <c r="D347" s="18" t="n">
        <f aca="false">SUM(D14,D125,D236)</f>
        <v>0</v>
      </c>
      <c r="E347" s="18" t="n">
        <f aca="false">SUM(E14,E125,E236)</f>
        <v>358051</v>
      </c>
      <c r="F347" s="18" t="n">
        <f aca="false">SUM(F14,F125,F236)</f>
        <v>0</v>
      </c>
      <c r="G347" s="18" t="n">
        <f aca="false">SUM(G14,G125,G236)</f>
        <v>358051</v>
      </c>
      <c r="H347" s="18" t="n">
        <f aca="false">SUM(H14,H125,H236)</f>
        <v>358051</v>
      </c>
      <c r="I347" s="18" t="n">
        <f aca="false">SUM(I14,I125,I236)</f>
        <v>0</v>
      </c>
      <c r="J347" s="18" t="n">
        <f aca="false">SUM(J14,J125,J236)</f>
        <v>358051</v>
      </c>
      <c r="K347" s="20" t="n">
        <f aca="false">SUM(J347/G347)</f>
        <v>1</v>
      </c>
    </row>
    <row r="348" customFormat="false" ht="12.75" hidden="false" customHeight="false" outlineLevel="0" collapsed="false">
      <c r="A348" s="24" t="s">
        <v>19</v>
      </c>
      <c r="B348" s="19" t="n">
        <f aca="false">SUM(B15,B126,B237)</f>
        <v>3967223</v>
      </c>
      <c r="C348" s="18" t="n">
        <f aca="false">SUM(C15,C126,C237)</f>
        <v>0</v>
      </c>
      <c r="D348" s="18" t="n">
        <f aca="false">SUM(D15,D126,D237)</f>
        <v>3967223</v>
      </c>
      <c r="E348" s="18" t="n">
        <f aca="false">SUM(E15,E126,E237)</f>
        <v>4039334</v>
      </c>
      <c r="F348" s="18" t="n">
        <f aca="false">SUM(F15,F126,F237)</f>
        <v>0</v>
      </c>
      <c r="G348" s="18" t="n">
        <f aca="false">SUM(G15,G126,G237)</f>
        <v>4039334</v>
      </c>
      <c r="H348" s="18" t="n">
        <f aca="false">SUM(H15,H126,H237)</f>
        <v>4039334</v>
      </c>
      <c r="I348" s="18" t="n">
        <f aca="false">SUM(I15,I126,I237)</f>
        <v>0</v>
      </c>
      <c r="J348" s="18" t="n">
        <f aca="false">SUM(J15,J126,J237)</f>
        <v>4039334</v>
      </c>
      <c r="K348" s="20" t="n">
        <f aca="false">SUM(J348/G348)</f>
        <v>1</v>
      </c>
    </row>
    <row r="349" customFormat="false" ht="12.75" hidden="false" customHeight="false" outlineLevel="0" collapsed="false">
      <c r="A349" s="24"/>
      <c r="B349" s="19" t="n">
        <f aca="false">SUM(B16,B127,B238)</f>
        <v>0</v>
      </c>
      <c r="C349" s="18" t="n">
        <f aca="false">SUM(C16,C127,C238)</f>
        <v>0</v>
      </c>
      <c r="D349" s="18" t="n">
        <f aca="false">SUM(D16,D127,D238)</f>
        <v>0</v>
      </c>
      <c r="E349" s="18" t="n">
        <f aca="false">SUM(E16,E127,E238)</f>
        <v>0</v>
      </c>
      <c r="F349" s="18" t="n">
        <f aca="false">SUM(F16,F127,F238)</f>
        <v>0</v>
      </c>
      <c r="G349" s="18" t="n">
        <f aca="false">SUM(G16,G127,G238)</f>
        <v>0</v>
      </c>
      <c r="H349" s="18" t="n">
        <f aca="false">SUM(H16,H127,H238)</f>
        <v>0</v>
      </c>
      <c r="I349" s="18" t="n">
        <f aca="false">SUM(I16,I127,I238)</f>
        <v>0</v>
      </c>
      <c r="J349" s="18" t="n">
        <f aca="false">SUM(J16,J127,J238)</f>
        <v>0</v>
      </c>
      <c r="K349" s="20"/>
    </row>
    <row r="350" customFormat="false" ht="12.75" hidden="false" customHeight="false" outlineLevel="0" collapsed="false">
      <c r="A350" s="49" t="s">
        <v>20</v>
      </c>
      <c r="B350" s="13" t="n">
        <f aca="false">SUM(B17,B128,B239)</f>
        <v>2933429</v>
      </c>
      <c r="C350" s="12" t="n">
        <f aca="false">SUM(C17,C128,C239)</f>
        <v>0</v>
      </c>
      <c r="D350" s="12" t="n">
        <f aca="false">SUM(D17,D128,D239)</f>
        <v>2933429</v>
      </c>
      <c r="E350" s="12" t="n">
        <f aca="false">SUM(E17,E128,E239)</f>
        <v>3882421</v>
      </c>
      <c r="F350" s="12" t="n">
        <f aca="false">SUM(F17,F128,F239)</f>
        <v>0</v>
      </c>
      <c r="G350" s="12" t="n">
        <f aca="false">SUM(G17,G128,G239)</f>
        <v>3882421</v>
      </c>
      <c r="H350" s="12" t="n">
        <f aca="false">SUM(H17,H128,H239)</f>
        <v>3882422</v>
      </c>
      <c r="I350" s="12" t="n">
        <f aca="false">SUM(I17,I128,I239)</f>
        <v>0</v>
      </c>
      <c r="J350" s="12" t="n">
        <f aca="false">SUM(J17,J128,J239)</f>
        <v>3882422</v>
      </c>
      <c r="K350" s="20" t="n">
        <f aca="false">SUM(J350/G350)</f>
        <v>1.00000025757124</v>
      </c>
    </row>
    <row r="351" customFormat="false" ht="12.75" hidden="false" customHeight="false" outlineLevel="0" collapsed="false">
      <c r="A351" s="24" t="s">
        <v>21</v>
      </c>
      <c r="B351" s="19" t="n">
        <f aca="false">SUM(B18,B129,B240)</f>
        <v>29</v>
      </c>
      <c r="C351" s="18" t="n">
        <f aca="false">SUM(C18,C129,C240)</f>
        <v>0</v>
      </c>
      <c r="D351" s="18" t="n">
        <f aca="false">SUM(D18,D129,D240)</f>
        <v>29</v>
      </c>
      <c r="E351" s="18" t="n">
        <f aca="false">SUM(E18,E129,E240)</f>
        <v>373</v>
      </c>
      <c r="F351" s="18" t="n">
        <f aca="false">SUM(F18,F129,F240)</f>
        <v>0</v>
      </c>
      <c r="G351" s="18" t="n">
        <f aca="false">SUM(G18,G129,G240)</f>
        <v>373</v>
      </c>
      <c r="H351" s="18" t="n">
        <f aca="false">SUM(H18,H129,H240)</f>
        <v>373</v>
      </c>
      <c r="I351" s="18" t="n">
        <f aca="false">SUM(I18,I129,I240)</f>
        <v>0</v>
      </c>
      <c r="J351" s="18" t="n">
        <f aca="false">SUM(J18,J129,J240)</f>
        <v>373</v>
      </c>
      <c r="K351" s="20" t="n">
        <f aca="false">SUM(J351/G351)</f>
        <v>1</v>
      </c>
    </row>
    <row r="352" customFormat="false" ht="12.75" hidden="false" customHeight="false" outlineLevel="0" collapsed="false">
      <c r="A352" s="24" t="s">
        <v>22</v>
      </c>
      <c r="B352" s="19" t="n">
        <f aca="false">SUM(B19,B130,B241)</f>
        <v>350000</v>
      </c>
      <c r="C352" s="18" t="n">
        <f aca="false">SUM(C19,C130,C241)</f>
        <v>0</v>
      </c>
      <c r="D352" s="18" t="n">
        <f aca="false">SUM(D19,D130,D241)</f>
        <v>350000</v>
      </c>
      <c r="E352" s="18" t="n">
        <f aca="false">SUM(E19,E130,E241)</f>
        <v>366292</v>
      </c>
      <c r="F352" s="18" t="n">
        <f aca="false">SUM(F19,F130,F241)</f>
        <v>0</v>
      </c>
      <c r="G352" s="18" t="n">
        <f aca="false">SUM(G19,G130,G241)</f>
        <v>366292</v>
      </c>
      <c r="H352" s="18" t="n">
        <f aca="false">SUM(H19,H130,H241)</f>
        <v>366292</v>
      </c>
      <c r="I352" s="18" t="n">
        <f aca="false">SUM(I19,I130,I241)</f>
        <v>0</v>
      </c>
      <c r="J352" s="18" t="n">
        <f aca="false">SUM(J19,J130,J241)</f>
        <v>366292</v>
      </c>
      <c r="K352" s="20" t="n">
        <f aca="false">SUM(J352/G352)</f>
        <v>1</v>
      </c>
    </row>
    <row r="353" customFormat="false" ht="12.75" hidden="false" customHeight="false" outlineLevel="0" collapsed="false">
      <c r="A353" s="24" t="s">
        <v>23</v>
      </c>
      <c r="B353" s="19" t="n">
        <f aca="false">SUM(B20,B131,B242)</f>
        <v>0</v>
      </c>
      <c r="C353" s="18" t="n">
        <f aca="false">SUM(C20,C131,C242)</f>
        <v>0</v>
      </c>
      <c r="D353" s="18" t="n">
        <f aca="false">SUM(D20,D131,D242)</f>
        <v>0</v>
      </c>
      <c r="E353" s="18" t="n">
        <f aca="false">SUM(E20,E131,E242)</f>
        <v>0</v>
      </c>
      <c r="F353" s="18" t="n">
        <f aca="false">SUM(F20,F131,F242)</f>
        <v>0</v>
      </c>
      <c r="G353" s="18" t="n">
        <f aca="false">SUM(G20,G131,G242)</f>
        <v>0</v>
      </c>
      <c r="H353" s="18" t="n">
        <f aca="false">SUM(H20,H131,H242)</f>
        <v>0</v>
      </c>
      <c r="I353" s="18" t="n">
        <f aca="false">SUM(I20,I131,I242)</f>
        <v>0</v>
      </c>
      <c r="J353" s="18" t="n">
        <f aca="false">SUM(J20,J131,J242)</f>
        <v>0</v>
      </c>
      <c r="K353" s="20"/>
    </row>
    <row r="354" customFormat="false" ht="12.75" hidden="false" customHeight="false" outlineLevel="0" collapsed="false">
      <c r="A354" s="24" t="s">
        <v>24</v>
      </c>
      <c r="B354" s="19" t="n">
        <f aca="false">SUM(B21,B132,B243)</f>
        <v>398000</v>
      </c>
      <c r="C354" s="18" t="n">
        <f aca="false">SUM(C21,C132,C243)</f>
        <v>0</v>
      </c>
      <c r="D354" s="18" t="n">
        <f aca="false">SUM(D21,D132,D243)</f>
        <v>398000</v>
      </c>
      <c r="E354" s="18" t="n">
        <f aca="false">SUM(E21,E132,E243)</f>
        <v>302993</v>
      </c>
      <c r="F354" s="18" t="n">
        <f aca="false">SUM(F21,F132,F243)</f>
        <v>0</v>
      </c>
      <c r="G354" s="18" t="n">
        <f aca="false">SUM(G21,G132,G243)</f>
        <v>302993</v>
      </c>
      <c r="H354" s="18" t="n">
        <f aca="false">SUM(H21,H132,H243)</f>
        <v>302993</v>
      </c>
      <c r="I354" s="18" t="n">
        <f aca="false">SUM(I21,I132,I243)</f>
        <v>0</v>
      </c>
      <c r="J354" s="18" t="n">
        <f aca="false">SUM(J21,J132,J243)</f>
        <v>302993</v>
      </c>
      <c r="K354" s="20" t="n">
        <f aca="false">SUM(J354/G354)</f>
        <v>1</v>
      </c>
    </row>
    <row r="355" customFormat="false" ht="12.75" hidden="false" customHeight="false" outlineLevel="0" collapsed="false">
      <c r="A355" s="24" t="s">
        <v>25</v>
      </c>
      <c r="B355" s="19" t="n">
        <f aca="false">SUM(B22,B133,B244)</f>
        <v>2170000</v>
      </c>
      <c r="C355" s="18" t="n">
        <f aca="false">SUM(C22,C133,C244)</f>
        <v>0</v>
      </c>
      <c r="D355" s="18" t="n">
        <f aca="false">SUM(D22,D133,D244)</f>
        <v>2170000</v>
      </c>
      <c r="E355" s="18" t="n">
        <f aca="false">SUM(E22,E133,E244)</f>
        <v>3194252</v>
      </c>
      <c r="F355" s="18" t="n">
        <f aca="false">SUM(F22,F133,F244)</f>
        <v>0</v>
      </c>
      <c r="G355" s="18" t="n">
        <f aca="false">SUM(G22,G133,G244)</f>
        <v>3194252</v>
      </c>
      <c r="H355" s="18" t="n">
        <f aca="false">SUM(H22,H133,H244)</f>
        <v>3194252</v>
      </c>
      <c r="I355" s="18" t="n">
        <f aca="false">SUM(I22,I133,I244)</f>
        <v>0</v>
      </c>
      <c r="J355" s="18" t="n">
        <f aca="false">SUM(J22,J133,J244)</f>
        <v>3194252</v>
      </c>
      <c r="K355" s="20" t="n">
        <f aca="false">SUM(J355/G355)</f>
        <v>1</v>
      </c>
    </row>
    <row r="356" customFormat="false" ht="12.75" hidden="false" customHeight="false" outlineLevel="0" collapsed="false">
      <c r="A356" s="24" t="s">
        <v>26</v>
      </c>
      <c r="B356" s="19" t="n">
        <f aca="false">SUM(B23,B134,B245)</f>
        <v>10000</v>
      </c>
      <c r="C356" s="18" t="n">
        <f aca="false">SUM(C23,C134,C245)</f>
        <v>0</v>
      </c>
      <c r="D356" s="18" t="n">
        <f aca="false">SUM(D23,D134,D245)</f>
        <v>10000</v>
      </c>
      <c r="E356" s="18" t="n">
        <f aca="false">SUM(E23,E134,E245)</f>
        <v>494</v>
      </c>
      <c r="F356" s="18" t="n">
        <f aca="false">SUM(F23,F134,F245)</f>
        <v>0</v>
      </c>
      <c r="G356" s="18" t="n">
        <f aca="false">SUM(G23,G134,G245)</f>
        <v>494</v>
      </c>
      <c r="H356" s="18" t="n">
        <f aca="false">SUM(H23,H134,H245)</f>
        <v>494</v>
      </c>
      <c r="I356" s="18" t="n">
        <f aca="false">SUM(I23,I134,I245)</f>
        <v>0</v>
      </c>
      <c r="J356" s="18" t="n">
        <f aca="false">SUM(J23,J134,J245)</f>
        <v>494</v>
      </c>
      <c r="K356" s="20" t="n">
        <f aca="false">SUM(J356/G356)</f>
        <v>1</v>
      </c>
    </row>
    <row r="357" customFormat="false" ht="12.75" hidden="false" customHeight="false" outlineLevel="0" collapsed="false">
      <c r="A357" s="24" t="s">
        <v>27</v>
      </c>
      <c r="B357" s="19" t="n">
        <f aca="false">SUM(B24,B135,B246)</f>
        <v>1400</v>
      </c>
      <c r="C357" s="18" t="n">
        <f aca="false">SUM(C24,C135,C246)</f>
        <v>0</v>
      </c>
      <c r="D357" s="18" t="n">
        <f aca="false">SUM(D24,D135,D246)</f>
        <v>1400</v>
      </c>
      <c r="E357" s="18" t="n">
        <f aca="false">SUM(E24,E135,E246)</f>
        <v>1893</v>
      </c>
      <c r="F357" s="18" t="n">
        <f aca="false">SUM(F24,F135,F246)</f>
        <v>0</v>
      </c>
      <c r="G357" s="18" t="n">
        <f aca="false">SUM(G24,G135,G246)</f>
        <v>1893</v>
      </c>
      <c r="H357" s="18" t="n">
        <f aca="false">SUM(H24,H135,H246)</f>
        <v>1894</v>
      </c>
      <c r="I357" s="18" t="n">
        <f aca="false">SUM(I24,I135,I246)</f>
        <v>0</v>
      </c>
      <c r="J357" s="18" t="n">
        <f aca="false">SUM(J24,J135,J246)</f>
        <v>1894</v>
      </c>
      <c r="K357" s="20" t="n">
        <f aca="false">SUM(J357/G357)</f>
        <v>1.00052826201796</v>
      </c>
    </row>
    <row r="358" customFormat="false" ht="12.75" hidden="false" customHeight="false" outlineLevel="0" collapsed="false">
      <c r="A358" s="24" t="s">
        <v>28</v>
      </c>
      <c r="B358" s="19" t="n">
        <f aca="false">SUM(B25,B136,B247)</f>
        <v>0</v>
      </c>
      <c r="C358" s="18" t="n">
        <f aca="false">SUM(C25,C136,C247)</f>
        <v>0</v>
      </c>
      <c r="D358" s="18" t="n">
        <f aca="false">SUM(D25,D136,D247)</f>
        <v>0</v>
      </c>
      <c r="E358" s="18" t="n">
        <f aca="false">SUM(E25,E136,E247)</f>
        <v>144</v>
      </c>
      <c r="F358" s="18" t="n">
        <f aca="false">SUM(F25,F136,F247)</f>
        <v>0</v>
      </c>
      <c r="G358" s="18" t="n">
        <f aca="false">SUM(G25,G136,G247)</f>
        <v>144</v>
      </c>
      <c r="H358" s="18" t="n">
        <f aca="false">SUM(H25,H136,H247)</f>
        <v>144</v>
      </c>
      <c r="I358" s="18" t="n">
        <f aca="false">SUM(I25,I136,I247)</f>
        <v>0</v>
      </c>
      <c r="J358" s="18" t="n">
        <f aca="false">SUM(J25,J136,J247)</f>
        <v>144</v>
      </c>
      <c r="K358" s="20" t="n">
        <f aca="false">SUM(J358/G358)</f>
        <v>1</v>
      </c>
    </row>
    <row r="359" customFormat="false" ht="12.75" hidden="false" customHeight="false" outlineLevel="0" collapsed="false">
      <c r="A359" s="24" t="s">
        <v>29</v>
      </c>
      <c r="B359" s="19" t="n">
        <f aca="false">SUM(B26,B137,B248)</f>
        <v>4000</v>
      </c>
      <c r="C359" s="18" t="n">
        <f aca="false">SUM(C26,C137,C248)</f>
        <v>0</v>
      </c>
      <c r="D359" s="18" t="n">
        <f aca="false">SUM(D26,D137,D248)</f>
        <v>4000</v>
      </c>
      <c r="E359" s="18" t="n">
        <f aca="false">SUM(E26,E137,E248)</f>
        <v>15964</v>
      </c>
      <c r="F359" s="18" t="n">
        <f aca="false">SUM(F26,F137,F248)</f>
        <v>0</v>
      </c>
      <c r="G359" s="18" t="n">
        <f aca="false">SUM(G26,G137,G248)</f>
        <v>15964</v>
      </c>
      <c r="H359" s="18" t="n">
        <f aca="false">SUM(H26,H137,H248)</f>
        <v>15964</v>
      </c>
      <c r="I359" s="18" t="n">
        <f aca="false">SUM(I26,I137,I248)</f>
        <v>0</v>
      </c>
      <c r="J359" s="18" t="n">
        <f aca="false">SUM(J26,J137,J248)</f>
        <v>15964</v>
      </c>
      <c r="K359" s="20" t="n">
        <f aca="false">SUM(J359/G359)</f>
        <v>1</v>
      </c>
    </row>
    <row r="360" customFormat="false" ht="12.75" hidden="false" customHeight="false" outlineLevel="0" collapsed="false">
      <c r="A360" s="17" t="s">
        <v>30</v>
      </c>
      <c r="B360" s="18" t="n">
        <f aca="false">SUM(B27,B138,B249)</f>
        <v>0</v>
      </c>
      <c r="C360" s="18" t="n">
        <f aca="false">SUM(C27,C138,C249)</f>
        <v>0</v>
      </c>
      <c r="D360" s="18" t="n">
        <f aca="false">SUM(D27,D138,D249)</f>
        <v>0</v>
      </c>
      <c r="E360" s="18" t="n">
        <f aca="false">SUM(E27,E138,E249)</f>
        <v>16</v>
      </c>
      <c r="F360" s="18" t="n">
        <f aca="false">SUM(F27,F138,F249)</f>
        <v>0</v>
      </c>
      <c r="G360" s="18" t="n">
        <f aca="false">SUM(G27,G138,G249)</f>
        <v>16</v>
      </c>
      <c r="H360" s="18" t="n">
        <f aca="false">SUM(H27,H138,H249)</f>
        <v>16</v>
      </c>
      <c r="I360" s="18" t="n">
        <f aca="false">SUM(I27,I138,I249)</f>
        <v>0</v>
      </c>
      <c r="J360" s="18" t="n">
        <f aca="false">SUM(J27,J138,J249)</f>
        <v>16</v>
      </c>
      <c r="K360" s="20" t="n">
        <f aca="false">SUM(J360/G360)</f>
        <v>1</v>
      </c>
    </row>
    <row r="361" customFormat="false" ht="12.75" hidden="false" customHeight="false" outlineLevel="0" collapsed="false">
      <c r="A361" s="24"/>
      <c r="B361" s="19" t="n">
        <f aca="false">SUM(B28,B139,B250)</f>
        <v>0</v>
      </c>
      <c r="C361" s="18" t="n">
        <f aca="false">SUM(C28,C139,C250)</f>
        <v>0</v>
      </c>
      <c r="D361" s="18" t="n">
        <f aca="false">SUM(D28,D139,D250)</f>
        <v>0</v>
      </c>
      <c r="E361" s="18" t="n">
        <f aca="false">SUM(E28,E139,E250)</f>
        <v>0</v>
      </c>
      <c r="F361" s="18" t="n">
        <f aca="false">SUM(F28,F139,F250)</f>
        <v>0</v>
      </c>
      <c r="G361" s="18" t="n">
        <f aca="false">SUM(G28,G139,G250)</f>
        <v>0</v>
      </c>
      <c r="H361" s="18" t="n">
        <f aca="false">SUM(H28,H139,H250)</f>
        <v>0</v>
      </c>
      <c r="I361" s="18" t="n">
        <f aca="false">SUM(I28,I139,I250)</f>
        <v>0</v>
      </c>
      <c r="J361" s="18" t="n">
        <f aca="false">SUM(J28,J139,J250)</f>
        <v>0</v>
      </c>
      <c r="K361" s="20"/>
    </row>
    <row r="362" customFormat="false" ht="12.75" hidden="false" customHeight="false" outlineLevel="0" collapsed="false">
      <c r="A362" s="49" t="s">
        <v>31</v>
      </c>
      <c r="B362" s="13" t="n">
        <f aca="false">SUM(B29,B140,B251)</f>
        <v>7455953</v>
      </c>
      <c r="C362" s="12" t="n">
        <f aca="false">SUM(C29,C140,C251)</f>
        <v>720</v>
      </c>
      <c r="D362" s="12" t="n">
        <f aca="false">SUM(D29,D140,D251)</f>
        <v>7456673</v>
      </c>
      <c r="E362" s="12" t="n">
        <f aca="false">SUM(E29,E140,E251)</f>
        <v>6477601</v>
      </c>
      <c r="F362" s="12" t="n">
        <f aca="false">SUM(F29,F140,F251)</f>
        <v>720</v>
      </c>
      <c r="G362" s="12" t="n">
        <f aca="false">SUM(G29,G140,G251)</f>
        <v>6478321</v>
      </c>
      <c r="H362" s="12" t="n">
        <f aca="false">SUM(H29,H140,H251)</f>
        <v>3180496</v>
      </c>
      <c r="I362" s="12" t="n">
        <f aca="false">SUM(I29,I140,I251)</f>
        <v>774</v>
      </c>
      <c r="J362" s="12" t="n">
        <f aca="false">SUM(J29,J140,J251)</f>
        <v>3181270</v>
      </c>
      <c r="K362" s="20" t="n">
        <f aca="false">SUM(J362/G362)</f>
        <v>0.491063965493528</v>
      </c>
    </row>
    <row r="363" customFormat="false" ht="12.75" hidden="false" customHeight="false" outlineLevel="0" collapsed="false">
      <c r="A363" s="24" t="s">
        <v>32</v>
      </c>
      <c r="B363" s="19" t="n">
        <f aca="false">SUM(B30,B141,B252)</f>
        <v>0</v>
      </c>
      <c r="C363" s="18" t="n">
        <f aca="false">SUM(C30,C141,C252)</f>
        <v>0</v>
      </c>
      <c r="D363" s="18" t="n">
        <f aca="false">SUM(D30,D141,D252)</f>
        <v>0</v>
      </c>
      <c r="E363" s="18" t="n">
        <f aca="false">SUM(E30,E141,E252)</f>
        <v>804</v>
      </c>
      <c r="F363" s="18" t="n">
        <f aca="false">SUM(F30,F141,F252)</f>
        <v>0</v>
      </c>
      <c r="G363" s="18" t="n">
        <f aca="false">SUM(G30,G141,G252)</f>
        <v>804</v>
      </c>
      <c r="H363" s="18" t="n">
        <f aca="false">SUM(H30,H141,H252)</f>
        <v>803</v>
      </c>
      <c r="I363" s="18" t="n">
        <f aca="false">SUM(I30,I141,I252)</f>
        <v>0</v>
      </c>
      <c r="J363" s="18" t="n">
        <f aca="false">SUM(J30,J141,J252)</f>
        <v>803</v>
      </c>
      <c r="K363" s="20" t="n">
        <f aca="false">SUM(J363/G363)</f>
        <v>0.998756218905473</v>
      </c>
    </row>
    <row r="364" customFormat="false" ht="12.75" hidden="false" customHeight="false" outlineLevel="0" collapsed="false">
      <c r="A364" s="24" t="s">
        <v>33</v>
      </c>
      <c r="B364" s="19" t="n">
        <f aca="false">SUM(B31,B142,B253)</f>
        <v>121134</v>
      </c>
      <c r="C364" s="18" t="n">
        <f aca="false">SUM(C31,C142,C253)</f>
        <v>610</v>
      </c>
      <c r="D364" s="18" t="n">
        <f aca="false">SUM(D31,D142,D253)</f>
        <v>121744</v>
      </c>
      <c r="E364" s="18" t="n">
        <f aca="false">SUM(E31,E142,E253)</f>
        <v>132382</v>
      </c>
      <c r="F364" s="18" t="n">
        <f aca="false">SUM(F31,F142,F253)</f>
        <v>610</v>
      </c>
      <c r="G364" s="18" t="n">
        <f aca="false">SUM(G31,G142,G253)</f>
        <v>132992</v>
      </c>
      <c r="H364" s="18" t="n">
        <f aca="false">SUM(H31,H142,H253)</f>
        <v>132200</v>
      </c>
      <c r="I364" s="18" t="n">
        <f aca="false">SUM(I31,I142,I253)</f>
        <v>737</v>
      </c>
      <c r="J364" s="18" t="n">
        <f aca="false">SUM(J31,J142,J253)</f>
        <v>132937</v>
      </c>
      <c r="K364" s="20" t="n">
        <f aca="false">SUM(J364/G364)</f>
        <v>0.999586441289702</v>
      </c>
    </row>
    <row r="365" customFormat="false" ht="12.75" hidden="false" customHeight="false" outlineLevel="0" collapsed="false">
      <c r="A365" s="24" t="s">
        <v>34</v>
      </c>
      <c r="B365" s="19" t="n">
        <f aca="false">SUM(B32,B143,B254)</f>
        <v>11296</v>
      </c>
      <c r="C365" s="18" t="n">
        <f aca="false">SUM(C32,C143,C254)</f>
        <v>0</v>
      </c>
      <c r="D365" s="18" t="n">
        <f aca="false">SUM(D32,D143,D254)</f>
        <v>11296</v>
      </c>
      <c r="E365" s="18" t="n">
        <f aca="false">SUM(E32,E143,E254)</f>
        <v>11906</v>
      </c>
      <c r="F365" s="18" t="n">
        <f aca="false">SUM(F32,F143,F254)</f>
        <v>0</v>
      </c>
      <c r="G365" s="18" t="n">
        <f aca="false">SUM(G32,G143,G254)</f>
        <v>11906</v>
      </c>
      <c r="H365" s="18" t="n">
        <f aca="false">SUM(H32,H143,H254)</f>
        <v>11906</v>
      </c>
      <c r="I365" s="18" t="n">
        <f aca="false">SUM(I32,I143,I254)</f>
        <v>0</v>
      </c>
      <c r="J365" s="18" t="n">
        <f aca="false">SUM(J32,J143,J254)</f>
        <v>11906</v>
      </c>
      <c r="K365" s="20" t="n">
        <f aca="false">SUM(J365/G365)</f>
        <v>1</v>
      </c>
    </row>
    <row r="366" customFormat="false" ht="12.75" hidden="false" customHeight="false" outlineLevel="0" collapsed="false">
      <c r="A366" s="24" t="s">
        <v>35</v>
      </c>
      <c r="B366" s="19" t="n">
        <f aca="false">SUM(B33,B144,B255)</f>
        <v>350566</v>
      </c>
      <c r="C366" s="18" t="n">
        <f aca="false">SUM(C33,C144,C255)</f>
        <v>0</v>
      </c>
      <c r="D366" s="18" t="n">
        <f aca="false">SUM(D33,D144,D255)</f>
        <v>350566</v>
      </c>
      <c r="E366" s="18" t="n">
        <f aca="false">SUM(E33,E144,E255)</f>
        <v>299564</v>
      </c>
      <c r="F366" s="18" t="n">
        <f aca="false">SUM(F33,F144,F255)</f>
        <v>0</v>
      </c>
      <c r="G366" s="18" t="n">
        <f aca="false">SUM(G33,G144,G255)</f>
        <v>299564</v>
      </c>
      <c r="H366" s="18" t="n">
        <f aca="false">SUM(H33,H144,H255)</f>
        <v>299564</v>
      </c>
      <c r="I366" s="18" t="n">
        <f aca="false">SUM(I33,I144,I255)</f>
        <v>0</v>
      </c>
      <c r="J366" s="18" t="n">
        <f aca="false">SUM(J33,J144,J255)</f>
        <v>299564</v>
      </c>
      <c r="K366" s="20" t="n">
        <f aca="false">SUM(J366/G366)</f>
        <v>1</v>
      </c>
    </row>
    <row r="367" customFormat="false" ht="12.75" hidden="false" customHeight="false" outlineLevel="0" collapsed="false">
      <c r="A367" s="24" t="s">
        <v>36</v>
      </c>
      <c r="B367" s="19" t="n">
        <f aca="false">SUM(B34,B145,B256)</f>
        <v>162805</v>
      </c>
      <c r="C367" s="18" t="n">
        <f aca="false">SUM(C34,C145,C256)</f>
        <v>0</v>
      </c>
      <c r="D367" s="18" t="n">
        <f aca="false">SUM(D34,D145,D256)</f>
        <v>162805</v>
      </c>
      <c r="E367" s="18" t="n">
        <f aca="false">SUM(E34,E145,E256)</f>
        <v>159638</v>
      </c>
      <c r="F367" s="18" t="n">
        <f aca="false">SUM(F34,F145,F256)</f>
        <v>0</v>
      </c>
      <c r="G367" s="18" t="n">
        <f aca="false">SUM(G34,G145,G256)</f>
        <v>159638</v>
      </c>
      <c r="H367" s="18" t="n">
        <f aca="false">SUM(H34,H145,H256)</f>
        <v>159638</v>
      </c>
      <c r="I367" s="18" t="n">
        <f aca="false">SUM(I34,I145,I256)</f>
        <v>0</v>
      </c>
      <c r="J367" s="18" t="n">
        <f aca="false">SUM(J34,J145,J256)</f>
        <v>159638</v>
      </c>
      <c r="K367" s="20" t="n">
        <f aca="false">SUM(J367/G367)</f>
        <v>1</v>
      </c>
    </row>
    <row r="368" customFormat="false" ht="12.75" hidden="false" customHeight="false" outlineLevel="0" collapsed="false">
      <c r="A368" s="24" t="s">
        <v>37</v>
      </c>
      <c r="B368" s="19" t="n">
        <f aca="false">SUM(B35,B146,B257)</f>
        <v>1598058</v>
      </c>
      <c r="C368" s="18" t="n">
        <f aca="false">SUM(C35,C146,C257)</f>
        <v>110</v>
      </c>
      <c r="D368" s="18" t="n">
        <f aca="false">SUM(D35,D146,D257)</f>
        <v>1598168</v>
      </c>
      <c r="E368" s="18" t="n">
        <f aca="false">SUM(E35,E146,E257)</f>
        <v>637862</v>
      </c>
      <c r="F368" s="18" t="n">
        <f aca="false">SUM(F35,F146,F257)</f>
        <v>110</v>
      </c>
      <c r="G368" s="18" t="n">
        <f aca="false">SUM(G35,G146,G257)</f>
        <v>637972</v>
      </c>
      <c r="H368" s="18" t="n">
        <f aca="false">SUM(H35,H146,H257)</f>
        <v>181167</v>
      </c>
      <c r="I368" s="18" t="n">
        <f aca="false">SUM(I35,I146,I257)</f>
        <v>37</v>
      </c>
      <c r="J368" s="18" t="n">
        <f aca="false">SUM(J35,J146,J257)</f>
        <v>181204</v>
      </c>
      <c r="K368" s="20" t="n">
        <f aca="false">SUM(J368/G368)</f>
        <v>0.284031274099804</v>
      </c>
    </row>
    <row r="369" customFormat="false" ht="12.75" hidden="false" customHeight="false" outlineLevel="0" collapsed="false">
      <c r="A369" s="73" t="s">
        <v>38</v>
      </c>
      <c r="B369" s="19" t="n">
        <f aca="false">SUM(B36,B147,B258)</f>
        <v>5211983</v>
      </c>
      <c r="C369" s="18" t="n">
        <f aca="false">SUM(C36,C147,C258)</f>
        <v>0</v>
      </c>
      <c r="D369" s="18" t="n">
        <f aca="false">SUM(D36,D147,D258)</f>
        <v>5211983</v>
      </c>
      <c r="E369" s="18" t="n">
        <f aca="false">SUM(E36,E147,E258)</f>
        <v>5189120</v>
      </c>
      <c r="F369" s="18" t="n">
        <f aca="false">SUM(F36,F147,F258)</f>
        <v>0</v>
      </c>
      <c r="G369" s="18" t="n">
        <f aca="false">SUM(G36,G147,G258)</f>
        <v>5189120</v>
      </c>
      <c r="H369" s="18" t="n">
        <f aca="false">SUM(H36,H147,H258)</f>
        <v>2348137</v>
      </c>
      <c r="I369" s="18" t="n">
        <f aca="false">SUM(I36,I147,I258)</f>
        <v>0</v>
      </c>
      <c r="J369" s="18" t="n">
        <f aca="false">SUM(J36,J147,J258)</f>
        <v>2348137</v>
      </c>
      <c r="K369" s="20" t="n">
        <f aca="false">SUM(J369/G369)</f>
        <v>0.452511601196349</v>
      </c>
    </row>
    <row r="370" customFormat="false" ht="12.75" hidden="false" customHeight="false" outlineLevel="0" collapsed="false">
      <c r="A370" s="73" t="s">
        <v>39</v>
      </c>
      <c r="B370" s="19" t="n">
        <f aca="false">SUM(B37,B148,B259)</f>
        <v>111</v>
      </c>
      <c r="C370" s="18" t="n">
        <f aca="false">SUM(C37,C148,C259)</f>
        <v>0</v>
      </c>
      <c r="D370" s="18" t="n">
        <f aca="false">SUM(D37,D148,D259)</f>
        <v>111</v>
      </c>
      <c r="E370" s="18" t="n">
        <f aca="false">SUM(E37,E148,E259)</f>
        <v>1105</v>
      </c>
      <c r="F370" s="18" t="n">
        <f aca="false">SUM(F37,F148,F259)</f>
        <v>0</v>
      </c>
      <c r="G370" s="18" t="n">
        <f aca="false">SUM(G37,G148,G259)</f>
        <v>1105</v>
      </c>
      <c r="H370" s="18" t="n">
        <f aca="false">SUM(H37,H148,H259)</f>
        <v>1070</v>
      </c>
      <c r="I370" s="18" t="n">
        <f aca="false">SUM(I37,I148,I259)</f>
        <v>0</v>
      </c>
      <c r="J370" s="18" t="n">
        <f aca="false">SUM(J37,J148,J259)</f>
        <v>1070</v>
      </c>
      <c r="K370" s="20" t="n">
        <f aca="false">SUM(J370/G370)</f>
        <v>0.968325791855204</v>
      </c>
    </row>
    <row r="371" customFormat="false" ht="12.75" hidden="false" customHeight="false" outlineLevel="0" collapsed="false">
      <c r="A371" s="24" t="s">
        <v>40</v>
      </c>
      <c r="B371" s="19" t="n">
        <f aca="false">SUM(B38,B149,B260)</f>
        <v>0</v>
      </c>
      <c r="C371" s="18" t="n">
        <f aca="false">SUM(C38,C149,C260)</f>
        <v>0</v>
      </c>
      <c r="D371" s="18" t="n">
        <f aca="false">SUM(D38,D149,D260)</f>
        <v>0</v>
      </c>
      <c r="E371" s="18" t="n">
        <f aca="false">SUM(E38,E149,E260)</f>
        <v>35770</v>
      </c>
      <c r="F371" s="18" t="n">
        <f aca="false">SUM(F38,F149,F260)</f>
        <v>0</v>
      </c>
      <c r="G371" s="18" t="n">
        <f aca="false">SUM(G38,G149,G260)</f>
        <v>35770</v>
      </c>
      <c r="H371" s="18" t="n">
        <f aca="false">SUM(H38,H149,H260)</f>
        <v>35770</v>
      </c>
      <c r="I371" s="18" t="n">
        <f aca="false">SUM(I38,I149,I260)</f>
        <v>0</v>
      </c>
      <c r="J371" s="18" t="n">
        <f aca="false">SUM(J38,J149,J260)</f>
        <v>35770</v>
      </c>
      <c r="K371" s="20" t="n">
        <f aca="false">SUM(J371/G371)</f>
        <v>1</v>
      </c>
    </row>
    <row r="372" customFormat="false" ht="12.75" hidden="false" customHeight="false" outlineLevel="0" collapsed="false">
      <c r="A372" s="17" t="s">
        <v>41</v>
      </c>
      <c r="B372" s="18" t="n">
        <f aca="false">SUM(B39,B150,B261)</f>
        <v>0</v>
      </c>
      <c r="C372" s="18" t="n">
        <f aca="false">SUM(C39,C150,C261)</f>
        <v>0</v>
      </c>
      <c r="D372" s="18" t="n">
        <f aca="false">SUM(D39,D150,D261)</f>
        <v>0</v>
      </c>
      <c r="E372" s="18" t="n">
        <f aca="false">SUM(E39,E150,E261)</f>
        <v>169</v>
      </c>
      <c r="F372" s="18" t="n">
        <f aca="false">SUM(F39,F150,F261)</f>
        <v>0</v>
      </c>
      <c r="G372" s="18" t="n">
        <f aca="false">SUM(G39,G150,G261)</f>
        <v>169</v>
      </c>
      <c r="H372" s="18" t="n">
        <f aca="false">SUM(H39,H150,H261)</f>
        <v>169</v>
      </c>
      <c r="I372" s="18" t="n">
        <f aca="false">SUM(I39,I150,I261)</f>
        <v>0</v>
      </c>
      <c r="J372" s="18" t="n">
        <f aca="false">SUM(J39,J150,J261)</f>
        <v>169</v>
      </c>
      <c r="K372" s="20" t="n">
        <f aca="false">SUM(J372/G372)</f>
        <v>1</v>
      </c>
    </row>
    <row r="373" customFormat="false" ht="12.75" hidden="false" customHeight="false" outlineLevel="0" collapsed="false">
      <c r="A373" s="73" t="s">
        <v>42</v>
      </c>
      <c r="B373" s="19" t="n">
        <f aca="false">SUM(B40,B151,B262)</f>
        <v>0</v>
      </c>
      <c r="C373" s="18" t="n">
        <f aca="false">SUM(C40,C151,C262)</f>
        <v>0</v>
      </c>
      <c r="D373" s="18" t="n">
        <f aca="false">SUM(D40,D151,D262)</f>
        <v>0</v>
      </c>
      <c r="E373" s="18" t="n">
        <f aca="false">SUM(E40,E151,E262)</f>
        <v>9281</v>
      </c>
      <c r="F373" s="18" t="n">
        <f aca="false">SUM(F40,F151,F262)</f>
        <v>0</v>
      </c>
      <c r="G373" s="18" t="n">
        <f aca="false">SUM(G40,G151,G262)</f>
        <v>9281</v>
      </c>
      <c r="H373" s="18" t="n">
        <f aca="false">SUM(H40,H151,H262)</f>
        <v>10072</v>
      </c>
      <c r="I373" s="18" t="n">
        <f aca="false">SUM(I40,I151,I262)</f>
        <v>0</v>
      </c>
      <c r="J373" s="18" t="n">
        <f aca="false">SUM(J40,J151,J262)</f>
        <v>10072</v>
      </c>
      <c r="K373" s="20" t="n">
        <f aca="false">SUM(J373/G373)</f>
        <v>1.08522788492619</v>
      </c>
    </row>
    <row r="374" customFormat="false" ht="12.75" hidden="false" customHeight="false" outlineLevel="0" collapsed="false">
      <c r="A374" s="24"/>
      <c r="B374" s="19" t="n">
        <f aca="false">SUM(B41,B152,B263)</f>
        <v>0</v>
      </c>
      <c r="C374" s="18" t="n">
        <f aca="false">SUM(C41,C152,C263)</f>
        <v>0</v>
      </c>
      <c r="D374" s="18" t="n">
        <f aca="false">SUM(D41,D152,D263)</f>
        <v>0</v>
      </c>
      <c r="E374" s="18" t="n">
        <f aca="false">SUM(E41,E152,E263)</f>
        <v>0</v>
      </c>
      <c r="F374" s="18" t="n">
        <f aca="false">SUM(F41,F152,F263)</f>
        <v>0</v>
      </c>
      <c r="G374" s="18" t="n">
        <f aca="false">SUM(G41,G152,G263)</f>
        <v>0</v>
      </c>
      <c r="H374" s="18" t="n">
        <f aca="false">SUM(H41,H152,H263)</f>
        <v>0</v>
      </c>
      <c r="I374" s="18" t="n">
        <f aca="false">SUM(I41,I152,I263)</f>
        <v>0</v>
      </c>
      <c r="J374" s="18" t="n">
        <f aca="false">SUM(J41,J152,J263)</f>
        <v>0</v>
      </c>
      <c r="K374" s="20"/>
    </row>
    <row r="375" customFormat="false" ht="12.75" hidden="false" customHeight="false" outlineLevel="0" collapsed="false">
      <c r="A375" s="74" t="s">
        <v>43</v>
      </c>
      <c r="B375" s="13" t="n">
        <f aca="false">SUM(B42,B153,B264)</f>
        <v>5474144</v>
      </c>
      <c r="C375" s="12" t="n">
        <f aca="false">SUM(C42,C153,C264)</f>
        <v>0</v>
      </c>
      <c r="D375" s="12" t="n">
        <f aca="false">SUM(D42,D153,D264)</f>
        <v>5474144</v>
      </c>
      <c r="E375" s="12" t="n">
        <f aca="false">SUM(E42,E153,E264)</f>
        <v>1919016</v>
      </c>
      <c r="F375" s="12" t="n">
        <f aca="false">SUM(F42,F153,F264)</f>
        <v>0</v>
      </c>
      <c r="G375" s="12" t="n">
        <f aca="false">SUM(G42,G153,G264)</f>
        <v>1919016</v>
      </c>
      <c r="H375" s="12" t="n">
        <f aca="false">SUM(H42,H153,H264)</f>
        <v>530998</v>
      </c>
      <c r="I375" s="12" t="n">
        <f aca="false">SUM(I42,I153,I264)</f>
        <v>0</v>
      </c>
      <c r="J375" s="12" t="n">
        <f aca="false">SUM(J42,J153,J264)</f>
        <v>530998</v>
      </c>
      <c r="K375" s="20" t="n">
        <f aca="false">SUM(J375/G375)</f>
        <v>0.276703268758572</v>
      </c>
    </row>
    <row r="376" customFormat="false" ht="12.75" hidden="false" customHeight="false" outlineLevel="0" collapsed="false">
      <c r="A376" s="24" t="s">
        <v>44</v>
      </c>
      <c r="B376" s="19" t="n">
        <f aca="false">SUM(B43,B154,B265)</f>
        <v>5474144</v>
      </c>
      <c r="C376" s="18" t="n">
        <f aca="false">SUM(C43,C154,C265)</f>
        <v>0</v>
      </c>
      <c r="D376" s="18" t="n">
        <f aca="false">SUM(D43,D154,D265)</f>
        <v>5474144</v>
      </c>
      <c r="E376" s="18" t="n">
        <f aca="false">SUM(E43,E154,E265)</f>
        <v>1916244</v>
      </c>
      <c r="F376" s="18" t="n">
        <f aca="false">SUM(F43,F154,F265)</f>
        <v>0</v>
      </c>
      <c r="G376" s="18" t="n">
        <f aca="false">SUM(G43,G154,G265)</f>
        <v>1916244</v>
      </c>
      <c r="H376" s="18" t="n">
        <f aca="false">SUM(H43,H154,H265)</f>
        <v>528225</v>
      </c>
      <c r="I376" s="18" t="n">
        <f aca="false">SUM(I43,I154,I265)</f>
        <v>0</v>
      </c>
      <c r="J376" s="48" t="n">
        <f aca="false">SUM(J43,J154,J265)</f>
        <v>528225</v>
      </c>
      <c r="K376" s="20" t="n">
        <f aca="false">SUM(J376/G376)</f>
        <v>0.275656440411555</v>
      </c>
    </row>
    <row r="377" customFormat="false" ht="12.75" hidden="false" customHeight="false" outlineLevel="0" collapsed="false">
      <c r="A377" s="24" t="s">
        <v>45</v>
      </c>
      <c r="B377" s="18" t="n">
        <f aca="false">SUM(B44,B155,B266)</f>
        <v>0</v>
      </c>
      <c r="C377" s="18" t="n">
        <f aca="false">SUM(C44,C155,C266)</f>
        <v>0</v>
      </c>
      <c r="D377" s="18" t="n">
        <f aca="false">SUM(D44,D155,D266)</f>
        <v>0</v>
      </c>
      <c r="E377" s="18" t="n">
        <f aca="false">SUM(E44,E155,E266)</f>
        <v>12</v>
      </c>
      <c r="F377" s="18" t="n">
        <f aca="false">SUM(F44,F155,F266)</f>
        <v>0</v>
      </c>
      <c r="G377" s="18" t="n">
        <f aca="false">SUM(G44,G155,G266)</f>
        <v>12</v>
      </c>
      <c r="H377" s="18" t="n">
        <f aca="false">SUM(H44,H155,H266)</f>
        <v>13</v>
      </c>
      <c r="I377" s="18" t="n">
        <f aca="false">SUM(I44,I155,I266)</f>
        <v>0</v>
      </c>
      <c r="J377" s="18" t="n">
        <f aca="false">SUM(J44,J155,J266)</f>
        <v>13</v>
      </c>
      <c r="K377" s="20" t="n">
        <f aca="false">SUM(J377/G377)</f>
        <v>1.08333333333333</v>
      </c>
    </row>
    <row r="378" customFormat="false" ht="12.75" hidden="false" customHeight="false" outlineLevel="0" collapsed="false">
      <c r="A378" s="17" t="s">
        <v>46</v>
      </c>
      <c r="B378" s="18" t="n">
        <f aca="false">SUM(B45,B156,B267)</f>
        <v>0</v>
      </c>
      <c r="C378" s="18" t="n">
        <f aca="false">SUM(C45,C156,C267)</f>
        <v>0</v>
      </c>
      <c r="D378" s="18" t="n">
        <f aca="false">SUM(D45,D156,D267)</f>
        <v>0</v>
      </c>
      <c r="E378" s="18" t="n">
        <f aca="false">SUM(E45,E156,E267)</f>
        <v>2760</v>
      </c>
      <c r="F378" s="18" t="n">
        <f aca="false">SUM(F45,F156,F267)</f>
        <v>0</v>
      </c>
      <c r="G378" s="18" t="n">
        <f aca="false">SUM(G45,G156,G267)</f>
        <v>2760</v>
      </c>
      <c r="H378" s="18" t="n">
        <f aca="false">SUM(H45,H156,H267)</f>
        <v>2760</v>
      </c>
      <c r="I378" s="18" t="n">
        <f aca="false">SUM(I45,I156,I267)</f>
        <v>0</v>
      </c>
      <c r="J378" s="18" t="n">
        <f aca="false">SUM(J45,J156,J267)</f>
        <v>2760</v>
      </c>
      <c r="K378" s="20" t="n">
        <f aca="false">SUM(J378/G378)</f>
        <v>1</v>
      </c>
    </row>
    <row r="379" customFormat="false" ht="12.75" hidden="false" customHeight="false" outlineLevel="0" collapsed="false">
      <c r="A379" s="24"/>
      <c r="B379" s="19" t="n">
        <f aca="false">SUM(B46,B157,B268)</f>
        <v>0</v>
      </c>
      <c r="C379" s="18" t="n">
        <f aca="false">SUM(C46,C157,C268)</f>
        <v>0</v>
      </c>
      <c r="D379" s="18" t="n">
        <f aca="false">SUM(D46,D157,D268)</f>
        <v>0</v>
      </c>
      <c r="E379" s="18" t="n">
        <f aca="false">SUM(E46,E157,E268)</f>
        <v>0</v>
      </c>
      <c r="F379" s="18" t="n">
        <f aca="false">SUM(F46,F157,F268)</f>
        <v>0</v>
      </c>
      <c r="G379" s="18" t="n">
        <f aca="false">SUM(G46,G157,G268)</f>
        <v>0</v>
      </c>
      <c r="H379" s="18" t="n">
        <f aca="false">SUM(H46,H157,H268)</f>
        <v>0</v>
      </c>
      <c r="I379" s="18" t="n">
        <f aca="false">SUM(I46,I157,I268)</f>
        <v>0</v>
      </c>
      <c r="J379" s="18" t="n">
        <f aca="false">SUM(J46,J157,J268)</f>
        <v>0</v>
      </c>
      <c r="K379" s="20"/>
    </row>
    <row r="380" customFormat="false" ht="12.75" hidden="false" customHeight="false" outlineLevel="0" collapsed="false">
      <c r="A380" s="74" t="s">
        <v>47</v>
      </c>
      <c r="B380" s="13" t="n">
        <f aca="false">SUM(B47,C158,B269)</f>
        <v>0</v>
      </c>
      <c r="C380" s="12" t="n">
        <f aca="false">SUM(C47,C158,C269)</f>
        <v>18600</v>
      </c>
      <c r="D380" s="12" t="n">
        <f aca="false">SUM(D47,D158,D269)</f>
        <v>18600</v>
      </c>
      <c r="E380" s="12" t="n">
        <f aca="false">SUM(E47,E158,E269)</f>
        <v>6929</v>
      </c>
      <c r="F380" s="12" t="n">
        <f aca="false">SUM(F47,F158,F269)</f>
        <v>2182</v>
      </c>
      <c r="G380" s="12" t="n">
        <f aca="false">SUM(G47,G158,G269)</f>
        <v>9111</v>
      </c>
      <c r="H380" s="12" t="n">
        <f aca="false">SUM(H47,H158,H269)</f>
        <v>6928</v>
      </c>
      <c r="I380" s="12" t="n">
        <f aca="false">SUM(I47,I158,I269)</f>
        <v>2182</v>
      </c>
      <c r="J380" s="12" t="n">
        <f aca="false">SUM(J47,J158,J269)</f>
        <v>9110</v>
      </c>
      <c r="K380" s="20" t="n">
        <f aca="false">SUM(J380/G380)</f>
        <v>0.999890242563934</v>
      </c>
    </row>
    <row r="381" customFormat="false" ht="12.75" hidden="false" customHeight="false" outlineLevel="0" collapsed="false">
      <c r="A381" s="24" t="s">
        <v>48</v>
      </c>
      <c r="B381" s="19" t="n">
        <f aca="false">SUM(B48,B159,B270)</f>
        <v>0</v>
      </c>
      <c r="C381" s="18" t="n">
        <f aca="false">SUM(C48,C159,C270)</f>
        <v>18600</v>
      </c>
      <c r="D381" s="18" t="n">
        <f aca="false">SUM(D48,D159,D270)</f>
        <v>18600</v>
      </c>
      <c r="E381" s="18" t="n">
        <f aca="false">SUM(E48,E159,E270)</f>
        <v>0</v>
      </c>
      <c r="F381" s="18" t="n">
        <f aca="false">SUM(F48,F159,F270)</f>
        <v>0</v>
      </c>
      <c r="G381" s="18" t="n">
        <f aca="false">SUM(G48,G159,G270)</f>
        <v>0</v>
      </c>
      <c r="H381" s="18" t="n">
        <f aca="false">SUM(H48,H159,H270)</f>
        <v>0</v>
      </c>
      <c r="I381" s="18" t="n">
        <f aca="false">SUM(I48,I159,I270)</f>
        <v>0</v>
      </c>
      <c r="J381" s="18" t="n">
        <f aca="false">SUM(J48,J159,J270)</f>
        <v>0</v>
      </c>
      <c r="K381" s="20"/>
    </row>
    <row r="382" customFormat="false" ht="12.75" hidden="false" customHeight="false" outlineLevel="0" collapsed="false">
      <c r="A382" s="17" t="s">
        <v>49</v>
      </c>
      <c r="B382" s="64" t="n">
        <f aca="false">SUM(B49,B160,B271)</f>
        <v>0</v>
      </c>
      <c r="C382" s="64" t="n">
        <f aca="false">SUM(C49,C160,C271)</f>
        <v>0</v>
      </c>
      <c r="D382" s="64" t="n">
        <f aca="false">SUM(D49,D160,D271)</f>
        <v>0</v>
      </c>
      <c r="E382" s="64" t="n">
        <f aca="false">SUM(E49,E160,E271)</f>
        <v>6929</v>
      </c>
      <c r="F382" s="64" t="n">
        <f aca="false">SUM(F49,F160,F271)</f>
        <v>2182</v>
      </c>
      <c r="G382" s="64" t="n">
        <f aca="false">SUM(G49,G160,G271)</f>
        <v>9111</v>
      </c>
      <c r="H382" s="64" t="n">
        <f aca="false">SUM(H49,H160,H271)</f>
        <v>6928</v>
      </c>
      <c r="I382" s="18" t="n">
        <f aca="false">SUM(I49,I160,I271)</f>
        <v>2182</v>
      </c>
      <c r="J382" s="18" t="n">
        <f aca="false">SUM(J49,J160,J271)</f>
        <v>9110</v>
      </c>
      <c r="K382" s="20" t="n">
        <f aca="false">SUM(J382/G382)</f>
        <v>0.999890242563934</v>
      </c>
    </row>
    <row r="383" customFormat="false" ht="12.75" hidden="false" customHeight="false" outlineLevel="0" collapsed="false">
      <c r="A383" s="49"/>
      <c r="B383" s="19" t="n">
        <f aca="false">SUM(B50,B161,B272)</f>
        <v>0</v>
      </c>
      <c r="C383" s="18" t="n">
        <f aca="false">SUM(C50,C161,C272)</f>
        <v>0</v>
      </c>
      <c r="D383" s="18" t="n">
        <f aca="false">SUM(D50,D161,D272)</f>
        <v>0</v>
      </c>
      <c r="E383" s="18" t="n">
        <f aca="false">SUM(E50,E161,E272)</f>
        <v>0</v>
      </c>
      <c r="F383" s="18" t="n">
        <f aca="false">SUM(F50,F161,F272)</f>
        <v>0</v>
      </c>
      <c r="G383" s="18" t="n">
        <f aca="false">SUM(G50,G161,G272)</f>
        <v>0</v>
      </c>
      <c r="H383" s="18" t="n">
        <f aca="false">SUM(H50,H161,H272)</f>
        <v>0</v>
      </c>
      <c r="I383" s="18" t="n">
        <f aca="false">SUM(I50,I161,I272)</f>
        <v>0</v>
      </c>
      <c r="J383" s="18" t="n">
        <f aca="false">SUM(J50,J161,J272)</f>
        <v>0</v>
      </c>
      <c r="K383" s="20"/>
    </row>
    <row r="384" customFormat="false" ht="12.75" hidden="false" customHeight="false" outlineLevel="0" collapsed="false">
      <c r="A384" s="74" t="s">
        <v>50</v>
      </c>
      <c r="B384" s="13" t="n">
        <f aca="false">SUM(B51,B162,B273)</f>
        <v>0</v>
      </c>
      <c r="C384" s="12" t="n">
        <f aca="false">SUM(C51,C162,C273)</f>
        <v>466</v>
      </c>
      <c r="D384" s="12" t="n">
        <f aca="false">SUM(D51,D162,D273)</f>
        <v>466</v>
      </c>
      <c r="E384" s="12" t="n">
        <f aca="false">SUM(E51,E162,E273)</f>
        <v>37556</v>
      </c>
      <c r="F384" s="12" t="n">
        <f aca="false">SUM(F51,F162,F273)</f>
        <v>71</v>
      </c>
      <c r="G384" s="12" t="n">
        <f aca="false">SUM(G51,G162,G273)</f>
        <v>37627</v>
      </c>
      <c r="H384" s="12" t="n">
        <f aca="false">SUM(H51,H162,H273)</f>
        <v>37631</v>
      </c>
      <c r="I384" s="12" t="n">
        <f aca="false">SUM(I51,I162,I273)</f>
        <v>71</v>
      </c>
      <c r="J384" s="12" t="n">
        <f aca="false">SUM(J51,J162,J273)</f>
        <v>37702</v>
      </c>
      <c r="K384" s="20" t="n">
        <f aca="false">SUM(J384/G384)</f>
        <v>1.00199324952826</v>
      </c>
    </row>
    <row r="385" customFormat="false" ht="12.75" hidden="false" customHeight="false" outlineLevel="0" collapsed="false">
      <c r="A385" s="24" t="s">
        <v>51</v>
      </c>
      <c r="B385" s="19" t="n">
        <f aca="false">SUM(B52,B163,B274)</f>
        <v>0</v>
      </c>
      <c r="C385" s="18" t="n">
        <f aca="false">SUM(C52,C163,C274)</f>
        <v>466</v>
      </c>
      <c r="D385" s="18" t="n">
        <f aca="false">SUM(D52,D163,D274)</f>
        <v>466</v>
      </c>
      <c r="E385" s="18" t="n">
        <f aca="false">SUM(E52,E163,E274)</f>
        <v>0</v>
      </c>
      <c r="F385" s="18" t="n">
        <f aca="false">SUM(F52,F163,F274)</f>
        <v>71</v>
      </c>
      <c r="G385" s="18" t="n">
        <f aca="false">SUM(G52,G163,G274)</f>
        <v>71</v>
      </c>
      <c r="H385" s="18" t="n">
        <f aca="false">SUM(H52,H163,H274)</f>
        <v>0</v>
      </c>
      <c r="I385" s="48" t="n">
        <f aca="false">SUM(I52,I163,I274)</f>
        <v>71</v>
      </c>
      <c r="J385" s="18" t="n">
        <f aca="false">SUM(J52,J163,J274)</f>
        <v>71</v>
      </c>
      <c r="K385" s="20" t="n">
        <f aca="false">SUM(J385/G385)</f>
        <v>1</v>
      </c>
    </row>
    <row r="386" customFormat="false" ht="12.75" hidden="false" customHeight="false" outlineLevel="0" collapsed="false">
      <c r="A386" s="24" t="s">
        <v>52</v>
      </c>
      <c r="B386" s="18" t="n">
        <f aca="false">SUM(B53,B164,B275)</f>
        <v>0</v>
      </c>
      <c r="C386" s="18" t="n">
        <f aca="false">SUM(C53,C164,C275)</f>
        <v>0</v>
      </c>
      <c r="D386" s="18" t="n">
        <f aca="false">SUM(D53,D164,D275)</f>
        <v>0</v>
      </c>
      <c r="E386" s="18" t="n">
        <f aca="false">SUM(E53,E164,E275)</f>
        <v>37556</v>
      </c>
      <c r="F386" s="18" t="n">
        <f aca="false">SUM(F53,F164,F275)</f>
        <v>0</v>
      </c>
      <c r="G386" s="18" t="n">
        <f aca="false">SUM(G53,G164,G275)</f>
        <v>37556</v>
      </c>
      <c r="H386" s="18" t="n">
        <f aca="false">SUM(H53,H164,H275)</f>
        <v>37631</v>
      </c>
      <c r="I386" s="18" t="n">
        <f aca="false">SUM(I53,I164,I275)</f>
        <v>0</v>
      </c>
      <c r="J386" s="18" t="n">
        <f aca="false">SUM(J53,J164,J275)</f>
        <v>37631</v>
      </c>
      <c r="K386" s="20" t="n">
        <f aca="false">SUM(J386/G386)</f>
        <v>1.00199701778677</v>
      </c>
    </row>
    <row r="387" customFormat="false" ht="12.75" hidden="false" customHeight="false" outlineLevel="0" collapsed="false">
      <c r="A387" s="29"/>
      <c r="B387" s="19" t="n">
        <f aca="false">SUM(B54,B165,B276)</f>
        <v>0</v>
      </c>
      <c r="C387" s="18" t="n">
        <f aca="false">SUM(C54,C165,C276)</f>
        <v>0</v>
      </c>
      <c r="D387" s="57" t="n">
        <f aca="false">SUM(D54,D165,D276)</f>
        <v>0</v>
      </c>
      <c r="E387" s="57" t="n">
        <f aca="false">SUM(E54,E165,E276)</f>
        <v>0</v>
      </c>
      <c r="F387" s="57" t="n">
        <f aca="false">SUM(F54,F165,F276)</f>
        <v>0</v>
      </c>
      <c r="G387" s="57" t="n">
        <f aca="false">SUM(G54,G165,G276)</f>
        <v>0</v>
      </c>
      <c r="H387" s="18" t="n">
        <f aca="false">SUM(H54,H165,H276)</f>
        <v>0</v>
      </c>
      <c r="I387" s="18" t="n">
        <f aca="false">SUM(I54,I165,I276)</f>
        <v>0</v>
      </c>
      <c r="J387" s="18" t="n">
        <f aca="false">SUM(J54,J165,J276)</f>
        <v>0</v>
      </c>
      <c r="K387" s="30"/>
    </row>
    <row r="388" customFormat="false" ht="12.75" hidden="false" customHeight="false" outlineLevel="0" collapsed="false">
      <c r="A388" s="31" t="s">
        <v>53</v>
      </c>
      <c r="B388" s="79" t="n">
        <f aca="false">SUM(B55,B166,B277)</f>
        <v>21840581</v>
      </c>
      <c r="C388" s="55" t="n">
        <f aca="false">SUM(C55,C166,C277)</f>
        <v>26390</v>
      </c>
      <c r="D388" s="55" t="n">
        <f aca="false">SUM(D55,D166,D277)</f>
        <v>21866971</v>
      </c>
      <c r="E388" s="55" t="n">
        <f aca="false">SUM(E55,E166,E277)</f>
        <v>19116005</v>
      </c>
      <c r="F388" s="55" t="n">
        <f aca="false">SUM(F55,F166,F277)</f>
        <v>9874</v>
      </c>
      <c r="G388" s="55" t="n">
        <f aca="false">SUM(G55,G166,G277)</f>
        <v>19125879</v>
      </c>
      <c r="H388" s="55" t="n">
        <f aca="false">SUM(H55,H166,H277)</f>
        <v>14430957</v>
      </c>
      <c r="I388" s="55" t="n">
        <f aca="false">SUM(I55,I166,I277)</f>
        <v>9928</v>
      </c>
      <c r="J388" s="55" t="n">
        <f aca="false">SUM(J55,J166,J277)</f>
        <v>14440885</v>
      </c>
      <c r="K388" s="34" t="n">
        <f aca="false">SUM(J388/G388)</f>
        <v>0.755044251822361</v>
      </c>
    </row>
    <row r="389" customFormat="false" ht="12.75" hidden="false" customHeight="false" outlineLevel="0" collapsed="false">
      <c r="A389" s="76" t="s">
        <v>54</v>
      </c>
      <c r="B389" s="12" t="n">
        <f aca="false">SUM(B56,B167,B278)</f>
        <v>11235569</v>
      </c>
      <c r="C389" s="12" t="n">
        <f aca="false">SUM(C56,C167,C278)</f>
        <v>0</v>
      </c>
      <c r="D389" s="12" t="n">
        <f aca="false">SUM(D56,D167,D278)</f>
        <v>11235569</v>
      </c>
      <c r="E389" s="12" t="n">
        <f aca="false">SUM(E56,E167,E278)</f>
        <v>11633469</v>
      </c>
      <c r="F389" s="12" t="n">
        <f aca="false">SUM(F56,F167,F278)</f>
        <v>0</v>
      </c>
      <c r="G389" s="12" t="n">
        <f aca="false">SUM(G56,G167,G278)</f>
        <v>11633469</v>
      </c>
      <c r="H389" s="12" t="n">
        <f aca="false">SUM(H56,H167,H278)</f>
        <v>10883469</v>
      </c>
      <c r="I389" s="12" t="n">
        <f aca="false">SUM(I56,I167,I278)</f>
        <v>0</v>
      </c>
      <c r="J389" s="12" t="n">
        <f aca="false">SUM(J56,J167,J278)</f>
        <v>10883469</v>
      </c>
      <c r="K389" s="16" t="n">
        <f aca="false">SUM(J389/G389)</f>
        <v>0.935530837792235</v>
      </c>
    </row>
    <row r="390" customFormat="false" ht="12.75" hidden="false" customHeight="false" outlineLevel="0" collapsed="false">
      <c r="A390" s="36" t="s">
        <v>55</v>
      </c>
      <c r="B390" s="18" t="n">
        <f aca="false">SUM(B57,B168,B279)</f>
        <v>706427</v>
      </c>
      <c r="C390" s="18" t="n">
        <f aca="false">SUM(C57,C168,C279)</f>
        <v>0</v>
      </c>
      <c r="D390" s="18" t="n">
        <f aca="false">SUM(D57,D168,D279)</f>
        <v>706427</v>
      </c>
      <c r="E390" s="18" t="n">
        <f aca="false">SUM(E57,E168,E279)</f>
        <v>792867</v>
      </c>
      <c r="F390" s="18" t="n">
        <f aca="false">SUM(F57,F168,F279)</f>
        <v>0</v>
      </c>
      <c r="G390" s="18" t="n">
        <f aca="false">SUM(G57,G168,G279)</f>
        <v>792867</v>
      </c>
      <c r="H390" s="18" t="n">
        <f aca="false">SUM(H57,H168,H279)</f>
        <v>792867</v>
      </c>
      <c r="I390" s="18" t="n">
        <f aca="false">SUM(I57,I168,I279)</f>
        <v>0</v>
      </c>
      <c r="J390" s="18" t="n">
        <f aca="false">SUM(J57,J168,J279)</f>
        <v>792867</v>
      </c>
      <c r="K390" s="20" t="n">
        <f aca="false">SUM(J390/G390)</f>
        <v>1</v>
      </c>
    </row>
    <row r="391" customFormat="false" ht="12.75" hidden="false" customHeight="false" outlineLevel="0" collapsed="false">
      <c r="A391" s="38" t="s">
        <v>56</v>
      </c>
      <c r="B391" s="22" t="n">
        <f aca="false">SUM(B58,B169,B280)</f>
        <v>149986</v>
      </c>
      <c r="C391" s="22" t="n">
        <f aca="false">SUM(C58,C169,C280)</f>
        <v>0</v>
      </c>
      <c r="D391" s="22" t="n">
        <f aca="false">SUM(D58,D169,D280)</f>
        <v>149986</v>
      </c>
      <c r="E391" s="22" t="n">
        <f aca="false">SUM(E58,E169,E280)</f>
        <v>126620</v>
      </c>
      <c r="F391" s="22" t="n">
        <f aca="false">SUM(F58,F169,F280)</f>
        <v>0</v>
      </c>
      <c r="G391" s="22" t="n">
        <f aca="false">SUM(G58,G169,G280)</f>
        <v>126620</v>
      </c>
      <c r="H391" s="22" t="n">
        <f aca="false">SUM(H58,H169,H280)</f>
        <v>126620</v>
      </c>
      <c r="I391" s="22" t="n">
        <f aca="false">SUM(I58,I169,I280)</f>
        <v>0</v>
      </c>
      <c r="J391" s="22" t="n">
        <f aca="false">SUM(J58,J169,J280)</f>
        <v>126620</v>
      </c>
      <c r="K391" s="20" t="n">
        <f aca="false">SUM(J391/G391)</f>
        <v>1</v>
      </c>
    </row>
    <row r="392" customFormat="false" ht="12.75" hidden="false" customHeight="false" outlineLevel="0" collapsed="false">
      <c r="A392" s="38" t="s">
        <v>57</v>
      </c>
      <c r="B392" s="22" t="n">
        <f aca="false">SUM(B59,B170,B281)</f>
        <v>50677</v>
      </c>
      <c r="C392" s="22" t="n">
        <f aca="false">SUM(C59,C170,C281)</f>
        <v>0</v>
      </c>
      <c r="D392" s="22" t="n">
        <f aca="false">SUM(D59,D170,D281)</f>
        <v>50677</v>
      </c>
      <c r="E392" s="22" t="n">
        <f aca="false">SUM(E59,E170,E281)</f>
        <v>50677</v>
      </c>
      <c r="F392" s="22" t="n">
        <f aca="false">SUM(F59,F170,F281)</f>
        <v>0</v>
      </c>
      <c r="G392" s="22" t="n">
        <f aca="false">SUM(G59,G170,G281)</f>
        <v>50677</v>
      </c>
      <c r="H392" s="22" t="n">
        <f aca="false">SUM(H59,H170,H281)</f>
        <v>50677</v>
      </c>
      <c r="I392" s="22" t="n">
        <f aca="false">SUM(I59,I170,I281)</f>
        <v>0</v>
      </c>
      <c r="J392" s="22" t="n">
        <f aca="false">SUM(J59,J170,J281)</f>
        <v>50677</v>
      </c>
      <c r="K392" s="20" t="n">
        <f aca="false">SUM(J392/G392)</f>
        <v>1</v>
      </c>
    </row>
    <row r="393" customFormat="false" ht="12.75" hidden="false" customHeight="false" outlineLevel="0" collapsed="false">
      <c r="A393" s="38" t="s">
        <v>58</v>
      </c>
      <c r="B393" s="22" t="n">
        <f aca="false">SUM(B60,B171,B282)</f>
        <v>505764</v>
      </c>
      <c r="C393" s="22" t="n">
        <f aca="false">SUM(C60,C171,C282)</f>
        <v>0</v>
      </c>
      <c r="D393" s="22" t="n">
        <f aca="false">SUM(D60,D171,D282)</f>
        <v>505764</v>
      </c>
      <c r="E393" s="22" t="n">
        <f aca="false">SUM(E60,E171,E282)</f>
        <v>615570</v>
      </c>
      <c r="F393" s="22" t="n">
        <f aca="false">SUM(F60,F171,F282)</f>
        <v>0</v>
      </c>
      <c r="G393" s="22" t="n">
        <f aca="false">SUM(G60,G171,G282)</f>
        <v>615570</v>
      </c>
      <c r="H393" s="22" t="n">
        <f aca="false">SUM(H60,H171,H282)</f>
        <v>615570</v>
      </c>
      <c r="I393" s="22" t="n">
        <f aca="false">SUM(I60,I171,I282)</f>
        <v>0</v>
      </c>
      <c r="J393" s="22" t="n">
        <f aca="false">SUM(J60,J171,J282)</f>
        <v>615570</v>
      </c>
      <c r="K393" s="20" t="n">
        <f aca="false">SUM(J393/G393)</f>
        <v>1</v>
      </c>
    </row>
    <row r="394" customFormat="false" ht="12.75" hidden="false" customHeight="false" outlineLevel="0" collapsed="false">
      <c r="A394" s="36" t="s">
        <v>59</v>
      </c>
      <c r="B394" s="18" t="n">
        <f aca="false">SUM(B61,B172,B283)</f>
        <v>750000</v>
      </c>
      <c r="C394" s="18" t="n">
        <f aca="false">SUM(C61,C172,C283)</f>
        <v>0</v>
      </c>
      <c r="D394" s="18" t="n">
        <f aca="false">SUM(D61,D172,D283)</f>
        <v>750000</v>
      </c>
      <c r="E394" s="18" t="n">
        <f aca="false">SUM(E61,E172,E283)</f>
        <v>750000</v>
      </c>
      <c r="F394" s="18" t="n">
        <f aca="false">SUM(F61,F172,F283)</f>
        <v>0</v>
      </c>
      <c r="G394" s="18" t="n">
        <f aca="false">SUM(G61,G172,G283)</f>
        <v>750000</v>
      </c>
      <c r="H394" s="18" t="n">
        <f aca="false">SUM(H61,H172,H283)</f>
        <v>0</v>
      </c>
      <c r="I394" s="18" t="n">
        <f aca="false">SUM(I61,I172,I283)</f>
        <v>0</v>
      </c>
      <c r="J394" s="18" t="n">
        <f aca="false">SUM(J61,J172,J283)</f>
        <v>0</v>
      </c>
      <c r="K394" s="20" t="n">
        <f aca="false">SUM(J394/G394)</f>
        <v>0</v>
      </c>
    </row>
    <row r="395" customFormat="false" ht="12.75" hidden="false" customHeight="false" outlineLevel="0" collapsed="false">
      <c r="A395" s="36" t="s">
        <v>60</v>
      </c>
      <c r="B395" s="18" t="n">
        <f aca="false">SUM(B62,B173,B284)</f>
        <v>0</v>
      </c>
      <c r="C395" s="18" t="n">
        <f aca="false">SUM(C62,C173,C284)</f>
        <v>0</v>
      </c>
      <c r="D395" s="18" t="n">
        <f aca="false">SUM(D62,D173,D284)</f>
        <v>0</v>
      </c>
      <c r="E395" s="18" t="n">
        <f aca="false">SUM(E62,E173,E284)</f>
        <v>319278</v>
      </c>
      <c r="F395" s="18" t="n">
        <f aca="false">SUM(F62,F173,F284)</f>
        <v>0</v>
      </c>
      <c r="G395" s="18" t="n">
        <f aca="false">SUM(G62,G173,G284)</f>
        <v>319278</v>
      </c>
      <c r="H395" s="18" t="n">
        <f aca="false">SUM(H62,H173,H284)</f>
        <v>319278</v>
      </c>
      <c r="I395" s="18" t="n">
        <f aca="false">SUM(I62,I173,I284)</f>
        <v>0</v>
      </c>
      <c r="J395" s="18" t="n">
        <f aca="false">SUM(J62,J173,J284)</f>
        <v>319278</v>
      </c>
      <c r="K395" s="20" t="n">
        <f aca="false">SUM(J395/G395)</f>
        <v>1</v>
      </c>
    </row>
    <row r="396" customFormat="false" ht="12.75" hidden="false" customHeight="false" outlineLevel="0" collapsed="false">
      <c r="A396" s="36" t="s">
        <v>61</v>
      </c>
      <c r="B396" s="57" t="n">
        <f aca="false">SUM(B63,B174,B285)</f>
        <v>9779142</v>
      </c>
      <c r="C396" s="57" t="n">
        <f aca="false">SUM(C63,C174,C285)</f>
        <v>0</v>
      </c>
      <c r="D396" s="57" t="n">
        <f aca="false">SUM(D63,D174,D285)</f>
        <v>9779142</v>
      </c>
      <c r="E396" s="57" t="n">
        <f aca="false">SUM(E63,E174,E285)</f>
        <v>9771324</v>
      </c>
      <c r="F396" s="57" t="n">
        <f aca="false">SUM(F63,F174,F285)</f>
        <v>0</v>
      </c>
      <c r="G396" s="57" t="n">
        <f aca="false">SUM(G63,G174,G285)</f>
        <v>9771324</v>
      </c>
      <c r="H396" s="57" t="n">
        <f aca="false">SUM(H63,H174,H285)</f>
        <v>9771324</v>
      </c>
      <c r="I396" s="57" t="n">
        <f aca="false">SUM(I63,I174,I285)</f>
        <v>0</v>
      </c>
      <c r="J396" s="57" t="n">
        <f aca="false">SUM(J63,J174,J285)</f>
        <v>9771324</v>
      </c>
      <c r="K396" s="30" t="n">
        <f aca="false">SUM(J396/G396)</f>
        <v>1</v>
      </c>
    </row>
    <row r="397" customFormat="false" ht="12.75" hidden="false" customHeight="false" outlineLevel="0" collapsed="false">
      <c r="A397" s="40" t="s">
        <v>62</v>
      </c>
      <c r="B397" s="53" t="n">
        <f aca="false">SUM(B64,B175,B286)</f>
        <v>33076150</v>
      </c>
      <c r="C397" s="53" t="n">
        <f aca="false">SUM(C64,C175,C286)</f>
        <v>26390</v>
      </c>
      <c r="D397" s="53" t="n">
        <f aca="false">SUM(D64,D175,D286)</f>
        <v>33102540</v>
      </c>
      <c r="E397" s="53" t="n">
        <f aca="false">SUM(E64,E175,E286)</f>
        <v>30749474</v>
      </c>
      <c r="F397" s="53" t="n">
        <f aca="false">SUM(F64,F175,F286)</f>
        <v>9874</v>
      </c>
      <c r="G397" s="53" t="n">
        <f aca="false">SUM(G64,G175,G286)</f>
        <v>30759348</v>
      </c>
      <c r="H397" s="53" t="n">
        <f aca="false">SUM(H64,H175,H286)</f>
        <v>25314426</v>
      </c>
      <c r="I397" s="53" t="n">
        <f aca="false">SUM(I64,I175,I286)</f>
        <v>9928</v>
      </c>
      <c r="J397" s="53" t="n">
        <f aca="false">SUM(J64,J175,J286)</f>
        <v>25324354</v>
      </c>
      <c r="K397" s="34" t="n">
        <f aca="false">SUM(J397/G397)</f>
        <v>0.823305942635715</v>
      </c>
    </row>
    <row r="398" customFormat="false" ht="12.7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77"/>
    </row>
    <row r="399" customFormat="false" ht="14.25" hidden="false" customHeight="true" outlineLevel="0" collapsed="false">
      <c r="A399" s="44" t="s">
        <v>63</v>
      </c>
      <c r="B399" s="45" t="s">
        <v>105</v>
      </c>
      <c r="C399" s="45"/>
      <c r="D399" s="45"/>
      <c r="E399" s="45"/>
      <c r="F399" s="45"/>
      <c r="G399" s="45"/>
      <c r="H399" s="45"/>
      <c r="I399" s="45"/>
      <c r="J399" s="45"/>
      <c r="K399" s="45"/>
    </row>
    <row r="400" customFormat="false" ht="18.75" hidden="false" customHeight="true" outlineLevel="0" collapsed="false">
      <c r="A400" s="44"/>
      <c r="B400" s="7" t="s">
        <v>5</v>
      </c>
      <c r="C400" s="7" t="s">
        <v>6</v>
      </c>
      <c r="D400" s="7" t="s">
        <v>7</v>
      </c>
      <c r="E400" s="8" t="s">
        <v>8</v>
      </c>
      <c r="F400" s="8"/>
      <c r="G400" s="8"/>
      <c r="H400" s="8" t="s">
        <v>9</v>
      </c>
      <c r="I400" s="8"/>
      <c r="J400" s="8"/>
      <c r="K400" s="9" t="s">
        <v>10</v>
      </c>
    </row>
    <row r="401" customFormat="false" ht="33" hidden="false" customHeight="true" outlineLevel="0" collapsed="false">
      <c r="A401" s="44"/>
      <c r="B401" s="7"/>
      <c r="C401" s="7"/>
      <c r="D401" s="7"/>
      <c r="E401" s="10" t="s">
        <v>5</v>
      </c>
      <c r="F401" s="10" t="s">
        <v>6</v>
      </c>
      <c r="G401" s="10" t="s">
        <v>11</v>
      </c>
      <c r="H401" s="10" t="s">
        <v>5</v>
      </c>
      <c r="I401" s="10" t="s">
        <v>6</v>
      </c>
      <c r="J401" s="10" t="s">
        <v>11</v>
      </c>
      <c r="K401" s="9"/>
    </row>
    <row r="402" customFormat="false" ht="12.75" hidden="false" customHeight="false" outlineLevel="0" collapsed="false">
      <c r="A402" s="46" t="s">
        <v>65</v>
      </c>
      <c r="B402" s="14" t="n">
        <f aca="false">SUM(B69,B180,B291)</f>
        <v>2074123</v>
      </c>
      <c r="C402" s="14" t="n">
        <f aca="false">SUM(C69,C180,C291)</f>
        <v>115772</v>
      </c>
      <c r="D402" s="14" t="n">
        <f aca="false">SUM(D69,D180,D291)</f>
        <v>2189895</v>
      </c>
      <c r="E402" s="14" t="n">
        <f aca="false">SUM(E69,E180,E291)</f>
        <v>2197385</v>
      </c>
      <c r="F402" s="14" t="n">
        <f aca="false">SUM(F69,F180,F291)</f>
        <v>121246</v>
      </c>
      <c r="G402" s="14" t="n">
        <f aca="false">SUM(G69,G180,G291)</f>
        <v>2318631</v>
      </c>
      <c r="H402" s="14" t="n">
        <f aca="false">SUM(H69,H180,H291)</f>
        <v>2145645</v>
      </c>
      <c r="I402" s="14" t="n">
        <f aca="false">SUM(I69,I180,I291)</f>
        <v>125818</v>
      </c>
      <c r="J402" s="14" t="n">
        <f aca="false">SUM(J69,J180,J291)</f>
        <v>2271463</v>
      </c>
      <c r="K402" s="16" t="n">
        <f aca="false">SUM(J402/G402)</f>
        <v>0.97965696137074</v>
      </c>
    </row>
    <row r="403" customFormat="false" ht="12.75" hidden="false" customHeight="false" outlineLevel="0" collapsed="false">
      <c r="A403" s="17"/>
      <c r="B403" s="18" t="n">
        <f aca="false">SUM(B70,B181,B292)</f>
        <v>0</v>
      </c>
      <c r="C403" s="18" t="n">
        <f aca="false">SUM(C70,C181,C292)</f>
        <v>0</v>
      </c>
      <c r="D403" s="18" t="n">
        <f aca="false">SUM(D70,D181,D292)</f>
        <v>0</v>
      </c>
      <c r="E403" s="18" t="n">
        <f aca="false">SUM(E70,E181,E292)</f>
        <v>0</v>
      </c>
      <c r="F403" s="18" t="n">
        <f aca="false">SUM(F70,F181,F292)</f>
        <v>0</v>
      </c>
      <c r="G403" s="18" t="n">
        <f aca="false">SUM(G70,G181,G292)</f>
        <v>0</v>
      </c>
      <c r="H403" s="18" t="n">
        <f aca="false">SUM(H70,H181,H292)</f>
        <v>0</v>
      </c>
      <c r="I403" s="18" t="n">
        <f aca="false">SUM(I70,I181,I292)</f>
        <v>0</v>
      </c>
      <c r="J403" s="18" t="n">
        <f aca="false">SUM(J70,J181,J292)</f>
        <v>0</v>
      </c>
      <c r="K403" s="20"/>
    </row>
    <row r="404" customFormat="false" ht="12.75" hidden="false" customHeight="false" outlineLevel="0" collapsed="false">
      <c r="A404" s="11" t="s">
        <v>66</v>
      </c>
      <c r="B404" s="12" t="n">
        <f aca="false">SUM(B71,B182,B293)</f>
        <v>334105</v>
      </c>
      <c r="C404" s="12" t="n">
        <f aca="false">SUM(C71,C182,C293)</f>
        <v>31131</v>
      </c>
      <c r="D404" s="12" t="n">
        <f aca="false">SUM(D71,D182,D293)</f>
        <v>365236</v>
      </c>
      <c r="E404" s="12" t="n">
        <f aca="false">SUM(E71,E182,E293)</f>
        <v>353901</v>
      </c>
      <c r="F404" s="12" t="n">
        <f aca="false">SUM(F71,F182,F293)</f>
        <v>18470</v>
      </c>
      <c r="G404" s="12" t="n">
        <f aca="false">SUM(G71,G182,G293)</f>
        <v>372371</v>
      </c>
      <c r="H404" s="12" t="n">
        <f aca="false">SUM(H71,H182,H293)</f>
        <v>345623</v>
      </c>
      <c r="I404" s="12" t="n">
        <f aca="false">SUM(I71,I182,I293)</f>
        <v>19986</v>
      </c>
      <c r="J404" s="12" t="n">
        <f aca="false">SUM(J71,J182,J293)</f>
        <v>365609</v>
      </c>
      <c r="K404" s="20" t="n">
        <f aca="false">SUM(J404/G404)</f>
        <v>0.981840691138676</v>
      </c>
    </row>
    <row r="405" customFormat="false" ht="12.75" hidden="false" customHeight="false" outlineLevel="0" collapsed="false">
      <c r="A405" s="17"/>
      <c r="B405" s="18" t="n">
        <f aca="false">SUM(B72,B183,B294)</f>
        <v>0</v>
      </c>
      <c r="C405" s="18" t="n">
        <f aca="false">SUM(C72,C183,C294)</f>
        <v>0</v>
      </c>
      <c r="D405" s="18" t="n">
        <f aca="false">SUM(D72,D183,D294)</f>
        <v>0</v>
      </c>
      <c r="E405" s="18" t="n">
        <f aca="false">SUM(E72,E183,E294)</f>
        <v>0</v>
      </c>
      <c r="F405" s="18" t="n">
        <f aca="false">SUM(F72,F183,F294)</f>
        <v>0</v>
      </c>
      <c r="G405" s="18" t="n">
        <f aca="false">SUM(G72,G183,G294)</f>
        <v>0</v>
      </c>
      <c r="H405" s="18" t="n">
        <f aca="false">SUM(H72,H183,H294)</f>
        <v>0</v>
      </c>
      <c r="I405" s="18" t="n">
        <f aca="false">SUM(I72,I183,I294)</f>
        <v>0</v>
      </c>
      <c r="J405" s="18" t="n">
        <f aca="false">SUM(J72,J183,J294)</f>
        <v>0</v>
      </c>
      <c r="K405" s="20"/>
    </row>
    <row r="406" customFormat="false" ht="12.75" hidden="false" customHeight="false" outlineLevel="0" collapsed="false">
      <c r="A406" s="11" t="s">
        <v>67</v>
      </c>
      <c r="B406" s="12" t="n">
        <f aca="false">SUM(B73,B184,B295)</f>
        <v>8683702</v>
      </c>
      <c r="C406" s="12" t="n">
        <f aca="false">SUM(C73,C184,C295)</f>
        <v>57948</v>
      </c>
      <c r="D406" s="12" t="n">
        <f aca="false">SUM(D73,D184,D295)</f>
        <v>8741650</v>
      </c>
      <c r="E406" s="12" t="n">
        <f aca="false">SUM(E73,E184,E295)</f>
        <v>5024874</v>
      </c>
      <c r="F406" s="12" t="n">
        <f aca="false">SUM(F73,F184,F295)</f>
        <v>36565</v>
      </c>
      <c r="G406" s="12" t="n">
        <f aca="false">SUM(G73,G184,G295)</f>
        <v>5061439</v>
      </c>
      <c r="H406" s="12" t="n">
        <f aca="false">SUM(H73,H184,H295)</f>
        <v>3730125</v>
      </c>
      <c r="I406" s="12" t="n">
        <f aca="false">SUM(I73,I184,I295)</f>
        <v>20467</v>
      </c>
      <c r="J406" s="12" t="n">
        <f aca="false">SUM(J73,J184,J295)</f>
        <v>3750592</v>
      </c>
      <c r="K406" s="20" t="n">
        <f aca="false">SUM(J406/G406)</f>
        <v>0.741012980695806</v>
      </c>
    </row>
    <row r="407" customFormat="false" ht="12.75" hidden="false" customHeight="false" outlineLevel="0" collapsed="false">
      <c r="A407" s="21" t="s">
        <v>68</v>
      </c>
      <c r="B407" s="22" t="n">
        <f aca="false">SUM(B74,B185,B296)</f>
        <v>1472619</v>
      </c>
      <c r="C407" s="22" t="n">
        <f aca="false">SUM(C74,C185,C296)</f>
        <v>0</v>
      </c>
      <c r="D407" s="22" t="n">
        <f aca="false">SUM(D74,D185,D296)</f>
        <v>1472619</v>
      </c>
      <c r="E407" s="22" t="n">
        <f aca="false">SUM(E74,E185,E296)</f>
        <v>511986</v>
      </c>
      <c r="F407" s="22" t="n">
        <f aca="false">SUM(F74,F185,F296)</f>
        <v>0</v>
      </c>
      <c r="G407" s="22" t="n">
        <f aca="false">SUM(G74,G185,G296)</f>
        <v>511986</v>
      </c>
      <c r="H407" s="22" t="n">
        <f aca="false">SUM(H74,H185,H296)</f>
        <v>72372</v>
      </c>
      <c r="I407" s="22" t="n">
        <f aca="false">SUM(I74,I185,I296)</f>
        <v>0</v>
      </c>
      <c r="J407" s="22" t="n">
        <f aca="false">SUM(J74,J185,J296)</f>
        <v>72372</v>
      </c>
      <c r="K407" s="20" t="n">
        <f aca="false">SUM(J407/G407)</f>
        <v>0.141355427687476</v>
      </c>
    </row>
    <row r="408" customFormat="false" ht="12.75" hidden="false" customHeight="false" outlineLevel="0" collapsed="false">
      <c r="A408" s="21" t="s">
        <v>69</v>
      </c>
      <c r="B408" s="22" t="n">
        <f aca="false">SUM(B75,B186,B297)</f>
        <v>3242240</v>
      </c>
      <c r="C408" s="22" t="n">
        <f aca="false">SUM(C75,C186,C297)</f>
        <v>0</v>
      </c>
      <c r="D408" s="22" t="n">
        <f aca="false">SUM(D75,D186,D297)</f>
        <v>3242240</v>
      </c>
      <c r="E408" s="22" t="n">
        <f aca="false">SUM(E75,E186,E297)</f>
        <v>1256183</v>
      </c>
      <c r="F408" s="22" t="n">
        <f aca="false">SUM(F75,F186,F297)</f>
        <v>0</v>
      </c>
      <c r="G408" s="22" t="n">
        <f aca="false">SUM(G75,G186,G297)</f>
        <v>1256183</v>
      </c>
      <c r="H408" s="22" t="n">
        <f aca="false">SUM(H75,H186,H297)</f>
        <v>558284</v>
      </c>
      <c r="I408" s="22" t="n">
        <f aca="false">SUM(I75,I186,I297)</f>
        <v>0</v>
      </c>
      <c r="J408" s="22" t="n">
        <f aca="false">SUM(J75,J186,J297)</f>
        <v>558284</v>
      </c>
      <c r="K408" s="20" t="n">
        <f aca="false">SUM(J408/G408)</f>
        <v>0.444428877002793</v>
      </c>
    </row>
    <row r="409" customFormat="false" ht="12.75" hidden="false" customHeight="false" outlineLevel="0" collapsed="false">
      <c r="A409" s="21" t="s">
        <v>70</v>
      </c>
      <c r="B409" s="22" t="n">
        <f aca="false">SUM(B76,B187,B298)</f>
        <v>1777114</v>
      </c>
      <c r="C409" s="22" t="n">
        <f aca="false">SUM(C76,C187,C298)</f>
        <v>0</v>
      </c>
      <c r="D409" s="22" t="n">
        <f aca="false">SUM(D76,D187,D298)</f>
        <v>1777114</v>
      </c>
      <c r="E409" s="22" t="n">
        <f aca="false">SUM(E76,E187,E298)</f>
        <v>1548765</v>
      </c>
      <c r="F409" s="22" t="n">
        <f aca="false">SUM(F76,F187,F298)</f>
        <v>0</v>
      </c>
      <c r="G409" s="22" t="n">
        <f aca="false">SUM(G76,G187,G298)</f>
        <v>1548765</v>
      </c>
      <c r="H409" s="22" t="n">
        <f aca="false">SUM(H76,H187,H298)</f>
        <v>1548765</v>
      </c>
      <c r="I409" s="22" t="n">
        <f aca="false">SUM(I76,I187,I298)</f>
        <v>0</v>
      </c>
      <c r="J409" s="22" t="n">
        <f aca="false">SUM(J76,J187,J298)</f>
        <v>1548765</v>
      </c>
      <c r="K409" s="20"/>
    </row>
    <row r="410" customFormat="false" ht="12.75" hidden="false" customHeight="false" outlineLevel="0" collapsed="false">
      <c r="A410" s="11"/>
      <c r="B410" s="18" t="n">
        <f aca="false">SUM(B77,B188,B299)</f>
        <v>0</v>
      </c>
      <c r="C410" s="18" t="n">
        <f aca="false">SUM(C77,C188,C299)</f>
        <v>0</v>
      </c>
      <c r="D410" s="18" t="n">
        <f aca="false">SUM(D77,D188,D299)</f>
        <v>0</v>
      </c>
      <c r="E410" s="18" t="n">
        <f aca="false">SUM(E77,E188,E299)</f>
        <v>0</v>
      </c>
      <c r="F410" s="18" t="n">
        <f aca="false">SUM(F77,F188,F299)</f>
        <v>0</v>
      </c>
      <c r="G410" s="18" t="n">
        <f aca="false">SUM(G77,G188,G299)</f>
        <v>0</v>
      </c>
      <c r="H410" s="18" t="n">
        <f aca="false">SUM(H77,H188,H299)</f>
        <v>0</v>
      </c>
      <c r="I410" s="18" t="n">
        <f aca="false">SUM(I77,I188,I299)</f>
        <v>0</v>
      </c>
      <c r="J410" s="18" t="n">
        <f aca="false">SUM(J77,J188,J299)</f>
        <v>0</v>
      </c>
      <c r="K410" s="20"/>
    </row>
    <row r="411" customFormat="false" ht="12.75" hidden="false" customHeight="false" outlineLevel="0" collapsed="false">
      <c r="A411" s="11" t="s">
        <v>71</v>
      </c>
      <c r="B411" s="12" t="n">
        <f aca="false">SUM(B78,B189,B300)</f>
        <v>28500</v>
      </c>
      <c r="C411" s="12" t="n">
        <f aca="false">SUM(C78,C189,C300)</f>
        <v>190929</v>
      </c>
      <c r="D411" s="12" t="n">
        <f aca="false">SUM(D78,D189,D300)</f>
        <v>219429</v>
      </c>
      <c r="E411" s="12" t="n">
        <f aca="false">SUM(E78,E189,E300)</f>
        <v>14277</v>
      </c>
      <c r="F411" s="12" t="n">
        <f aca="false">SUM(F78,F189,F300)</f>
        <v>121958</v>
      </c>
      <c r="G411" s="12" t="n">
        <f aca="false">SUM(G78,G189,G300)</f>
        <v>136235</v>
      </c>
      <c r="H411" s="12" t="n">
        <f aca="false">SUM(H78,H189,H300)</f>
        <v>14269</v>
      </c>
      <c r="I411" s="12" t="n">
        <f aca="false">SUM(I78,I189,I300)</f>
        <v>121957</v>
      </c>
      <c r="J411" s="12" t="n">
        <f aca="false">SUM(J78,J189,J300)</f>
        <v>136226</v>
      </c>
      <c r="K411" s="20" t="n">
        <f aca="false">SUM(J411/G411)</f>
        <v>0.999933937681213</v>
      </c>
    </row>
    <row r="412" customFormat="false" ht="12.75" hidden="false" customHeight="false" outlineLevel="0" collapsed="false">
      <c r="A412" s="17"/>
      <c r="B412" s="18" t="n">
        <f aca="false">SUM(B79,B190,B301)</f>
        <v>0</v>
      </c>
      <c r="C412" s="18" t="n">
        <f aca="false">SUM(C79,C190,C301)</f>
        <v>0</v>
      </c>
      <c r="D412" s="18" t="n">
        <f aca="false">SUM(D79,D190,D301)</f>
        <v>0</v>
      </c>
      <c r="E412" s="18" t="n">
        <f aca="false">SUM(E79,E190,E301)</f>
        <v>0</v>
      </c>
      <c r="F412" s="18" t="n">
        <f aca="false">SUM(F79,F190,F301)</f>
        <v>0</v>
      </c>
      <c r="G412" s="18" t="n">
        <f aca="false">SUM(G79,G190,G301)</f>
        <v>0</v>
      </c>
      <c r="H412" s="18" t="n">
        <f aca="false">SUM(H79,H190,H301)</f>
        <v>0</v>
      </c>
      <c r="I412" s="18" t="n">
        <f aca="false">SUM(I79,I190,I301)</f>
        <v>0</v>
      </c>
      <c r="J412" s="18" t="n">
        <f aca="false">SUM(J79,J190,J301)</f>
        <v>0</v>
      </c>
      <c r="K412" s="20"/>
    </row>
    <row r="413" customFormat="false" ht="12.75" hidden="false" customHeight="false" outlineLevel="0" collapsed="false">
      <c r="A413" s="11" t="s">
        <v>72</v>
      </c>
      <c r="B413" s="12" t="n">
        <f aca="false">SUM(B80,B191,B302)</f>
        <v>1763887</v>
      </c>
      <c r="C413" s="12" t="n">
        <f aca="false">SUM(C80,C191,C302)</f>
        <v>585929</v>
      </c>
      <c r="D413" s="12" t="n">
        <f aca="false">SUM(D80,D191,D302)</f>
        <v>2349816</v>
      </c>
      <c r="E413" s="12" t="n">
        <f aca="false">SUM(E80,E191,E302)</f>
        <v>1958236</v>
      </c>
      <c r="F413" s="12" t="n">
        <f aca="false">SUM(F80,F191,F302)</f>
        <v>1181998</v>
      </c>
      <c r="G413" s="12" t="n">
        <f aca="false">SUM(G80,G191,G302)</f>
        <v>3140234</v>
      </c>
      <c r="H413" s="12" t="n">
        <f aca="false">SUM(H80,H191,H302)</f>
        <v>1729778</v>
      </c>
      <c r="I413" s="12" t="n">
        <f aca="false">SUM(I80,I191,I302)</f>
        <v>1059283</v>
      </c>
      <c r="J413" s="12" t="n">
        <f aca="false">SUM(J80,J191,J302)</f>
        <v>2789061</v>
      </c>
      <c r="K413" s="20" t="n">
        <f aca="false">SUM(J413/G413)</f>
        <v>0.888169798811171</v>
      </c>
    </row>
    <row r="414" customFormat="false" ht="12.75" hidden="false" customHeight="false" outlineLevel="0" collapsed="false">
      <c r="A414" s="17" t="s">
        <v>73</v>
      </c>
      <c r="B414" s="18" t="n">
        <f aca="false">SUM(B81,B192,B303)</f>
        <v>669461</v>
      </c>
      <c r="C414" s="18" t="n">
        <f aca="false">SUM(C81,C192,C303)</f>
        <v>0</v>
      </c>
      <c r="D414" s="18" t="n">
        <f aca="false">SUM(D81,D192,D303)</f>
        <v>669461</v>
      </c>
      <c r="E414" s="18" t="n">
        <f aca="false">SUM(E81,E192,E303)</f>
        <v>674705</v>
      </c>
      <c r="F414" s="18" t="n">
        <f aca="false">SUM(F81,F192,F303)</f>
        <v>0</v>
      </c>
      <c r="G414" s="18" t="n">
        <f aca="false">SUM(G81,G192,G303)</f>
        <v>674705</v>
      </c>
      <c r="H414" s="18" t="n">
        <f aca="false">SUM(H81,H192,H303)</f>
        <v>674704</v>
      </c>
      <c r="I414" s="18" t="n">
        <f aca="false">SUM(I81,I192,I303)</f>
        <v>0</v>
      </c>
      <c r="J414" s="18" t="n">
        <f aca="false">SUM(J81,J192,J303)</f>
        <v>674704</v>
      </c>
      <c r="K414" s="20" t="n">
        <f aca="false">SUM(J414/G414)</f>
        <v>0.999998517870773</v>
      </c>
    </row>
    <row r="415" customFormat="false" ht="12.75" hidden="false" customHeight="false" outlineLevel="0" collapsed="false">
      <c r="A415" s="24" t="s">
        <v>74</v>
      </c>
      <c r="B415" s="18" t="n">
        <f aca="false">SUM(B82,B193,B304)</f>
        <v>35753</v>
      </c>
      <c r="C415" s="18" t="n">
        <f aca="false">SUM(C82,C193,C304)</f>
        <v>93786</v>
      </c>
      <c r="D415" s="18" t="n">
        <f aca="false">SUM(D82,D193,D304)</f>
        <v>129539</v>
      </c>
      <c r="E415" s="18" t="n">
        <f aca="false">SUM(E82,E193,E304)</f>
        <v>35353</v>
      </c>
      <c r="F415" s="18" t="n">
        <f aca="false">SUM(F82,F193,F304)</f>
        <v>171990</v>
      </c>
      <c r="G415" s="18" t="n">
        <f aca="false">SUM(G82,G193,G304)</f>
        <v>207343</v>
      </c>
      <c r="H415" s="18" t="n">
        <f aca="false">SUM(H82,H193,H304)</f>
        <v>35351</v>
      </c>
      <c r="I415" s="18" t="n">
        <f aca="false">SUM(I82,I193,I304)</f>
        <v>171986</v>
      </c>
      <c r="J415" s="18" t="n">
        <f aca="false">SUM(J82,J193,J304)</f>
        <v>207337</v>
      </c>
      <c r="K415" s="20" t="n">
        <f aca="false">SUM(J415/G415)</f>
        <v>0.999971062442426</v>
      </c>
    </row>
    <row r="416" customFormat="false" ht="12.75" hidden="false" customHeight="false" outlineLevel="0" collapsed="false">
      <c r="A416" s="24" t="s">
        <v>75</v>
      </c>
      <c r="B416" s="18" t="n">
        <f aca="false">SUM(B83,B194,B305)</f>
        <v>0</v>
      </c>
      <c r="C416" s="18" t="n">
        <f aca="false">SUM(C83,C194,C305)</f>
        <v>54500</v>
      </c>
      <c r="D416" s="18" t="n">
        <f aca="false">SUM(D83,D194,D305)</f>
        <v>54500</v>
      </c>
      <c r="E416" s="18" t="n">
        <f aca="false">SUM(E83,E194,E305)</f>
        <v>0</v>
      </c>
      <c r="F416" s="18" t="n">
        <f aca="false">SUM(F83,F194,F305)</f>
        <v>0</v>
      </c>
      <c r="G416" s="18" t="n">
        <f aca="false">SUM(G83,G194,G305)</f>
        <v>0</v>
      </c>
      <c r="H416" s="18" t="n">
        <f aca="false">SUM(H83,H194,H305)</f>
        <v>0</v>
      </c>
      <c r="I416" s="18" t="n">
        <f aca="false">SUM(I83,I194,I305)</f>
        <v>0</v>
      </c>
      <c r="J416" s="18" t="n">
        <f aca="false">SUM(J83,J194,J305)</f>
        <v>0</v>
      </c>
      <c r="K416" s="20"/>
    </row>
    <row r="417" customFormat="false" ht="12.75" hidden="false" customHeight="false" outlineLevel="0" collapsed="false">
      <c r="A417" s="24" t="s">
        <v>76</v>
      </c>
      <c r="B417" s="18" t="n">
        <f aca="false">SUM(B84,B195,B306)</f>
        <v>0</v>
      </c>
      <c r="C417" s="18" t="n">
        <f aca="false">SUM(C84,C195,C306)</f>
        <v>0</v>
      </c>
      <c r="D417" s="18" t="n">
        <f aca="false">SUM(D84,D195,D306)</f>
        <v>0</v>
      </c>
      <c r="E417" s="18" t="n">
        <f aca="false">SUM(E84,E195,E306)</f>
        <v>17500</v>
      </c>
      <c r="F417" s="18" t="n">
        <f aca="false">SUM(F84,F195,F306)</f>
        <v>176400</v>
      </c>
      <c r="G417" s="18" t="n">
        <f aca="false">SUM(G84,G195,G306)</f>
        <v>193900</v>
      </c>
      <c r="H417" s="18" t="n">
        <f aca="false">SUM(H84,H195,H306)</f>
        <v>17500</v>
      </c>
      <c r="I417" s="18" t="n">
        <f aca="false">SUM(I84,I195,I306)</f>
        <v>106400</v>
      </c>
      <c r="J417" s="18" t="n">
        <f aca="false">SUM(J84,J195,J306)</f>
        <v>123900</v>
      </c>
      <c r="K417" s="20" t="n">
        <f aca="false">SUM(J417/G417)</f>
        <v>0.63898916967509</v>
      </c>
    </row>
    <row r="418" customFormat="false" ht="12.75" hidden="false" customHeight="false" outlineLevel="0" collapsed="false">
      <c r="A418" s="24" t="s">
        <v>77</v>
      </c>
      <c r="B418" s="18" t="n">
        <f aca="false">SUM(B85,B196,B307)</f>
        <v>1058673</v>
      </c>
      <c r="C418" s="18" t="n">
        <f aca="false">SUM(C85,C196,C307)</f>
        <v>437643</v>
      </c>
      <c r="D418" s="18" t="n">
        <f aca="false">SUM(D85,D196,D307)</f>
        <v>1496316</v>
      </c>
      <c r="E418" s="18" t="n">
        <f aca="false">SUM(E85,E196,E307)</f>
        <v>1230678</v>
      </c>
      <c r="F418" s="18" t="n">
        <f aca="false">SUM(F85,F196,F307)</f>
        <v>833608</v>
      </c>
      <c r="G418" s="18" t="n">
        <f aca="false">SUM(G85,G196,G307)</f>
        <v>2064286</v>
      </c>
      <c r="H418" s="18" t="n">
        <f aca="false">SUM(H85,H196,H307)</f>
        <v>1002223</v>
      </c>
      <c r="I418" s="18" t="n">
        <f aca="false">SUM(I85,I196,I307)</f>
        <v>780897</v>
      </c>
      <c r="J418" s="18" t="n">
        <f aca="false">SUM(J85,J196,J307)</f>
        <v>1783120</v>
      </c>
      <c r="K418" s="20" t="n">
        <f aca="false">SUM(J418/G418)</f>
        <v>0.863795036152936</v>
      </c>
    </row>
    <row r="419" customFormat="false" ht="12.75" hidden="false" customHeight="false" outlineLevel="0" collapsed="false">
      <c r="A419" s="27" t="s">
        <v>78</v>
      </c>
      <c r="B419" s="18" t="n">
        <f aca="false">SUM(B86,B197,B308)</f>
        <v>0</v>
      </c>
      <c r="C419" s="18" t="n">
        <f aca="false">SUM(C86,C197,C308)</f>
        <v>0</v>
      </c>
      <c r="D419" s="18" t="n">
        <f aca="false">SUM(D86,D197,D308)</f>
        <v>0</v>
      </c>
      <c r="E419" s="18" t="n">
        <f aca="false">SUM(E86,E197,E308)</f>
        <v>0</v>
      </c>
      <c r="F419" s="18" t="n">
        <f aca="false">SUM(F86,F197,F308)</f>
        <v>0</v>
      </c>
      <c r="G419" s="18" t="n">
        <f aca="false">SUM(G86,G197,G308)</f>
        <v>0</v>
      </c>
      <c r="H419" s="18" t="n">
        <f aca="false">SUM(H86,H197,H308)</f>
        <v>0</v>
      </c>
      <c r="I419" s="18" t="n">
        <f aca="false">SUM(I86,I197,I308)</f>
        <v>0</v>
      </c>
      <c r="J419" s="18" t="n">
        <f aca="false">SUM(J86,J197,J308)</f>
        <v>0</v>
      </c>
      <c r="K419" s="20"/>
    </row>
    <row r="420" customFormat="false" ht="12.75" hidden="false" customHeight="false" outlineLevel="0" collapsed="false">
      <c r="A420" s="17"/>
      <c r="B420" s="18" t="n">
        <f aca="false">SUM(B87,B198,B309)</f>
        <v>0</v>
      </c>
      <c r="C420" s="18" t="n">
        <f aca="false">SUM(C87,C198,C309)</f>
        <v>0</v>
      </c>
      <c r="D420" s="18" t="n">
        <f aca="false">SUM(D87,D198,D309)</f>
        <v>0</v>
      </c>
      <c r="E420" s="18" t="n">
        <f aca="false">SUM(E87,E198,E309)</f>
        <v>0</v>
      </c>
      <c r="F420" s="18" t="n">
        <f aca="false">SUM(F87,F198,F309)</f>
        <v>0</v>
      </c>
      <c r="G420" s="18" t="n">
        <f aca="false">SUM(G87,G198,G309)</f>
        <v>0</v>
      </c>
      <c r="H420" s="18" t="n">
        <f aca="false">SUM(H87,H198,H309)</f>
        <v>0</v>
      </c>
      <c r="I420" s="18" t="n">
        <f aca="false">SUM(I87,I198,I309)</f>
        <v>0</v>
      </c>
      <c r="J420" s="18" t="n">
        <f aca="false">SUM(J87,J198,J309)</f>
        <v>0</v>
      </c>
      <c r="K420" s="20"/>
    </row>
    <row r="421" customFormat="false" ht="12.75" hidden="false" customHeight="false" outlineLevel="0" collapsed="false">
      <c r="A421" s="11" t="s">
        <v>79</v>
      </c>
      <c r="B421" s="12" t="n">
        <f aca="false">SUM(B88,B199,B310)</f>
        <v>16763152</v>
      </c>
      <c r="C421" s="12" t="n">
        <f aca="false">SUM(C88,C199,C310)</f>
        <v>344952</v>
      </c>
      <c r="D421" s="12" t="n">
        <f aca="false">SUM(D88,D199,D310)</f>
        <v>17108104</v>
      </c>
      <c r="E421" s="12" t="n">
        <f aca="false">SUM(E88,E199,E310)</f>
        <v>16960267</v>
      </c>
      <c r="F421" s="12" t="n">
        <f aca="false">SUM(F88,F199,F310)</f>
        <v>490809</v>
      </c>
      <c r="G421" s="12" t="n">
        <f aca="false">SUM(G88,G199,G310)</f>
        <v>17451076</v>
      </c>
      <c r="H421" s="12" t="n">
        <f aca="false">SUM(H88,H199,H310)</f>
        <v>5315942</v>
      </c>
      <c r="I421" s="12" t="n">
        <f aca="false">SUM(I88,I199,I310)</f>
        <v>490517</v>
      </c>
      <c r="J421" s="12" t="n">
        <f aca="false">SUM(J88,J199,J310)</f>
        <v>5806459</v>
      </c>
      <c r="K421" s="20" t="n">
        <f aca="false">SUM(J421/G421)</f>
        <v>0.332727850133711</v>
      </c>
    </row>
    <row r="422" customFormat="false" ht="12.75" hidden="false" customHeight="false" outlineLevel="0" collapsed="false">
      <c r="A422" s="21" t="s">
        <v>80</v>
      </c>
      <c r="B422" s="22" t="n">
        <f aca="false">SUM(B89,B200,B311)</f>
        <v>0</v>
      </c>
      <c r="C422" s="22" t="n">
        <f aca="false">SUM(C89,C200,C311)</f>
        <v>335952</v>
      </c>
      <c r="D422" s="22" t="n">
        <f aca="false">SUM(D89,D200,D311)</f>
        <v>335952</v>
      </c>
      <c r="E422" s="22" t="n">
        <f aca="false">SUM(E89,E200,E311)</f>
        <v>0</v>
      </c>
      <c r="F422" s="22" t="n">
        <f aca="false">SUM(F89,F200,F311)</f>
        <v>484024</v>
      </c>
      <c r="G422" s="22" t="n">
        <f aca="false">SUM(G89,G200,G311)</f>
        <v>484024</v>
      </c>
      <c r="H422" s="22" t="n">
        <f aca="false">SUM(H89,H200,H311)</f>
        <v>0</v>
      </c>
      <c r="I422" s="22" t="n">
        <f aca="false">SUM(I89,I200,I311)</f>
        <v>484024</v>
      </c>
      <c r="J422" s="22" t="n">
        <f aca="false">SUM(J89,J200,J311)</f>
        <v>484024</v>
      </c>
      <c r="K422" s="20" t="n">
        <f aca="false">SUM(J422/G422)</f>
        <v>1</v>
      </c>
    </row>
    <row r="423" customFormat="false" ht="12.75" hidden="false" customHeight="false" outlineLevel="0" collapsed="false">
      <c r="A423" s="17"/>
      <c r="B423" s="18" t="n">
        <f aca="false">SUM(B90,B201,B312)</f>
        <v>0</v>
      </c>
      <c r="C423" s="18" t="n">
        <f aca="false">SUM(C90,C201,C312)</f>
        <v>0</v>
      </c>
      <c r="D423" s="18" t="n">
        <f aca="false">SUM(D90,D201,D312)</f>
        <v>0</v>
      </c>
      <c r="E423" s="18" t="n">
        <f aca="false">SUM(E90,E201,E312)</f>
        <v>0</v>
      </c>
      <c r="F423" s="18" t="n">
        <f aca="false">SUM(F90,F201,F312)</f>
        <v>0</v>
      </c>
      <c r="G423" s="18" t="n">
        <f aca="false">SUM(G90,G201,G312)</f>
        <v>0</v>
      </c>
      <c r="H423" s="18" t="n">
        <f aca="false">SUM(H90,H201,H312)</f>
        <v>0</v>
      </c>
      <c r="I423" s="18" t="n">
        <f aca="false">SUM(I90,I201,I312)</f>
        <v>0</v>
      </c>
      <c r="J423" s="18" t="n">
        <f aca="false">SUM(J90,J201,J312)</f>
        <v>0</v>
      </c>
      <c r="K423" s="20"/>
    </row>
    <row r="424" customFormat="false" ht="12.75" hidden="false" customHeight="false" outlineLevel="0" collapsed="false">
      <c r="A424" s="11" t="s">
        <v>81</v>
      </c>
      <c r="B424" s="12" t="n">
        <f aca="false">SUM(B91,B202,B313)</f>
        <v>109131</v>
      </c>
      <c r="C424" s="12" t="n">
        <f aca="false">SUM(C91,C202,C313)</f>
        <v>0</v>
      </c>
      <c r="D424" s="12" t="n">
        <f aca="false">SUM(D91,D202,D313)</f>
        <v>109131</v>
      </c>
      <c r="E424" s="12" t="n">
        <f aca="false">SUM(E91,E202,E313)</f>
        <v>586183</v>
      </c>
      <c r="F424" s="12" t="n">
        <f aca="false">SUM(F91,F202,F313)</f>
        <v>797</v>
      </c>
      <c r="G424" s="12" t="n">
        <f aca="false">SUM(G91,G202,G313)</f>
        <v>586980</v>
      </c>
      <c r="H424" s="12" t="n">
        <f aca="false">SUM(H91,H202,H313)</f>
        <v>254644</v>
      </c>
      <c r="I424" s="12" t="n">
        <f aca="false">SUM(I91,I202,I313)</f>
        <v>797</v>
      </c>
      <c r="J424" s="12" t="n">
        <f aca="false">SUM(J91,J202,J313)</f>
        <v>255441</v>
      </c>
      <c r="K424" s="20" t="n">
        <f aca="false">SUM(J424/G424)</f>
        <v>0.435178370642952</v>
      </c>
    </row>
    <row r="425" customFormat="false" ht="12.75" hidden="false" customHeight="false" outlineLevel="0" collapsed="false">
      <c r="A425" s="17"/>
      <c r="B425" s="18" t="n">
        <f aca="false">SUM(B92,B203,B314)</f>
        <v>0</v>
      </c>
      <c r="C425" s="18" t="n">
        <f aca="false">SUM(C92,C203,C314)</f>
        <v>0</v>
      </c>
      <c r="D425" s="18" t="n">
        <f aca="false">SUM(D92,D203,D314)</f>
        <v>0</v>
      </c>
      <c r="E425" s="18" t="n">
        <f aca="false">SUM(E92,E203,E314)</f>
        <v>0</v>
      </c>
      <c r="F425" s="18" t="n">
        <f aca="false">SUM(F92,F203,F314)</f>
        <v>0</v>
      </c>
      <c r="G425" s="18" t="n">
        <f aca="false">SUM(G92,G203,G314)</f>
        <v>0</v>
      </c>
      <c r="H425" s="18" t="n">
        <f aca="false">SUM(H92,H203,H314)</f>
        <v>0</v>
      </c>
      <c r="I425" s="18" t="n">
        <f aca="false">SUM(I92,I203,I314)</f>
        <v>0</v>
      </c>
      <c r="J425" s="18" t="n">
        <f aca="false">SUM(J92,J203,J314)</f>
        <v>0</v>
      </c>
      <c r="K425" s="20"/>
    </row>
    <row r="426" customFormat="false" ht="12.75" hidden="false" customHeight="false" outlineLevel="0" collapsed="false">
      <c r="A426" s="49" t="s">
        <v>82</v>
      </c>
      <c r="B426" s="12" t="n">
        <f aca="false">SUM(B93,B204,B315)</f>
        <v>269331</v>
      </c>
      <c r="C426" s="12" t="n">
        <f aca="false">SUM(C93,C204,C315)</f>
        <v>30000</v>
      </c>
      <c r="D426" s="12" t="n">
        <f aca="false">SUM(D93,D204,D315)</f>
        <v>299331</v>
      </c>
      <c r="E426" s="12" t="n">
        <f aca="false">SUM(E93,E204,E315)</f>
        <v>230324</v>
      </c>
      <c r="F426" s="12" t="n">
        <f aca="false">SUM(F93,F204,F315)</f>
        <v>47864</v>
      </c>
      <c r="G426" s="12" t="n">
        <f aca="false">SUM(G93,G204,G315)</f>
        <v>278188</v>
      </c>
      <c r="H426" s="12" t="n">
        <f aca="false">SUM(H93,H204,H315)</f>
        <v>230324</v>
      </c>
      <c r="I426" s="12" t="n">
        <f aca="false">SUM(I93,I204,I315)</f>
        <v>32862</v>
      </c>
      <c r="J426" s="12" t="n">
        <f aca="false">SUM(J93,J204,J315)</f>
        <v>263186</v>
      </c>
      <c r="K426" s="20" t="n">
        <f aca="false">SUM(J426/G426)</f>
        <v>0.946072440220283</v>
      </c>
    </row>
    <row r="427" customFormat="false" ht="12.75" hidden="false" customHeight="false" outlineLevel="0" collapsed="false">
      <c r="A427" s="24" t="s">
        <v>83</v>
      </c>
      <c r="B427" s="18" t="n">
        <f aca="false">SUM(B94,B205,B316)</f>
        <v>269331</v>
      </c>
      <c r="C427" s="18" t="n">
        <f aca="false">SUM(C94,C205,C316)</f>
        <v>0</v>
      </c>
      <c r="D427" s="18" t="n">
        <f aca="false">SUM(D94,D205,D316)</f>
        <v>269331</v>
      </c>
      <c r="E427" s="18" t="n">
        <f aca="false">SUM(E94,E205,E316)</f>
        <v>213354</v>
      </c>
      <c r="F427" s="18" t="n">
        <f aca="false">SUM(F94,F205,F316)</f>
        <v>2296</v>
      </c>
      <c r="G427" s="18" t="n">
        <f aca="false">SUM(G94,G205,G316)</f>
        <v>215650</v>
      </c>
      <c r="H427" s="18" t="n">
        <f aca="false">SUM(H94,H205,H316)</f>
        <v>213354</v>
      </c>
      <c r="I427" s="18" t="n">
        <f aca="false">SUM(I94,I205,I316)</f>
        <v>2295</v>
      </c>
      <c r="J427" s="18" t="n">
        <f aca="false">SUM(J94,J205,J316)</f>
        <v>215649</v>
      </c>
      <c r="K427" s="20" t="n">
        <f aca="false">SUM(J427/G427)</f>
        <v>0.99999536285648</v>
      </c>
    </row>
    <row r="428" customFormat="false" ht="12.75" hidden="false" customHeight="false" outlineLevel="0" collapsed="false">
      <c r="A428" s="24" t="s">
        <v>84</v>
      </c>
      <c r="B428" s="18" t="n">
        <f aca="false">SUM(B95,B206,B317)</f>
        <v>0</v>
      </c>
      <c r="C428" s="18" t="n">
        <f aca="false">SUM(C95,C206,C317)</f>
        <v>5000</v>
      </c>
      <c r="D428" s="18" t="n">
        <f aca="false">SUM(D95,D206,D317)</f>
        <v>5000</v>
      </c>
      <c r="E428" s="18" t="n">
        <f aca="false">SUM(E95,E206,E317)</f>
        <v>16970</v>
      </c>
      <c r="F428" s="18" t="n">
        <f aca="false">SUM(F95,F206,F317)</f>
        <v>43318</v>
      </c>
      <c r="G428" s="18" t="n">
        <f aca="false">SUM(G95,G206,G317)</f>
        <v>60288</v>
      </c>
      <c r="H428" s="18" t="n">
        <f aca="false">SUM(H95,H206,H317)</f>
        <v>16970</v>
      </c>
      <c r="I428" s="18" t="n">
        <f aca="false">SUM(I95,I206,I317)</f>
        <v>28317</v>
      </c>
      <c r="J428" s="18" t="n">
        <f aca="false">SUM(J95,J206,J317)</f>
        <v>45287</v>
      </c>
      <c r="K428" s="20" t="n">
        <f aca="false">SUM(J428/G428)</f>
        <v>0.751177680467091</v>
      </c>
    </row>
    <row r="429" customFormat="false" ht="12.75" hidden="false" customHeight="false" outlineLevel="0" collapsed="false">
      <c r="A429" s="17" t="s">
        <v>85</v>
      </c>
      <c r="B429" s="18" t="n">
        <f aca="false">SUM(B96,B207,B318)</f>
        <v>0</v>
      </c>
      <c r="C429" s="18" t="n">
        <f aca="false">SUM(C96,C207,C318)</f>
        <v>25000</v>
      </c>
      <c r="D429" s="18" t="n">
        <f aca="false">SUM(D96,D207,D318)</f>
        <v>25000</v>
      </c>
      <c r="E429" s="18" t="n">
        <f aca="false">SUM(E96,E207,E318)</f>
        <v>0</v>
      </c>
      <c r="F429" s="18" t="n">
        <f aca="false">SUM(F96,F207,F318)</f>
        <v>2250</v>
      </c>
      <c r="G429" s="18" t="n">
        <f aca="false">SUM(G96,G207,G318)</f>
        <v>2250</v>
      </c>
      <c r="H429" s="18" t="n">
        <f aca="false">SUM(H96,H207,H318)</f>
        <v>0</v>
      </c>
      <c r="I429" s="18" t="n">
        <f aca="false">SUM(I96,I207,I318)</f>
        <v>2250</v>
      </c>
      <c r="J429" s="18" t="n">
        <f aca="false">SUM(J96,J207,J318)</f>
        <v>2250</v>
      </c>
      <c r="K429" s="20" t="n">
        <f aca="false">SUM(J429/G429)</f>
        <v>1</v>
      </c>
    </row>
    <row r="430" customFormat="false" ht="12.75" hidden="false" customHeight="false" outlineLevel="0" collapsed="false">
      <c r="A430" s="17"/>
      <c r="B430" s="18" t="n">
        <f aca="false">SUM(B97,B208,B319)</f>
        <v>0</v>
      </c>
      <c r="C430" s="18" t="n">
        <f aca="false">SUM(C97,C208,C319)</f>
        <v>0</v>
      </c>
      <c r="D430" s="18" t="n">
        <f aca="false">SUM(D97,D208,D319)</f>
        <v>0</v>
      </c>
      <c r="E430" s="18" t="n">
        <f aca="false">SUM(E97,E208,E319)</f>
        <v>0</v>
      </c>
      <c r="F430" s="18" t="n">
        <f aca="false">SUM(F97,F208,F319)</f>
        <v>0</v>
      </c>
      <c r="G430" s="18" t="n">
        <f aca="false">SUM(G97,G208,G319)</f>
        <v>0</v>
      </c>
      <c r="H430" s="18" t="n">
        <f aca="false">SUM(H97,H208,H319)</f>
        <v>0</v>
      </c>
      <c r="I430" s="18" t="n">
        <f aca="false">SUM(I97,I208,I319)</f>
        <v>0</v>
      </c>
      <c r="J430" s="18" t="n">
        <f aca="false">SUM(J97,J208,J319)</f>
        <v>0</v>
      </c>
      <c r="K430" s="20"/>
    </row>
    <row r="431" customFormat="false" ht="12.75" hidden="false" customHeight="false" outlineLevel="0" collapsed="false">
      <c r="A431" s="35" t="s">
        <v>86</v>
      </c>
      <c r="B431" s="12" t="n">
        <f aca="false">SUM(B98,B209,B320)</f>
        <v>660609</v>
      </c>
      <c r="C431" s="12" t="n">
        <f aca="false">SUM(C98,C209,C320)</f>
        <v>0</v>
      </c>
      <c r="D431" s="12" t="n">
        <f aca="false">SUM(D98,D209,D320)</f>
        <v>660609</v>
      </c>
      <c r="E431" s="12" t="n">
        <f aca="false">SUM(E98,E209,E320)</f>
        <v>91960</v>
      </c>
      <c r="F431" s="12" t="n">
        <f aca="false">SUM(F98,F209,F320)</f>
        <v>0</v>
      </c>
      <c r="G431" s="12" t="n">
        <f aca="false">SUM(G98,G209,G320)</f>
        <v>91960</v>
      </c>
      <c r="H431" s="12" t="n">
        <f aca="false">SUM(H98,H209,H320)</f>
        <v>0</v>
      </c>
      <c r="I431" s="12" t="n">
        <f aca="false">SUM(I98,I209,I320)</f>
        <v>0</v>
      </c>
      <c r="J431" s="12" t="n">
        <f aca="false">SUM(J98,J209,J320)</f>
        <v>0</v>
      </c>
      <c r="K431" s="20" t="n">
        <f aca="false">SUM(J431/G431)</f>
        <v>0</v>
      </c>
    </row>
    <row r="432" customFormat="false" ht="12.75" hidden="false" customHeight="false" outlineLevel="0" collapsed="false">
      <c r="A432" s="36" t="s">
        <v>87</v>
      </c>
      <c r="B432" s="18" t="n">
        <f aca="false">SUM(B99,B210,B321)</f>
        <v>409140</v>
      </c>
      <c r="C432" s="18" t="n">
        <f aca="false">SUM(C99,C210,C321)</f>
        <v>0</v>
      </c>
      <c r="D432" s="18" t="n">
        <f aca="false">SUM(D99,D210,D321)</f>
        <v>409140</v>
      </c>
      <c r="E432" s="18" t="n">
        <f aca="false">SUM(E99,E210,E321)</f>
        <v>59491</v>
      </c>
      <c r="F432" s="18" t="n">
        <f aca="false">SUM(F99,F210,F321)</f>
        <v>0</v>
      </c>
      <c r="G432" s="18" t="n">
        <f aca="false">SUM(G99,G210,G321)</f>
        <v>59491</v>
      </c>
      <c r="H432" s="18" t="n">
        <f aca="false">SUM(H99,H210,H321)</f>
        <v>0</v>
      </c>
      <c r="I432" s="18" t="n">
        <f aca="false">SUM(I99,I210,I321)</f>
        <v>0</v>
      </c>
      <c r="J432" s="18" t="n">
        <f aca="false">SUM(J99,J210,J321)</f>
        <v>0</v>
      </c>
      <c r="K432" s="20" t="n">
        <f aca="false">SUM(J432/G432)</f>
        <v>0</v>
      </c>
    </row>
    <row r="433" customFormat="false" ht="12.75" hidden="false" customHeight="false" outlineLevel="0" collapsed="false">
      <c r="A433" s="36" t="s">
        <v>88</v>
      </c>
      <c r="B433" s="18" t="n">
        <f aca="false">SUM(B100,B211,B322)</f>
        <v>4000</v>
      </c>
      <c r="C433" s="18" t="n">
        <f aca="false">SUM(C100,C211,C322)</f>
        <v>0</v>
      </c>
      <c r="D433" s="18" t="n">
        <f aca="false">SUM(D100,D211,D322)</f>
        <v>4000</v>
      </c>
      <c r="E433" s="18" t="n">
        <f aca="false">SUM(E100,E211,E322)</f>
        <v>3140</v>
      </c>
      <c r="F433" s="18" t="n">
        <f aca="false">SUM(F100,F211,F322)</f>
        <v>0</v>
      </c>
      <c r="G433" s="18" t="n">
        <f aca="false">SUM(G100,G211,G322)</f>
        <v>3140</v>
      </c>
      <c r="H433" s="18" t="n">
        <f aca="false">SUM(H100,H211,H322)</f>
        <v>0</v>
      </c>
      <c r="I433" s="18" t="n">
        <f aca="false">SUM(I100,I211,I322)</f>
        <v>0</v>
      </c>
      <c r="J433" s="18" t="n">
        <f aca="false">SUM(J100,J211,J322)</f>
        <v>0</v>
      </c>
      <c r="K433" s="20" t="n">
        <f aca="false">SUM(J433/G433)</f>
        <v>0</v>
      </c>
    </row>
    <row r="434" customFormat="false" ht="12.75" hidden="false" customHeight="false" outlineLevel="0" collapsed="false">
      <c r="A434" s="36" t="s">
        <v>89</v>
      </c>
      <c r="B434" s="18" t="n">
        <f aca="false">SUM(B101,B212,B323)</f>
        <v>247469</v>
      </c>
      <c r="C434" s="18" t="n">
        <f aca="false">SUM(C101,C212,C323)</f>
        <v>0</v>
      </c>
      <c r="D434" s="18" t="n">
        <f aca="false">SUM(D101,D212,D323)</f>
        <v>247469</v>
      </c>
      <c r="E434" s="18" t="n">
        <f aca="false">SUM(E101,E212,E323)</f>
        <v>29329</v>
      </c>
      <c r="F434" s="18" t="n">
        <f aca="false">SUM(F101,F212,F323)</f>
        <v>0</v>
      </c>
      <c r="G434" s="18" t="n">
        <f aca="false">SUM(G101,G212,G323)</f>
        <v>29329</v>
      </c>
      <c r="H434" s="18" t="n">
        <f aca="false">SUM(H101,H212,H323)</f>
        <v>0</v>
      </c>
      <c r="I434" s="18" t="n">
        <f aca="false">SUM(I101,I212,I323)</f>
        <v>0</v>
      </c>
      <c r="J434" s="18" t="n">
        <f aca="false">SUM(J101,J212,J323)</f>
        <v>0</v>
      </c>
      <c r="K434" s="20" t="n">
        <f aca="false">SUM(J434/G434)</f>
        <v>0</v>
      </c>
    </row>
    <row r="435" customFormat="false" ht="12.75" hidden="false" customHeight="false" outlineLevel="0" collapsed="false">
      <c r="A435" s="11"/>
      <c r="B435" s="18" t="n">
        <f aca="false">SUM(B102,B213,B324)</f>
        <v>0</v>
      </c>
      <c r="C435" s="18" t="n">
        <f aca="false">SUM(C102,C213,C324)</f>
        <v>0</v>
      </c>
      <c r="D435" s="18" t="n">
        <f aca="false">SUM(D102,D213,D324)</f>
        <v>0</v>
      </c>
      <c r="E435" s="18" t="n">
        <f aca="false">SUM(E102,E213,E324)</f>
        <v>0</v>
      </c>
      <c r="F435" s="18" t="n">
        <f aca="false">SUM(F102,F213,F324)</f>
        <v>0</v>
      </c>
      <c r="G435" s="18" t="n">
        <f aca="false">SUM(G102,G213,G324)</f>
        <v>0</v>
      </c>
      <c r="H435" s="18" t="n">
        <f aca="false">SUM(H102,H213,H324)</f>
        <v>0</v>
      </c>
      <c r="I435" s="18" t="n">
        <f aca="false">SUM(I102,I213,I324)</f>
        <v>0</v>
      </c>
      <c r="J435" s="18" t="n">
        <f aca="false">SUM(J102,J213,J324)</f>
        <v>0</v>
      </c>
      <c r="K435" s="30"/>
    </row>
    <row r="436" customFormat="false" ht="12.75" hidden="false" customHeight="false" outlineLevel="0" collapsed="false">
      <c r="A436" s="54" t="s">
        <v>90</v>
      </c>
      <c r="B436" s="55" t="n">
        <f aca="false">SUM(B103,B214,B325)</f>
        <v>30686540</v>
      </c>
      <c r="C436" s="55" t="n">
        <f aca="false">SUM(C103,C214,C325)</f>
        <v>1356661</v>
      </c>
      <c r="D436" s="55" t="n">
        <f aca="false">SUM(D103,D214,D325)</f>
        <v>32043201</v>
      </c>
      <c r="E436" s="55" t="n">
        <f aca="false">SUM(E103,E214,E325)</f>
        <v>27417407</v>
      </c>
      <c r="F436" s="55" t="n">
        <f aca="false">SUM(F103,F214,F325)</f>
        <v>2019707</v>
      </c>
      <c r="G436" s="55" t="n">
        <f aca="false">SUM(G103,G214,G325)</f>
        <v>29437114</v>
      </c>
      <c r="H436" s="55" t="n">
        <f aca="false">SUM(H103,H214,H325)</f>
        <v>13766350</v>
      </c>
      <c r="I436" s="55" t="n">
        <f aca="false">SUM(I103,I214,I325)</f>
        <v>1871687</v>
      </c>
      <c r="J436" s="55" t="n">
        <f aca="false">SUM(J103,J214,J325)</f>
        <v>15638037</v>
      </c>
      <c r="K436" s="34" t="n">
        <f aca="false">SUM(J436/G436)</f>
        <v>0.531235398959287</v>
      </c>
    </row>
    <row r="437" customFormat="false" ht="12.75" hidden="false" customHeight="false" outlineLevel="0" collapsed="false">
      <c r="A437" s="80" t="s">
        <v>103</v>
      </c>
      <c r="B437" s="12" t="n">
        <f aca="false">SUM(B104,B215,B326)</f>
        <v>1059339</v>
      </c>
      <c r="C437" s="12" t="n">
        <f aca="false">SUM(C104,C215,C326)</f>
        <v>0</v>
      </c>
      <c r="D437" s="12" t="n">
        <f aca="false">SUM(D104,D215,D326)</f>
        <v>1059339</v>
      </c>
      <c r="E437" s="12" t="n">
        <f aca="false">SUM(E104,E215,E326)</f>
        <v>1322234</v>
      </c>
      <c r="F437" s="12" t="n">
        <f aca="false">SUM(F104,F215,F326)</f>
        <v>0</v>
      </c>
      <c r="G437" s="12" t="n">
        <f aca="false">SUM(G104,G215,G326)</f>
        <v>1322234</v>
      </c>
      <c r="H437" s="12" t="n">
        <f aca="false">SUM(H104,H215,H326)</f>
        <v>572234</v>
      </c>
      <c r="I437" s="12" t="n">
        <f aca="false">SUM(I104,I215,I326)</f>
        <v>0</v>
      </c>
      <c r="J437" s="12" t="n">
        <f aca="false">SUM(J104,J215,J326)</f>
        <v>572234</v>
      </c>
      <c r="K437" s="16" t="n">
        <f aca="false">SUM(J437/G437)</f>
        <v>0.43277816180797</v>
      </c>
    </row>
    <row r="438" customFormat="false" ht="12.75" hidden="false" customHeight="false" outlineLevel="0" collapsed="false">
      <c r="A438" s="24" t="s">
        <v>92</v>
      </c>
      <c r="B438" s="18" t="n">
        <f aca="false">SUM(B105,B216,B327)</f>
        <v>254427</v>
      </c>
      <c r="C438" s="18" t="n">
        <f aca="false">SUM(C105,C216,C327)</f>
        <v>0</v>
      </c>
      <c r="D438" s="18" t="n">
        <f aca="false">SUM(D105,D216,D327)</f>
        <v>254427</v>
      </c>
      <c r="E438" s="18" t="n">
        <f aca="false">SUM(E105,E216,E327)</f>
        <v>254427</v>
      </c>
      <c r="F438" s="18" t="n">
        <f aca="false">SUM(F105,F216,F327)</f>
        <v>0</v>
      </c>
      <c r="G438" s="18" t="n">
        <f aca="false">SUM(G105,G216,G327)</f>
        <v>254427</v>
      </c>
      <c r="H438" s="18" t="n">
        <f aca="false">SUM(H105,H216,H327)</f>
        <v>254427</v>
      </c>
      <c r="I438" s="18" t="n">
        <f aca="false">SUM(I105,I216,I327)</f>
        <v>0</v>
      </c>
      <c r="J438" s="18" t="n">
        <f aca="false">SUM(J105,J216,J327)</f>
        <v>254427</v>
      </c>
      <c r="K438" s="20" t="n">
        <f aca="false">SUM(J438/G438)</f>
        <v>1</v>
      </c>
    </row>
    <row r="439" customFormat="false" ht="12.75" hidden="false" customHeight="false" outlineLevel="0" collapsed="false">
      <c r="A439" s="56" t="s">
        <v>93</v>
      </c>
      <c r="B439" s="22" t="n">
        <f aca="false">SUM(B106,B217,B328)</f>
        <v>69798</v>
      </c>
      <c r="C439" s="22" t="n">
        <f aca="false">SUM(C106,C217,C328)</f>
        <v>0</v>
      </c>
      <c r="D439" s="22" t="n">
        <f aca="false">SUM(D106,D217,D328)</f>
        <v>69798</v>
      </c>
      <c r="E439" s="22" t="n">
        <f aca="false">SUM(E106,E217,E328)</f>
        <v>69798</v>
      </c>
      <c r="F439" s="22" t="n">
        <f aca="false">SUM(F106,F217,F328)</f>
        <v>0</v>
      </c>
      <c r="G439" s="22" t="n">
        <f aca="false">SUM(G106,G217,G328)</f>
        <v>69798</v>
      </c>
      <c r="H439" s="22" t="n">
        <f aca="false">SUM(H106,H217,H328)</f>
        <v>69798</v>
      </c>
      <c r="I439" s="22" t="n">
        <f aca="false">SUM(I106,I217,I328)</f>
        <v>0</v>
      </c>
      <c r="J439" s="22" t="n">
        <f aca="false">SUM(J106,J217,J328)</f>
        <v>69798</v>
      </c>
      <c r="K439" s="20" t="n">
        <f aca="false">SUM(J439/G439)</f>
        <v>1</v>
      </c>
    </row>
    <row r="440" customFormat="false" ht="12.75" hidden="false" customHeight="false" outlineLevel="0" collapsed="false">
      <c r="A440" s="56" t="s">
        <v>94</v>
      </c>
      <c r="B440" s="22" t="n">
        <f aca="false">SUM(B107,B218,B329)</f>
        <v>163093</v>
      </c>
      <c r="C440" s="22" t="n">
        <f aca="false">SUM(C107,C218,C329)</f>
        <v>0</v>
      </c>
      <c r="D440" s="22" t="n">
        <f aca="false">SUM(D107,D218,D329)</f>
        <v>163093</v>
      </c>
      <c r="E440" s="22" t="n">
        <f aca="false">SUM(E107,E218,E329)</f>
        <v>163093</v>
      </c>
      <c r="F440" s="22" t="n">
        <f aca="false">SUM(F107,F218,F329)</f>
        <v>0</v>
      </c>
      <c r="G440" s="22" t="n">
        <f aca="false">SUM(G107,G218,G329)</f>
        <v>163093</v>
      </c>
      <c r="H440" s="22" t="n">
        <f aca="false">SUM(H107,H218,H329)</f>
        <v>163093</v>
      </c>
      <c r="I440" s="22" t="n">
        <f aca="false">SUM(I107,I218,I329)</f>
        <v>0</v>
      </c>
      <c r="J440" s="22" t="n">
        <f aca="false">SUM(J107,J218,J329)</f>
        <v>163093</v>
      </c>
      <c r="K440" s="20" t="n">
        <f aca="false">SUM(J440/G440)</f>
        <v>1</v>
      </c>
    </row>
    <row r="441" customFormat="false" ht="12.75" hidden="false" customHeight="false" outlineLevel="0" collapsed="false">
      <c r="A441" s="56" t="s">
        <v>95</v>
      </c>
      <c r="B441" s="22" t="n">
        <f aca="false">SUM(B108,B219,B330)</f>
        <v>21536</v>
      </c>
      <c r="C441" s="22" t="n">
        <f aca="false">SUM(C108,C219,C330)</f>
        <v>0</v>
      </c>
      <c r="D441" s="22" t="n">
        <f aca="false">SUM(D108,D219,D330)</f>
        <v>21536</v>
      </c>
      <c r="E441" s="22" t="n">
        <f aca="false">SUM(E108,E219,E330)</f>
        <v>21536</v>
      </c>
      <c r="F441" s="22" t="n">
        <f aca="false">SUM(F108,F219,F330)</f>
        <v>0</v>
      </c>
      <c r="G441" s="22" t="n">
        <f aca="false">SUM(G108,G219,G330)</f>
        <v>21536</v>
      </c>
      <c r="H441" s="22" t="n">
        <f aca="false">SUM(H108,H219,H330)</f>
        <v>21536</v>
      </c>
      <c r="I441" s="22" t="n">
        <f aca="false">SUM(I108,I219,I330)</f>
        <v>0</v>
      </c>
      <c r="J441" s="22" t="n">
        <f aca="false">SUM(J108,J219,J330)</f>
        <v>21536</v>
      </c>
      <c r="K441" s="20" t="n">
        <f aca="false">SUM(J441/G441)</f>
        <v>1</v>
      </c>
    </row>
    <row r="442" customFormat="false" ht="12.75" hidden="false" customHeight="false" outlineLevel="0" collapsed="false">
      <c r="A442" s="24" t="s">
        <v>96</v>
      </c>
      <c r="B442" s="18" t="n">
        <f aca="false">SUM(B109,B220,B331)</f>
        <v>750000</v>
      </c>
      <c r="C442" s="18" t="n">
        <f aca="false">SUM(C109,C220,C331)</f>
        <v>0</v>
      </c>
      <c r="D442" s="18" t="n">
        <f aca="false">SUM(D109,D220,D331)</f>
        <v>750000</v>
      </c>
      <c r="E442" s="18" t="n">
        <f aca="false">SUM(E109,E220,E331)</f>
        <v>750000</v>
      </c>
      <c r="F442" s="18" t="n">
        <f aca="false">SUM(F109,F220,F331)</f>
        <v>0</v>
      </c>
      <c r="G442" s="18" t="n">
        <f aca="false">SUM(G106,G220,G331)</f>
        <v>69798</v>
      </c>
      <c r="H442" s="18" t="n">
        <f aca="false">SUM(H109,H220,H331)</f>
        <v>0</v>
      </c>
      <c r="I442" s="18" t="n">
        <f aca="false">SUM(I109,I220,I331)</f>
        <v>0</v>
      </c>
      <c r="J442" s="18" t="n">
        <f aca="false">SUM(J109,J220,J331)</f>
        <v>0</v>
      </c>
      <c r="K442" s="20" t="n">
        <f aca="false">SUM(J442/G442)</f>
        <v>0</v>
      </c>
    </row>
    <row r="443" customFormat="false" ht="12.75" hidden="false" customHeight="false" outlineLevel="0" collapsed="false">
      <c r="A443" s="24" t="s">
        <v>97</v>
      </c>
      <c r="B443" s="18" t="n">
        <f aca="false">SUM(B110,B221,B332)</f>
        <v>54912</v>
      </c>
      <c r="C443" s="18" t="n">
        <f aca="false">SUM(C110,C221,C332)</f>
        <v>0</v>
      </c>
      <c r="D443" s="18" t="n">
        <f aca="false">SUM(D110,D221,D332)</f>
        <v>54912</v>
      </c>
      <c r="E443" s="18" t="n">
        <f aca="false">SUM(E110,E221,E332)</f>
        <v>317807</v>
      </c>
      <c r="F443" s="18" t="n">
        <f aca="false">SUM(F110,F221,F332)</f>
        <v>0</v>
      </c>
      <c r="G443" s="18" t="n">
        <f aca="false">SUM(G110,G221,G332)</f>
        <v>317807</v>
      </c>
      <c r="H443" s="18" t="n">
        <f aca="false">SUM(H110,H221,H332)</f>
        <v>317807</v>
      </c>
      <c r="I443" s="18" t="n">
        <f aca="false">SUM(I110,I221,I332)</f>
        <v>0</v>
      </c>
      <c r="J443" s="18" t="n">
        <f aca="false">SUM(J110,J221,J332)</f>
        <v>317807</v>
      </c>
      <c r="K443" s="30" t="n">
        <f aca="false">SUM(J443/G443)</f>
        <v>1</v>
      </c>
    </row>
    <row r="444" customFormat="false" ht="12.75" hidden="false" customHeight="false" outlineLevel="0" collapsed="false">
      <c r="A444" s="40" t="s">
        <v>98</v>
      </c>
      <c r="B444" s="55" t="n">
        <f aca="false">SUM(B111,B222,B333)</f>
        <v>31745879</v>
      </c>
      <c r="C444" s="55" t="n">
        <f aca="false">SUM(C111,C222,C333)</f>
        <v>1356661</v>
      </c>
      <c r="D444" s="55" t="n">
        <f aca="false">SUM(D111,D222,D333)</f>
        <v>33102540</v>
      </c>
      <c r="E444" s="55" t="n">
        <f aca="false">SUM(E111,E222,E333)</f>
        <v>28739641</v>
      </c>
      <c r="F444" s="55" t="n">
        <f aca="false">SUM(F111,F222,F333)</f>
        <v>2019707</v>
      </c>
      <c r="G444" s="55" t="n">
        <f aca="false">SUM(G111,G222,G333)</f>
        <v>30759348</v>
      </c>
      <c r="H444" s="55" t="n">
        <f aca="false">SUM(H111,H222,H333)</f>
        <v>14338584</v>
      </c>
      <c r="I444" s="55" t="n">
        <f aca="false">SUM(I111,I222,I333)</f>
        <v>1871687</v>
      </c>
      <c r="J444" s="55" t="n">
        <f aca="false">SUM(J111,J222,J333)</f>
        <v>16210271</v>
      </c>
      <c r="K444" s="34" t="n">
        <f aca="false">SUM(J444/G444)</f>
        <v>0.527003075617858</v>
      </c>
    </row>
    <row r="445" customFormat="false" ht="12.7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81"/>
      <c r="K445" s="58"/>
    </row>
    <row r="446" customFormat="false" ht="12.75" hidden="false" customHeight="false" outlineLevel="0" collapsed="false">
      <c r="A446" s="58"/>
      <c r="B446" s="58"/>
      <c r="C446" s="58"/>
      <c r="D446" s="81"/>
      <c r="E446" s="81"/>
      <c r="F446" s="81"/>
      <c r="G446" s="81"/>
      <c r="H446" s="58"/>
      <c r="I446" s="58"/>
      <c r="J446" s="58"/>
      <c r="K446" s="58"/>
    </row>
  </sheetData>
  <mergeCells count="68">
    <mergeCell ref="A2:K2"/>
    <mergeCell ref="A4:A6"/>
    <mergeCell ref="B4:K4"/>
    <mergeCell ref="B5:B6"/>
    <mergeCell ref="C5:C6"/>
    <mergeCell ref="D5:D6"/>
    <mergeCell ref="E5:G5"/>
    <mergeCell ref="H5:J5"/>
    <mergeCell ref="K5:K6"/>
    <mergeCell ref="A66:A68"/>
    <mergeCell ref="B66:K66"/>
    <mergeCell ref="B67:B68"/>
    <mergeCell ref="C67:C68"/>
    <mergeCell ref="D67:D68"/>
    <mergeCell ref="E67:G67"/>
    <mergeCell ref="H67:J67"/>
    <mergeCell ref="K67:K68"/>
    <mergeCell ref="A113:K113"/>
    <mergeCell ref="A115:A117"/>
    <mergeCell ref="B115:K115"/>
    <mergeCell ref="B116:B117"/>
    <mergeCell ref="C116:C117"/>
    <mergeCell ref="D116:D117"/>
    <mergeCell ref="E116:G116"/>
    <mergeCell ref="H116:J116"/>
    <mergeCell ref="K116:K117"/>
    <mergeCell ref="A177:A179"/>
    <mergeCell ref="B177:K177"/>
    <mergeCell ref="B178:B179"/>
    <mergeCell ref="C178:C179"/>
    <mergeCell ref="D178:D179"/>
    <mergeCell ref="E178:G178"/>
    <mergeCell ref="H178:J178"/>
    <mergeCell ref="K178:K179"/>
    <mergeCell ref="A224:K224"/>
    <mergeCell ref="A226:A228"/>
    <mergeCell ref="B226:K226"/>
    <mergeCell ref="B227:B228"/>
    <mergeCell ref="C227:C228"/>
    <mergeCell ref="D227:D228"/>
    <mergeCell ref="E227:G227"/>
    <mergeCell ref="H227:J227"/>
    <mergeCell ref="K227:K228"/>
    <mergeCell ref="A288:A290"/>
    <mergeCell ref="B288:K288"/>
    <mergeCell ref="B289:B290"/>
    <mergeCell ref="C289:C290"/>
    <mergeCell ref="D289:D290"/>
    <mergeCell ref="E289:G289"/>
    <mergeCell ref="H289:J289"/>
    <mergeCell ref="K289:K290"/>
    <mergeCell ref="A335:K335"/>
    <mergeCell ref="A337:A339"/>
    <mergeCell ref="B337:K337"/>
    <mergeCell ref="B338:B339"/>
    <mergeCell ref="C338:C339"/>
    <mergeCell ref="D338:D339"/>
    <mergeCell ref="E338:G338"/>
    <mergeCell ref="H338:J338"/>
    <mergeCell ref="K338:K339"/>
    <mergeCell ref="A399:A401"/>
    <mergeCell ref="B399:K399"/>
    <mergeCell ref="B400:B401"/>
    <mergeCell ref="C400:C401"/>
    <mergeCell ref="D400:D401"/>
    <mergeCell ref="E400:G400"/>
    <mergeCell ref="H400:J400"/>
    <mergeCell ref="K400:K401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3" manualBreakCount="3">
    <brk id="111" man="true" max="16383" min="0"/>
    <brk id="222" man="true" max="16383" min="0"/>
    <brk id="3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4-04T12:46:04Z</cp:lastPrinted>
  <dcterms:modified xsi:type="dcterms:W3CDTF">2022-05-25T06:10:49Z</dcterms:modified>
  <cp:revision>0</cp:revision>
  <dc:subject/>
  <dc:title/>
</cp:coreProperties>
</file>