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1. évi felhalmozási célú</t>
    </r>
    <r>
      <rPr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0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1.7"/>
    <col collapsed="false" customWidth="false" hidden="false" outlineLevel="0" max="13" min="12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H1" s="2"/>
      <c r="J1" s="3" t="s">
        <v>0</v>
      </c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H3" s="3"/>
      <c r="K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  <c r="L4" s="8"/>
      <c r="M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7"/>
      <c r="L5" s="8"/>
      <c r="M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7"/>
      <c r="L6" s="8"/>
      <c r="M6" s="8"/>
    </row>
    <row r="7" customFormat="false" ht="12.75" hidden="false" customHeight="false" outlineLevel="0" collapsed="false">
      <c r="A7" s="10" t="s">
        <v>11</v>
      </c>
      <c r="B7" s="11" t="n">
        <f aca="false">SUM(B8:B9)</f>
        <v>3967223</v>
      </c>
      <c r="C7" s="11" t="n">
        <f aca="false">SUM(C8:C9)</f>
        <v>0</v>
      </c>
      <c r="D7" s="11" t="n">
        <f aca="false">SUM(D8:D9)</f>
        <v>3967223</v>
      </c>
      <c r="E7" s="11" t="n">
        <f aca="false">SUM(E8:E9)</f>
        <v>4397385</v>
      </c>
      <c r="F7" s="11" t="n">
        <f aca="false">SUM(F8:F9)</f>
        <v>0</v>
      </c>
      <c r="G7" s="11" t="n">
        <f aca="false">SUM(G8:G9)</f>
        <v>4397385</v>
      </c>
      <c r="H7" s="11" t="n">
        <f aca="false">SUM(H8:H9)</f>
        <v>4397385</v>
      </c>
      <c r="I7" s="12" t="n">
        <f aca="false">SUM(I8:I9)</f>
        <v>0</v>
      </c>
      <c r="J7" s="11" t="n">
        <f aca="false">SUM(J8:J9)</f>
        <v>4397385</v>
      </c>
      <c r="K7" s="13" t="n">
        <f aca="false">SUM(J7/G7)</f>
        <v>1</v>
      </c>
      <c r="L7" s="8"/>
      <c r="M7" s="8"/>
    </row>
    <row r="8" customFormat="false" ht="12.75" hidden="false" customHeight="false" outlineLevel="0" collapsed="false">
      <c r="A8" s="14" t="s">
        <v>12</v>
      </c>
      <c r="B8" s="15"/>
      <c r="C8" s="16"/>
      <c r="D8" s="15" t="n">
        <f aca="false">SUM(B8:C8)</f>
        <v>0</v>
      </c>
      <c r="E8" s="15" t="n">
        <v>358051</v>
      </c>
      <c r="F8" s="16"/>
      <c r="G8" s="15" t="n">
        <f aca="false">SUM(E8:F8)</f>
        <v>358051</v>
      </c>
      <c r="H8" s="15" t="n">
        <v>358051</v>
      </c>
      <c r="I8" s="15"/>
      <c r="J8" s="15" t="n">
        <f aca="false">SUM(H8:I8)</f>
        <v>358051</v>
      </c>
      <c r="K8" s="17" t="n">
        <f aca="false">SUM(J8/G8)</f>
        <v>1</v>
      </c>
      <c r="L8" s="8"/>
      <c r="M8" s="8"/>
    </row>
    <row r="9" customFormat="false" ht="12.75" hidden="false" customHeight="false" outlineLevel="0" collapsed="false">
      <c r="A9" s="14" t="s">
        <v>13</v>
      </c>
      <c r="B9" s="15" t="n">
        <v>3967223</v>
      </c>
      <c r="C9" s="16"/>
      <c r="D9" s="15" t="n">
        <f aca="false">SUM(B9:C9)</f>
        <v>3967223</v>
      </c>
      <c r="E9" s="15" t="n">
        <v>4039334</v>
      </c>
      <c r="F9" s="16"/>
      <c r="G9" s="15" t="n">
        <f aca="false">SUM(E9:F9)</f>
        <v>4039334</v>
      </c>
      <c r="H9" s="15" t="n">
        <v>4039334</v>
      </c>
      <c r="I9" s="15"/>
      <c r="J9" s="15" t="n">
        <f aca="false">SUM(H9:I9)</f>
        <v>4039334</v>
      </c>
      <c r="K9" s="17" t="n">
        <f aca="false">SUM(J9/G9)</f>
        <v>1</v>
      </c>
      <c r="L9" s="8"/>
      <c r="M9" s="8"/>
    </row>
    <row r="10" customFormat="false" ht="12.75" hidden="false" customHeight="false" outlineLevel="0" collapsed="false">
      <c r="A10" s="14"/>
      <c r="B10" s="15"/>
      <c r="C10" s="16"/>
      <c r="D10" s="15"/>
      <c r="E10" s="15"/>
      <c r="F10" s="16"/>
      <c r="G10" s="15"/>
      <c r="H10" s="14"/>
      <c r="I10" s="18"/>
      <c r="J10" s="14"/>
      <c r="K10" s="17"/>
      <c r="L10" s="8"/>
      <c r="M10" s="8"/>
    </row>
    <row r="11" customFormat="false" ht="12.75" hidden="false" customHeight="false" outlineLevel="0" collapsed="false">
      <c r="A11" s="14"/>
      <c r="B11" s="15"/>
      <c r="C11" s="16"/>
      <c r="D11" s="15"/>
      <c r="E11" s="15"/>
      <c r="F11" s="16"/>
      <c r="G11" s="15"/>
      <c r="H11" s="14"/>
      <c r="I11" s="18"/>
      <c r="J11" s="14"/>
      <c r="K11" s="17"/>
      <c r="L11" s="8"/>
      <c r="M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6530853</v>
      </c>
      <c r="C12" s="21" t="n">
        <f aca="false">SUM(C13:C14)</f>
        <v>0</v>
      </c>
      <c r="D12" s="20" t="n">
        <f aca="false">SUM(D13:D14)</f>
        <v>6530853</v>
      </c>
      <c r="E12" s="20" t="n">
        <f aca="false">SUM(E13:E14)</f>
        <v>5598073</v>
      </c>
      <c r="F12" s="21" t="n">
        <f aca="false">SUM(F13:F14)</f>
        <v>0</v>
      </c>
      <c r="G12" s="20" t="n">
        <f aca="false">SUM(G13:G14)</f>
        <v>5598073</v>
      </c>
      <c r="H12" s="20" t="n">
        <f aca="false">SUM(H13:H14)</f>
        <v>2184184</v>
      </c>
      <c r="I12" s="22" t="n">
        <f aca="false">SUM(I13:I14)</f>
        <v>0</v>
      </c>
      <c r="J12" s="20" t="n">
        <f aca="false">SUM(J13:J14)</f>
        <v>2184184</v>
      </c>
      <c r="K12" s="17" t="n">
        <f aca="false">SUM(J12/G12)</f>
        <v>0.39016711643453</v>
      </c>
      <c r="L12" s="8"/>
      <c r="M12" s="8"/>
    </row>
    <row r="13" customFormat="false" ht="12.75" hidden="false" customHeight="false" outlineLevel="0" collapsed="false">
      <c r="A13" s="14" t="s">
        <v>15</v>
      </c>
      <c r="B13" s="15" t="n">
        <v>1472619</v>
      </c>
      <c r="C13" s="16"/>
      <c r="D13" s="15" t="n">
        <f aca="false">SUM(B13:C13)</f>
        <v>1472619</v>
      </c>
      <c r="E13" s="15" t="n">
        <v>511986</v>
      </c>
      <c r="F13" s="16"/>
      <c r="G13" s="15" t="n">
        <f aca="false">SUM(E13:F13)</f>
        <v>511986</v>
      </c>
      <c r="H13" s="15" t="n">
        <v>72372</v>
      </c>
      <c r="I13" s="15"/>
      <c r="J13" s="15" t="n">
        <f aca="false">SUM(H13:I13)</f>
        <v>72372</v>
      </c>
      <c r="K13" s="17" t="n">
        <f aca="false">SUM(J13/G13)</f>
        <v>0.141355427687476</v>
      </c>
      <c r="L13" s="8"/>
      <c r="M13" s="8"/>
    </row>
    <row r="14" customFormat="false" ht="12.75" hidden="false" customHeight="false" outlineLevel="0" collapsed="false">
      <c r="A14" s="14" t="s">
        <v>16</v>
      </c>
      <c r="B14" s="15" t="n">
        <v>5058234</v>
      </c>
      <c r="C14" s="16"/>
      <c r="D14" s="15" t="n">
        <f aca="false">SUM(B14:C14)</f>
        <v>5058234</v>
      </c>
      <c r="E14" s="15" t="n">
        <v>5086087</v>
      </c>
      <c r="F14" s="16"/>
      <c r="G14" s="15" t="n">
        <f aca="false">SUM(E14:F14)</f>
        <v>5086087</v>
      </c>
      <c r="H14" s="15" t="n">
        <v>2111812</v>
      </c>
      <c r="I14" s="15"/>
      <c r="J14" s="15" t="n">
        <f aca="false">SUM(H14:I14)</f>
        <v>2111812</v>
      </c>
      <c r="K14" s="17" t="n">
        <f aca="false">SUM(J14/G14)</f>
        <v>0.415213503032882</v>
      </c>
      <c r="L14" s="8"/>
      <c r="M14" s="8"/>
    </row>
    <row r="15" customFormat="false" ht="12.75" hidden="false" customHeight="false" outlineLevel="0" collapsed="false">
      <c r="A15" s="23"/>
      <c r="B15" s="20"/>
      <c r="C15" s="21"/>
      <c r="D15" s="15"/>
      <c r="E15" s="20"/>
      <c r="F15" s="21"/>
      <c r="G15" s="15"/>
      <c r="H15" s="14"/>
      <c r="I15" s="18"/>
      <c r="J15" s="14"/>
      <c r="K15" s="17"/>
      <c r="L15" s="8"/>
      <c r="M15" s="8"/>
    </row>
    <row r="16" customFormat="false" ht="12.75" hidden="false" customHeight="false" outlineLevel="0" collapsed="false">
      <c r="A16" s="23" t="s">
        <v>17</v>
      </c>
      <c r="B16" s="20" t="n">
        <f aca="false">SUM(B17:B19)</f>
        <v>5474144</v>
      </c>
      <c r="C16" s="20" t="n">
        <f aca="false">SUM(C17:C19)</f>
        <v>0</v>
      </c>
      <c r="D16" s="20" t="n">
        <f aca="false">SUM(D17:D19)</f>
        <v>5474144</v>
      </c>
      <c r="E16" s="20" t="n">
        <f aca="false">SUM(E17:E19)</f>
        <v>1919016</v>
      </c>
      <c r="F16" s="20" t="n">
        <f aca="false">SUM(F17:F19)</f>
        <v>0</v>
      </c>
      <c r="G16" s="20" t="n">
        <f aca="false">SUM(G17:G19)</f>
        <v>1919016</v>
      </c>
      <c r="H16" s="20" t="n">
        <f aca="false">SUM(H17:H19)</f>
        <v>530998</v>
      </c>
      <c r="I16" s="20" t="n">
        <f aca="false">SUM(I17:I19)</f>
        <v>0</v>
      </c>
      <c r="J16" s="20" t="n">
        <f aca="false">SUM(J17:J19)</f>
        <v>530998</v>
      </c>
      <c r="K16" s="17" t="n">
        <f aca="false">SUM(J16/G16)</f>
        <v>0.276703268758572</v>
      </c>
      <c r="L16" s="8"/>
      <c r="M16" s="8"/>
    </row>
    <row r="17" customFormat="false" ht="12.75" hidden="false" customHeight="false" outlineLevel="0" collapsed="false">
      <c r="A17" s="14" t="s">
        <v>18</v>
      </c>
      <c r="B17" s="15" t="n">
        <v>5474144</v>
      </c>
      <c r="C17" s="16"/>
      <c r="D17" s="15" t="n">
        <f aca="false">SUM(B17:C17)</f>
        <v>5474144</v>
      </c>
      <c r="E17" s="15" t="n">
        <v>1916244</v>
      </c>
      <c r="F17" s="16"/>
      <c r="G17" s="15" t="n">
        <f aca="false">SUM(E17:F17)</f>
        <v>1916244</v>
      </c>
      <c r="H17" s="15" t="n">
        <v>528225</v>
      </c>
      <c r="I17" s="15"/>
      <c r="J17" s="15" t="n">
        <f aca="false">SUM(H17:I17)</f>
        <v>528225</v>
      </c>
      <c r="K17" s="17" t="n">
        <f aca="false">SUM(J17/G17)</f>
        <v>0.275656440411555</v>
      </c>
      <c r="L17" s="8"/>
      <c r="M17" s="8"/>
    </row>
    <row r="18" customFormat="false" ht="12.75" hidden="false" customHeight="false" outlineLevel="0" collapsed="false">
      <c r="A18" s="14" t="s">
        <v>19</v>
      </c>
      <c r="B18" s="15"/>
      <c r="C18" s="16"/>
      <c r="D18" s="15"/>
      <c r="E18" s="15" t="n">
        <v>12</v>
      </c>
      <c r="F18" s="16"/>
      <c r="G18" s="15" t="n">
        <f aca="false">SUM(E18:F18)</f>
        <v>12</v>
      </c>
      <c r="H18" s="15" t="n">
        <v>13</v>
      </c>
      <c r="I18" s="15"/>
      <c r="J18" s="15" t="n">
        <f aca="false">SUM(H18:I18)</f>
        <v>13</v>
      </c>
      <c r="K18" s="17" t="n">
        <f aca="false">SUM(J18/G18)</f>
        <v>1.08333333333333</v>
      </c>
      <c r="L18" s="8"/>
      <c r="M18" s="8"/>
    </row>
    <row r="19" customFormat="false" ht="12.75" hidden="false" customHeight="false" outlineLevel="0" collapsed="false">
      <c r="A19" s="14" t="s">
        <v>20</v>
      </c>
      <c r="B19" s="15"/>
      <c r="C19" s="16"/>
      <c r="D19" s="15"/>
      <c r="E19" s="15" t="n">
        <v>2760</v>
      </c>
      <c r="F19" s="16"/>
      <c r="G19" s="15" t="n">
        <f aca="false">SUM(E19:F19)</f>
        <v>2760</v>
      </c>
      <c r="H19" s="15" t="n">
        <v>2760</v>
      </c>
      <c r="I19" s="15"/>
      <c r="J19" s="15" t="n">
        <f aca="false">SUM(H19:I19)</f>
        <v>2760</v>
      </c>
      <c r="K19" s="17" t="n">
        <f aca="false">SUM(J19/G19)</f>
        <v>1</v>
      </c>
      <c r="L19" s="8"/>
      <c r="M19" s="8"/>
    </row>
    <row r="20" customFormat="false" ht="12.75" hidden="false" customHeight="false" outlineLevel="0" collapsed="false">
      <c r="A20" s="14"/>
      <c r="B20" s="15"/>
      <c r="C20" s="16"/>
      <c r="D20" s="15"/>
      <c r="E20" s="15"/>
      <c r="F20" s="16"/>
      <c r="G20" s="15"/>
      <c r="H20" s="14"/>
      <c r="I20" s="18"/>
      <c r="J20" s="14"/>
      <c r="K20" s="17"/>
      <c r="L20" s="8"/>
      <c r="M20" s="8"/>
    </row>
    <row r="21" customFormat="false" ht="12.75" hidden="false" customHeight="false" outlineLevel="0" collapsed="false">
      <c r="A21" s="23" t="s">
        <v>21</v>
      </c>
      <c r="B21" s="20" t="n">
        <f aca="false">SUM(B22:B23)</f>
        <v>0</v>
      </c>
      <c r="C21" s="20" t="n">
        <f aca="false">SUM(C22:C23)</f>
        <v>466</v>
      </c>
      <c r="D21" s="20" t="n">
        <f aca="false">SUM(D22:D23)</f>
        <v>466</v>
      </c>
      <c r="E21" s="20" t="n">
        <f aca="false">SUM(E22:E23)</f>
        <v>37556</v>
      </c>
      <c r="F21" s="20" t="n">
        <f aca="false">SUM(F22:F23)</f>
        <v>71</v>
      </c>
      <c r="G21" s="20" t="n">
        <f aca="false">SUM(G22:G23)</f>
        <v>37627</v>
      </c>
      <c r="H21" s="20" t="n">
        <f aca="false">SUM(H22:H23)</f>
        <v>37631</v>
      </c>
      <c r="I21" s="20" t="n">
        <f aca="false">SUM(I22:I23)</f>
        <v>71</v>
      </c>
      <c r="J21" s="20" t="n">
        <f aca="false">SUM(J22:J23)</f>
        <v>37702</v>
      </c>
      <c r="K21" s="17" t="n">
        <f aca="false">SUM(J21/G21)</f>
        <v>1.00199324952826</v>
      </c>
      <c r="L21" s="8"/>
      <c r="M21" s="8"/>
    </row>
    <row r="22" customFormat="false" ht="12.75" hidden="false" customHeight="true" outlineLevel="0" collapsed="false">
      <c r="A22" s="14" t="s">
        <v>22</v>
      </c>
      <c r="B22" s="15"/>
      <c r="C22" s="16" t="n">
        <v>466</v>
      </c>
      <c r="D22" s="15" t="n">
        <f aca="false">SUM(B22:C22)</f>
        <v>466</v>
      </c>
      <c r="E22" s="15" t="n">
        <v>0</v>
      </c>
      <c r="F22" s="16" t="n">
        <v>71</v>
      </c>
      <c r="G22" s="15" t="n">
        <f aca="false">SUM(E22:F22)</f>
        <v>71</v>
      </c>
      <c r="H22" s="15"/>
      <c r="I22" s="15" t="n">
        <v>71</v>
      </c>
      <c r="J22" s="15" t="n">
        <f aca="false">SUM(H22:I22)</f>
        <v>71</v>
      </c>
      <c r="K22" s="17" t="n">
        <f aca="false">SUM(J22/G22)</f>
        <v>1</v>
      </c>
      <c r="L22" s="8"/>
      <c r="M22" s="8"/>
    </row>
    <row r="23" customFormat="false" ht="12.75" hidden="false" customHeight="false" outlineLevel="0" collapsed="false">
      <c r="A23" s="14" t="s">
        <v>23</v>
      </c>
      <c r="B23" s="15"/>
      <c r="C23" s="16"/>
      <c r="D23" s="15"/>
      <c r="E23" s="15" t="n">
        <v>37556</v>
      </c>
      <c r="F23" s="16"/>
      <c r="G23" s="15" t="n">
        <v>37556</v>
      </c>
      <c r="H23" s="15" t="n">
        <v>37631</v>
      </c>
      <c r="I23" s="15"/>
      <c r="J23" s="15" t="n">
        <f aca="false">SUM(H23:I23)</f>
        <v>37631</v>
      </c>
      <c r="K23" s="17" t="n">
        <f aca="false">SUM(J23/G23)</f>
        <v>1.00199701778677</v>
      </c>
      <c r="L23" s="8"/>
      <c r="M23" s="8"/>
    </row>
    <row r="24" customFormat="false" ht="12.75" hidden="false" customHeight="false" outlineLevel="0" collapsed="false">
      <c r="A24" s="24"/>
      <c r="B24" s="25"/>
      <c r="C24" s="26"/>
      <c r="D24" s="25"/>
      <c r="E24" s="25"/>
      <c r="F24" s="26"/>
      <c r="G24" s="15"/>
      <c r="H24" s="14"/>
      <c r="I24" s="27"/>
      <c r="J24" s="24"/>
      <c r="K24" s="28"/>
      <c r="L24" s="8"/>
      <c r="M24" s="8"/>
    </row>
    <row r="25" customFormat="false" ht="12.75" hidden="false" customHeight="true" outlineLevel="0" collapsed="false">
      <c r="A25" s="29" t="s">
        <v>24</v>
      </c>
      <c r="B25" s="30" t="n">
        <f aca="false">SUM(B7,B12,B16,B21)</f>
        <v>15972220</v>
      </c>
      <c r="C25" s="30" t="n">
        <f aca="false">SUM(C7,C12,C16,C21)</f>
        <v>466</v>
      </c>
      <c r="D25" s="30" t="n">
        <f aca="false">SUM(D7,D12,D16,D21)</f>
        <v>15972686</v>
      </c>
      <c r="E25" s="30" t="n">
        <f aca="false">SUM(E7,E12,E16,E21)</f>
        <v>11952030</v>
      </c>
      <c r="F25" s="30" t="n">
        <f aca="false">SUM(F7,F12,F16,F21)</f>
        <v>71</v>
      </c>
      <c r="G25" s="30" t="n">
        <f aca="false">SUM(G7,G12,G16,G21)</f>
        <v>11952101</v>
      </c>
      <c r="H25" s="30" t="n">
        <f aca="false">SUM(H7,H12,H16,H21)</f>
        <v>7150198</v>
      </c>
      <c r="I25" s="31" t="n">
        <f aca="false">SUM(I7,I12,I16,I21)</f>
        <v>71</v>
      </c>
      <c r="J25" s="30" t="n">
        <f aca="false">SUM(J7,J12,J16,J21)</f>
        <v>7150269</v>
      </c>
      <c r="K25" s="32" t="n">
        <f aca="false">SUM(J25/G25)</f>
        <v>0.598243689540442</v>
      </c>
      <c r="L25" s="8"/>
      <c r="M25" s="8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1"/>
      <c r="J26" s="30"/>
      <c r="K26" s="32"/>
      <c r="L26" s="8"/>
      <c r="M26" s="8"/>
    </row>
    <row r="27" customFormat="false" ht="12.75" hidden="false" customHeight="false" outlineLevel="0" collapsed="false">
      <c r="A27" s="33" t="s">
        <v>25</v>
      </c>
      <c r="B27" s="30" t="n">
        <f aca="false">SUM(B28:B29)</f>
        <v>10478648</v>
      </c>
      <c r="C27" s="30" t="n">
        <f aca="false">SUM(C28:C29)</f>
        <v>0</v>
      </c>
      <c r="D27" s="30" t="n">
        <f aca="false">SUM(D28:D29)</f>
        <v>10478648</v>
      </c>
      <c r="E27" s="30" t="n">
        <f aca="false">SUM(E28:E29)</f>
        <v>10564191</v>
      </c>
      <c r="F27" s="30" t="n">
        <f aca="false">SUM(F28:F29)</f>
        <v>0</v>
      </c>
      <c r="G27" s="30" t="n">
        <f aca="false">SUM(G28:G29)</f>
        <v>10564191</v>
      </c>
      <c r="H27" s="30" t="n">
        <f aca="false">SUM(H28:H29)</f>
        <v>10564191</v>
      </c>
      <c r="I27" s="31" t="n">
        <f aca="false">SUM(I28:I29)</f>
        <v>0</v>
      </c>
      <c r="J27" s="30" t="n">
        <f aca="false">SUM(J28:J29)</f>
        <v>10564191</v>
      </c>
      <c r="K27" s="13" t="n">
        <f aca="false">SUM(J27/G27)</f>
        <v>1</v>
      </c>
      <c r="L27" s="8"/>
      <c r="M27" s="8"/>
    </row>
    <row r="28" customFormat="false" ht="12.75" hidden="false" customHeight="false" outlineLevel="0" collapsed="false">
      <c r="A28" s="34" t="s">
        <v>26</v>
      </c>
      <c r="B28" s="35" t="n">
        <v>706427</v>
      </c>
      <c r="C28" s="36"/>
      <c r="D28" s="35" t="n">
        <f aca="false">SUM(B28:C28)</f>
        <v>706427</v>
      </c>
      <c r="E28" s="35" t="n">
        <v>792867</v>
      </c>
      <c r="F28" s="36"/>
      <c r="G28" s="35" t="n">
        <f aca="false">SUM(E28:F28)</f>
        <v>792867</v>
      </c>
      <c r="H28" s="15" t="n">
        <v>792867</v>
      </c>
      <c r="I28" s="15"/>
      <c r="J28" s="15" t="n">
        <f aca="false">SUM(H28:I28)</f>
        <v>792867</v>
      </c>
      <c r="K28" s="17" t="n">
        <f aca="false">SUM(J28/G28)</f>
        <v>1</v>
      </c>
      <c r="L28" s="8"/>
      <c r="M28" s="8"/>
    </row>
    <row r="29" customFormat="false" ht="12.75" hidden="false" customHeight="false" outlineLevel="0" collapsed="false">
      <c r="A29" s="37" t="s">
        <v>27</v>
      </c>
      <c r="B29" s="38" t="n">
        <v>9772221</v>
      </c>
      <c r="C29" s="39"/>
      <c r="D29" s="35" t="n">
        <f aca="false">SUM(B29:C29)</f>
        <v>9772221</v>
      </c>
      <c r="E29" s="38" t="n">
        <v>9771324</v>
      </c>
      <c r="F29" s="39"/>
      <c r="G29" s="35" t="n">
        <f aca="false">SUM(E29:F29)</f>
        <v>9771324</v>
      </c>
      <c r="H29" s="15" t="n">
        <v>9771324</v>
      </c>
      <c r="I29" s="15"/>
      <c r="J29" s="15" t="n">
        <f aca="false">SUM(H29:I29)</f>
        <v>9771324</v>
      </c>
      <c r="K29" s="28" t="n">
        <f aca="false">SUM(J29/G29)</f>
        <v>1</v>
      </c>
      <c r="L29" s="8"/>
      <c r="M29" s="8"/>
    </row>
    <row r="30" customFormat="false" ht="12.75" hidden="false" customHeight="true" outlineLevel="0" collapsed="false">
      <c r="A30" s="40" t="s">
        <v>28</v>
      </c>
      <c r="B30" s="41" t="n">
        <f aca="false">SUM(B25,B27)</f>
        <v>26450868</v>
      </c>
      <c r="C30" s="41" t="n">
        <f aca="false">SUM(C25,C27)</f>
        <v>466</v>
      </c>
      <c r="D30" s="41" t="n">
        <f aca="false">SUM(D25,D27)</f>
        <v>26451334</v>
      </c>
      <c r="E30" s="41" t="n">
        <f aca="false">SUM(E25,E27)</f>
        <v>22516221</v>
      </c>
      <c r="F30" s="41" t="n">
        <f aca="false">SUM(F25,F27)</f>
        <v>71</v>
      </c>
      <c r="G30" s="41" t="n">
        <f aca="false">SUM(G25,G27)</f>
        <v>22516292</v>
      </c>
      <c r="H30" s="41" t="n">
        <f aca="false">SUM(H25,H27)</f>
        <v>17714389</v>
      </c>
      <c r="I30" s="42" t="n">
        <f aca="false">SUM(I25,I27)</f>
        <v>71</v>
      </c>
      <c r="J30" s="41" t="n">
        <f aca="false">SUM(J25,J27)</f>
        <v>17714460</v>
      </c>
      <c r="K30" s="32" t="n">
        <f aca="false">SUM(J30/G30)</f>
        <v>0.786739663884267</v>
      </c>
      <c r="L30" s="8"/>
      <c r="M30" s="8"/>
    </row>
    <row r="31" customFormat="false" ht="12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2"/>
      <c r="J31" s="41"/>
      <c r="K31" s="32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/>
      <c r="K37" s="7" t="s">
        <v>9</v>
      </c>
      <c r="L37" s="8"/>
      <c r="M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9" t="s">
        <v>5</v>
      </c>
      <c r="J38" s="5" t="s">
        <v>10</v>
      </c>
      <c r="K38" s="7"/>
      <c r="L38" s="8"/>
      <c r="M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9"/>
      <c r="J39" s="5"/>
      <c r="K39" s="7"/>
      <c r="L39" s="8"/>
      <c r="M39" s="8"/>
    </row>
    <row r="40" customFormat="false" ht="12.75" hidden="false" customHeight="false" outlineLevel="0" collapsed="false">
      <c r="A40" s="43" t="s">
        <v>30</v>
      </c>
      <c r="B40" s="11" t="n">
        <v>6491973</v>
      </c>
      <c r="C40" s="44"/>
      <c r="D40" s="11" t="n">
        <f aca="false">SUM(B40:C40)</f>
        <v>6491973</v>
      </c>
      <c r="E40" s="11" t="n">
        <f aca="false">SUM(E41:E43)</f>
        <v>3316934</v>
      </c>
      <c r="F40" s="44"/>
      <c r="G40" s="11" t="n">
        <f aca="false">SUM(E40:F40)</f>
        <v>3316934</v>
      </c>
      <c r="H40" s="11" t="n">
        <f aca="false">SUM(H41:H43)</f>
        <v>2179421</v>
      </c>
      <c r="I40" s="11" t="n">
        <f aca="false">SUM(I41:I43)</f>
        <v>0</v>
      </c>
      <c r="J40" s="20" t="n">
        <f aca="false">SUM(H40:I40)</f>
        <v>2179421</v>
      </c>
      <c r="K40" s="13" t="n">
        <f aca="false">SUM(J40/G40)</f>
        <v>0.657058898368192</v>
      </c>
      <c r="L40" s="8"/>
      <c r="M40" s="8"/>
    </row>
    <row r="41" customFormat="false" ht="12.75" hidden="false" customHeight="false" outlineLevel="0" collapsed="false">
      <c r="A41" s="45" t="s">
        <v>31</v>
      </c>
      <c r="B41" s="46" t="n">
        <v>1472619</v>
      </c>
      <c r="C41" s="47"/>
      <c r="D41" s="46" t="n">
        <f aca="false">SUM(B41:C41)</f>
        <v>1472619</v>
      </c>
      <c r="E41" s="46" t="n">
        <v>511986</v>
      </c>
      <c r="F41" s="47"/>
      <c r="G41" s="46" t="n">
        <f aca="false">SUM(E41:F41)</f>
        <v>511986</v>
      </c>
      <c r="H41" s="46" t="n">
        <v>72372</v>
      </c>
      <c r="I41" s="46"/>
      <c r="J41" s="46" t="n">
        <f aca="false">SUM(H41:I41)</f>
        <v>72372</v>
      </c>
      <c r="K41" s="17" t="n">
        <f aca="false">SUM(J41/G41)</f>
        <v>0.141355427687476</v>
      </c>
      <c r="L41" s="8"/>
      <c r="M41" s="8"/>
    </row>
    <row r="42" customFormat="false" ht="12.75" hidden="false" customHeight="false" outlineLevel="0" collapsed="false">
      <c r="A42" s="48" t="s">
        <v>32</v>
      </c>
      <c r="B42" s="46" t="n">
        <v>3242240</v>
      </c>
      <c r="C42" s="49"/>
      <c r="D42" s="46" t="n">
        <f aca="false">SUM(B42:C42)</f>
        <v>3242240</v>
      </c>
      <c r="E42" s="46" t="n">
        <v>1256183</v>
      </c>
      <c r="F42" s="49"/>
      <c r="G42" s="50" t="n">
        <f aca="false">SUM(E42:F42)</f>
        <v>1256183</v>
      </c>
      <c r="H42" s="50" t="n">
        <v>558284</v>
      </c>
      <c r="I42" s="50"/>
      <c r="J42" s="50" t="n">
        <f aca="false">SUM(H42:I42)</f>
        <v>558284</v>
      </c>
      <c r="K42" s="17" t="n">
        <f aca="false">SUM(J42/G42)</f>
        <v>0.444428877002793</v>
      </c>
      <c r="L42" s="8"/>
      <c r="M42" s="8"/>
    </row>
    <row r="43" customFormat="false" ht="12.75" hidden="false" customHeight="false" outlineLevel="0" collapsed="false">
      <c r="A43" s="48" t="s">
        <v>33</v>
      </c>
      <c r="B43" s="46" t="n">
        <v>1777114</v>
      </c>
      <c r="C43" s="49"/>
      <c r="D43" s="46" t="n">
        <f aca="false">SUM(B43:C43)</f>
        <v>1777114</v>
      </c>
      <c r="E43" s="46" t="n">
        <v>1548765</v>
      </c>
      <c r="F43" s="49"/>
      <c r="G43" s="50" t="n">
        <f aca="false">SUM(E43:F43)</f>
        <v>1548765</v>
      </c>
      <c r="H43" s="50" t="n">
        <v>1548765</v>
      </c>
      <c r="I43" s="50"/>
      <c r="J43" s="50" t="n">
        <f aca="false">SUM(H43:I43)</f>
        <v>1548765</v>
      </c>
      <c r="K43" s="17"/>
      <c r="L43" s="8"/>
      <c r="M43" s="8"/>
      <c r="N43" s="51"/>
    </row>
    <row r="44" customFormat="false" ht="12.75" hidden="false" customHeight="false" outlineLevel="0" collapsed="false">
      <c r="A44" s="52"/>
      <c r="B44" s="20"/>
      <c r="C44" s="53"/>
      <c r="D44" s="14"/>
      <c r="E44" s="20"/>
      <c r="F44" s="53"/>
      <c r="G44" s="14"/>
      <c r="H44" s="14"/>
      <c r="I44" s="18"/>
      <c r="J44" s="14"/>
      <c r="K44" s="17"/>
      <c r="L44" s="8"/>
      <c r="M44" s="8"/>
    </row>
    <row r="45" customFormat="false" ht="12.75" hidden="false" customHeight="false" outlineLevel="0" collapsed="false">
      <c r="A45" s="54" t="s">
        <v>34</v>
      </c>
      <c r="B45" s="20" t="n">
        <v>16763152</v>
      </c>
      <c r="C45" s="21" t="n">
        <v>344952</v>
      </c>
      <c r="D45" s="20" t="n">
        <f aca="false">SUM(B45:C45)</f>
        <v>17108104</v>
      </c>
      <c r="E45" s="20" t="n">
        <v>16960267</v>
      </c>
      <c r="F45" s="21" t="n">
        <v>490809</v>
      </c>
      <c r="G45" s="20" t="n">
        <f aca="false">SUM(E45:F45)</f>
        <v>17451076</v>
      </c>
      <c r="H45" s="20" t="n">
        <v>5315942</v>
      </c>
      <c r="I45" s="20" t="n">
        <v>490517</v>
      </c>
      <c r="J45" s="20" t="n">
        <f aca="false">SUM(H45:I45)</f>
        <v>5806459</v>
      </c>
      <c r="K45" s="17" t="n">
        <f aca="false">SUM(J45/G45)</f>
        <v>0.332727850133711</v>
      </c>
      <c r="L45" s="8"/>
      <c r="M45" s="8"/>
    </row>
    <row r="46" customFormat="false" ht="12.75" hidden="false" customHeight="false" outlineLevel="0" collapsed="false">
      <c r="A46" s="45" t="s">
        <v>35</v>
      </c>
      <c r="B46" s="46"/>
      <c r="C46" s="46" t="n">
        <v>335952</v>
      </c>
      <c r="D46" s="46" t="n">
        <f aca="false">SUM(B46:C46)</f>
        <v>335952</v>
      </c>
      <c r="E46" s="46" t="n">
        <v>0</v>
      </c>
      <c r="F46" s="46" t="n">
        <v>484024</v>
      </c>
      <c r="G46" s="46" t="n">
        <f aca="false">SUM(E46:F46)</f>
        <v>484024</v>
      </c>
      <c r="H46" s="46"/>
      <c r="I46" s="46" t="n">
        <v>484024</v>
      </c>
      <c r="J46" s="46" t="n">
        <f aca="false">SUM(H46:I46)</f>
        <v>484024</v>
      </c>
      <c r="K46" s="17" t="n">
        <f aca="false">SUM(J46/G46)</f>
        <v>1</v>
      </c>
      <c r="L46" s="8"/>
      <c r="M46" s="8"/>
    </row>
    <row r="47" customFormat="false" ht="12.75" hidden="false" customHeight="false" outlineLevel="0" collapsed="false">
      <c r="A47" s="54"/>
      <c r="B47" s="20"/>
      <c r="C47" s="21"/>
      <c r="D47" s="20"/>
      <c r="E47" s="20"/>
      <c r="F47" s="21"/>
      <c r="G47" s="20"/>
      <c r="H47" s="46"/>
      <c r="I47" s="55"/>
      <c r="J47" s="15"/>
      <c r="K47" s="17"/>
      <c r="L47" s="8"/>
      <c r="M47" s="8"/>
    </row>
    <row r="48" customFormat="false" ht="12.75" hidden="false" customHeight="false" outlineLevel="0" collapsed="false">
      <c r="A48" s="54" t="s">
        <v>36</v>
      </c>
      <c r="B48" s="20" t="n">
        <v>109131</v>
      </c>
      <c r="C48" s="21"/>
      <c r="D48" s="20" t="n">
        <f aca="false">SUM(B48:C48)</f>
        <v>109131</v>
      </c>
      <c r="E48" s="20" t="n">
        <v>586183</v>
      </c>
      <c r="F48" s="21" t="n">
        <v>797</v>
      </c>
      <c r="G48" s="20" t="n">
        <f aca="false">SUM(E48:F48)</f>
        <v>586980</v>
      </c>
      <c r="H48" s="20" t="n">
        <v>254644</v>
      </c>
      <c r="I48" s="20" t="n">
        <v>797</v>
      </c>
      <c r="J48" s="20" t="n">
        <f aca="false">SUM(H48:I48)</f>
        <v>255441</v>
      </c>
      <c r="K48" s="17" t="n">
        <f aca="false">SUM(J48/G48)</f>
        <v>0.435178370642952</v>
      </c>
      <c r="L48" s="8"/>
      <c r="M48" s="8"/>
    </row>
    <row r="49" customFormat="false" ht="12.75" hidden="false" customHeight="false" outlineLevel="0" collapsed="false">
      <c r="A49" s="54"/>
      <c r="B49" s="20"/>
      <c r="C49" s="21"/>
      <c r="D49" s="20"/>
      <c r="E49" s="20"/>
      <c r="F49" s="21"/>
      <c r="G49" s="20"/>
      <c r="H49" s="15"/>
      <c r="I49" s="55"/>
      <c r="J49" s="15"/>
      <c r="K49" s="17"/>
      <c r="L49" s="8"/>
      <c r="M49" s="8"/>
    </row>
    <row r="50" customFormat="false" ht="12.75" hidden="false" customHeight="false" outlineLevel="0" collapsed="false">
      <c r="A50" s="54"/>
      <c r="B50" s="20"/>
      <c r="C50" s="21"/>
      <c r="D50" s="20"/>
      <c r="E50" s="20"/>
      <c r="F50" s="21"/>
      <c r="G50" s="20"/>
      <c r="H50" s="15"/>
      <c r="I50" s="55"/>
      <c r="J50" s="15"/>
      <c r="K50" s="17"/>
      <c r="L50" s="8"/>
      <c r="M50" s="8"/>
    </row>
    <row r="51" customFormat="false" ht="12.75" hidden="false" customHeight="false" outlineLevel="0" collapsed="false">
      <c r="A51" s="54" t="s">
        <v>37</v>
      </c>
      <c r="B51" s="56" t="n">
        <f aca="false">SUM(B52:B55)</f>
        <v>269331</v>
      </c>
      <c r="C51" s="57" t="n">
        <f aca="false">SUM(C52:C55)</f>
        <v>30000</v>
      </c>
      <c r="D51" s="56" t="n">
        <f aca="false">SUM(D52:D55)</f>
        <v>299331</v>
      </c>
      <c r="E51" s="56" t="n">
        <f aca="false">SUM(E52:E55)</f>
        <v>230324</v>
      </c>
      <c r="F51" s="57" t="n">
        <f aca="false">SUM(F52:F55)</f>
        <v>47864</v>
      </c>
      <c r="G51" s="56" t="n">
        <f aca="false">SUM(G52:G55)</f>
        <v>278188</v>
      </c>
      <c r="H51" s="56" t="n">
        <f aca="false">SUM(H52:H55)</f>
        <v>230324</v>
      </c>
      <c r="I51" s="58" t="n">
        <f aca="false">SUM(I52:I55)</f>
        <v>32862</v>
      </c>
      <c r="J51" s="56" t="n">
        <f aca="false">SUM(J52:J55)</f>
        <v>263186</v>
      </c>
      <c r="K51" s="17" t="n">
        <f aca="false">SUM(J51/G51)</f>
        <v>0.946072440220283</v>
      </c>
      <c r="L51" s="8"/>
      <c r="M51" s="8"/>
    </row>
    <row r="52" customFormat="false" ht="12.75" hidden="false" customHeight="false" outlineLevel="0" collapsed="false">
      <c r="A52" s="52" t="s">
        <v>38</v>
      </c>
      <c r="B52" s="59" t="n">
        <v>269331</v>
      </c>
      <c r="C52" s="60"/>
      <c r="D52" s="15" t="n">
        <f aca="false">SUM(B52:C52)</f>
        <v>269331</v>
      </c>
      <c r="E52" s="59" t="n">
        <v>213354</v>
      </c>
      <c r="F52" s="60" t="n">
        <v>2296</v>
      </c>
      <c r="G52" s="15" t="n">
        <f aca="false">SUM(E52:F52)</f>
        <v>215650</v>
      </c>
      <c r="H52" s="15" t="n">
        <v>213354</v>
      </c>
      <c r="I52" s="15" t="n">
        <v>2295</v>
      </c>
      <c r="J52" s="15" t="n">
        <f aca="false">SUM(H52:I52)</f>
        <v>215649</v>
      </c>
      <c r="K52" s="17" t="n">
        <f aca="false">SUM(J52/G52)</f>
        <v>0.99999536285648</v>
      </c>
      <c r="L52" s="8"/>
      <c r="M52" s="8"/>
    </row>
    <row r="53" customFormat="false" ht="12.75" hidden="false" customHeight="false" outlineLevel="0" collapsed="false">
      <c r="A53" s="52" t="s">
        <v>39</v>
      </c>
      <c r="B53" s="59"/>
      <c r="C53" s="16" t="n">
        <v>5000</v>
      </c>
      <c r="D53" s="15" t="n">
        <f aca="false">SUM(B53:C53)</f>
        <v>5000</v>
      </c>
      <c r="E53" s="59" t="n">
        <v>16970</v>
      </c>
      <c r="F53" s="16" t="n">
        <v>43318</v>
      </c>
      <c r="G53" s="15" t="n">
        <f aca="false">SUM(E53:F53)</f>
        <v>60288</v>
      </c>
      <c r="H53" s="15" t="n">
        <v>16970</v>
      </c>
      <c r="I53" s="15" t="n">
        <v>28317</v>
      </c>
      <c r="J53" s="15" t="n">
        <f aca="false">SUM(H53:I53)</f>
        <v>45287</v>
      </c>
      <c r="K53" s="17" t="n">
        <f aca="false">SUM(J53/G53)</f>
        <v>0.751177680467091</v>
      </c>
      <c r="L53" s="8"/>
      <c r="M53" s="8"/>
    </row>
    <row r="54" customFormat="false" ht="12.75" hidden="false" customHeight="false" outlineLevel="0" collapsed="false">
      <c r="A54" s="52" t="s">
        <v>40</v>
      </c>
      <c r="B54" s="59"/>
      <c r="C54" s="16" t="n">
        <v>25000</v>
      </c>
      <c r="D54" s="15" t="n">
        <f aca="false">SUM(B54:C54)</f>
        <v>25000</v>
      </c>
      <c r="E54" s="59"/>
      <c r="F54" s="16" t="n">
        <v>2250</v>
      </c>
      <c r="G54" s="15" t="n">
        <f aca="false">SUM(E54:F54)</f>
        <v>2250</v>
      </c>
      <c r="H54" s="15"/>
      <c r="I54" s="15" t="n">
        <v>2250</v>
      </c>
      <c r="J54" s="15" t="n">
        <f aca="false">SUM(H54:I54)</f>
        <v>2250</v>
      </c>
      <c r="K54" s="17" t="n">
        <f aca="false">SUM(J54/G54)</f>
        <v>1</v>
      </c>
      <c r="L54" s="8"/>
      <c r="M54" s="8"/>
    </row>
    <row r="55" customFormat="false" ht="12.75" hidden="false" customHeight="false" outlineLevel="0" collapsed="false">
      <c r="A55" s="61"/>
      <c r="B55" s="15"/>
      <c r="C55" s="53"/>
      <c r="D55" s="15"/>
      <c r="E55" s="15"/>
      <c r="F55" s="53"/>
      <c r="G55" s="15"/>
      <c r="H55" s="15"/>
      <c r="I55" s="55"/>
      <c r="J55" s="15"/>
      <c r="K55" s="17"/>
      <c r="L55" s="8"/>
      <c r="M55" s="8"/>
    </row>
    <row r="56" customFormat="false" ht="12.75" hidden="false" customHeight="false" outlineLevel="0" collapsed="false">
      <c r="A56" s="54" t="s">
        <v>41</v>
      </c>
      <c r="B56" s="20" t="n">
        <f aca="false">SUM(B57)</f>
        <v>247469</v>
      </c>
      <c r="C56" s="21" t="n">
        <f aca="false">SUM(C57)</f>
        <v>0</v>
      </c>
      <c r="D56" s="20" t="n">
        <f aca="false">SUM(D57)</f>
        <v>247469</v>
      </c>
      <c r="E56" s="20" t="n">
        <f aca="false">SUM(E57)</f>
        <v>29329</v>
      </c>
      <c r="F56" s="20" t="n">
        <f aca="false">SUM(F57)</f>
        <v>0</v>
      </c>
      <c r="G56" s="20" t="n">
        <f aca="false">SUM(G57)</f>
        <v>29329</v>
      </c>
      <c r="H56" s="20" t="n">
        <f aca="false">SUM(H57)</f>
        <v>0</v>
      </c>
      <c r="I56" s="20" t="n">
        <f aca="false">SUM(I57)</f>
        <v>0</v>
      </c>
      <c r="J56" s="20" t="n">
        <f aca="false">SUM(H56:I56)</f>
        <v>0</v>
      </c>
      <c r="K56" s="17" t="n">
        <f aca="false">SUM(J56/G56)</f>
        <v>0</v>
      </c>
      <c r="L56" s="8"/>
      <c r="M56" s="8"/>
    </row>
    <row r="57" customFormat="false" ht="12.75" hidden="false" customHeight="false" outlineLevel="0" collapsed="false">
      <c r="A57" s="52" t="s">
        <v>42</v>
      </c>
      <c r="B57" s="15" t="n">
        <v>247469</v>
      </c>
      <c r="C57" s="53"/>
      <c r="D57" s="15" t="n">
        <f aca="false">SUM(B57:C57)</f>
        <v>247469</v>
      </c>
      <c r="E57" s="15" t="n">
        <v>29329</v>
      </c>
      <c r="F57" s="53"/>
      <c r="G57" s="15" t="n">
        <f aca="false">SUM(E57:F57)</f>
        <v>29329</v>
      </c>
      <c r="H57" s="15"/>
      <c r="I57" s="15"/>
      <c r="J57" s="15" t="n">
        <f aca="false">SUM(H57:I57)</f>
        <v>0</v>
      </c>
      <c r="K57" s="17" t="n">
        <f aca="false">SUM(J57/G57)</f>
        <v>0</v>
      </c>
      <c r="L57" s="8"/>
      <c r="M57" s="8"/>
    </row>
    <row r="58" customFormat="false" ht="12.75" hidden="false" customHeight="false" outlineLevel="0" collapsed="false">
      <c r="A58" s="52"/>
      <c r="B58" s="14"/>
      <c r="C58" s="53"/>
      <c r="D58" s="14"/>
      <c r="E58" s="14"/>
      <c r="F58" s="53"/>
      <c r="G58" s="14"/>
      <c r="H58" s="14"/>
      <c r="I58" s="18"/>
      <c r="J58" s="14"/>
      <c r="K58" s="17"/>
      <c r="L58" s="8"/>
      <c r="M58" s="8"/>
    </row>
    <row r="59" customFormat="false" ht="12.75" hidden="false" customHeight="false" outlineLevel="0" collapsed="false">
      <c r="A59" s="62"/>
      <c r="B59" s="63"/>
      <c r="C59" s="64"/>
      <c r="D59" s="24"/>
      <c r="E59" s="63"/>
      <c r="F59" s="64"/>
      <c r="G59" s="14"/>
      <c r="H59" s="24"/>
      <c r="I59" s="18"/>
      <c r="J59" s="14"/>
      <c r="K59" s="28"/>
      <c r="L59" s="8"/>
      <c r="M59" s="8"/>
    </row>
    <row r="60" customFormat="false" ht="12.75" hidden="false" customHeight="true" outlineLevel="0" collapsed="false">
      <c r="A60" s="65" t="s">
        <v>43</v>
      </c>
      <c r="B60" s="41" t="n">
        <f aca="false">SUM(B40,B45,B48,B51,B56)</f>
        <v>23881056</v>
      </c>
      <c r="C60" s="66" t="n">
        <f aca="false">SUM(C40,C45,C48,C51,C56)</f>
        <v>374952</v>
      </c>
      <c r="D60" s="41" t="n">
        <f aca="false">SUM(D40,D45,D48,D51,D56)</f>
        <v>24256008</v>
      </c>
      <c r="E60" s="41" t="n">
        <f aca="false">SUM(E40,E45,E48,E51,E56)</f>
        <v>21123037</v>
      </c>
      <c r="F60" s="66" t="n">
        <f aca="false">SUM(F40,F45,F48,F51,F56)</f>
        <v>539470</v>
      </c>
      <c r="G60" s="41" t="n">
        <f aca="false">SUM(G40,G45,G48,G51,G56)</f>
        <v>21662507</v>
      </c>
      <c r="H60" s="66" t="n">
        <f aca="false">SUM(H40,H45,H48,H51,H56)</f>
        <v>7980331</v>
      </c>
      <c r="I60" s="41" t="n">
        <f aca="false">SUM(I40,I45,I48,I51,I56)</f>
        <v>524176</v>
      </c>
      <c r="J60" s="41" t="n">
        <f aca="false">SUM(J40,J45,J48,J51,J56)</f>
        <v>8504507</v>
      </c>
      <c r="K60" s="32" t="n">
        <f aca="false">SUM(J60/G60)</f>
        <v>0.39259107913964</v>
      </c>
      <c r="L60" s="8"/>
      <c r="M60" s="8"/>
    </row>
    <row r="61" customFormat="false" ht="12.75" hidden="false" customHeight="false" outlineLevel="0" collapsed="false">
      <c r="A61" s="65"/>
      <c r="B61" s="41"/>
      <c r="C61" s="66"/>
      <c r="D61" s="41"/>
      <c r="E61" s="41"/>
      <c r="F61" s="66"/>
      <c r="G61" s="41"/>
      <c r="H61" s="66"/>
      <c r="I61" s="41"/>
      <c r="J61" s="41"/>
      <c r="K61" s="32"/>
      <c r="L61" s="8"/>
      <c r="M61" s="8"/>
    </row>
    <row r="62" customFormat="false" ht="12.75" hidden="false" customHeight="false" outlineLevel="0" collapsed="false">
      <c r="A62" s="67" t="s">
        <v>44</v>
      </c>
      <c r="B62" s="68" t="n">
        <f aca="false">SUM(B63)</f>
        <v>254427</v>
      </c>
      <c r="C62" s="68" t="n">
        <f aca="false">SUM(C63)</f>
        <v>0</v>
      </c>
      <c r="D62" s="68" t="n">
        <f aca="false">SUM(D63)</f>
        <v>254427</v>
      </c>
      <c r="E62" s="68" t="n">
        <f aca="false">SUM(E63)</f>
        <v>254427</v>
      </c>
      <c r="F62" s="68" t="n">
        <f aca="false">SUM(F63)</f>
        <v>0</v>
      </c>
      <c r="G62" s="68" t="n">
        <f aca="false">SUM(G63)</f>
        <v>254427</v>
      </c>
      <c r="H62" s="69" t="n">
        <f aca="false">SUM(H63)</f>
        <v>254427</v>
      </c>
      <c r="I62" s="70" t="n">
        <f aca="false">SUM(I63)</f>
        <v>0</v>
      </c>
      <c r="J62" s="68" t="n">
        <f aca="false">SUM(J63)</f>
        <v>254427</v>
      </c>
      <c r="K62" s="13" t="n">
        <f aca="false">SUM(J62/G62)</f>
        <v>1</v>
      </c>
      <c r="L62" s="8"/>
      <c r="M62" s="8"/>
    </row>
    <row r="63" customFormat="false" ht="12.75" hidden="false" customHeight="false" outlineLevel="0" collapsed="false">
      <c r="A63" s="34" t="s">
        <v>45</v>
      </c>
      <c r="B63" s="71" t="n">
        <v>254427</v>
      </c>
      <c r="C63" s="53"/>
      <c r="D63" s="15" t="n">
        <f aca="false">SUM(B63:C63)</f>
        <v>254427</v>
      </c>
      <c r="E63" s="71" t="n">
        <v>254427</v>
      </c>
      <c r="F63" s="53"/>
      <c r="G63" s="15" t="n">
        <f aca="false">SUM(E63:F63)</f>
        <v>254427</v>
      </c>
      <c r="H63" s="15" t="n">
        <v>254427</v>
      </c>
      <c r="I63" s="15"/>
      <c r="J63" s="15" t="n">
        <f aca="false">SUM(H63:I63)</f>
        <v>254427</v>
      </c>
      <c r="K63" s="17" t="n">
        <f aca="false">SUM(J63/G63)</f>
        <v>1</v>
      </c>
      <c r="L63" s="8"/>
      <c r="M63" s="8"/>
    </row>
    <row r="64" customFormat="false" ht="12.75" hidden="false" customHeight="false" outlineLevel="0" collapsed="false">
      <c r="A64" s="34"/>
      <c r="B64" s="72"/>
      <c r="C64" s="73"/>
      <c r="D64" s="72"/>
      <c r="E64" s="72"/>
      <c r="F64" s="73"/>
      <c r="G64" s="72"/>
      <c r="H64" s="24"/>
      <c r="I64" s="27"/>
      <c r="J64" s="24"/>
      <c r="K64" s="28"/>
      <c r="L64" s="8"/>
      <c r="M64" s="8"/>
    </row>
    <row r="65" customFormat="false" ht="12.75" hidden="false" customHeight="true" outlineLevel="0" collapsed="false">
      <c r="A65" s="40" t="s">
        <v>46</v>
      </c>
      <c r="B65" s="41" t="n">
        <f aca="false">SUM(B60,B62)</f>
        <v>24135483</v>
      </c>
      <c r="C65" s="41" t="n">
        <f aca="false">SUM(C60,C62)</f>
        <v>374952</v>
      </c>
      <c r="D65" s="41" t="n">
        <f aca="false">SUM(D60,D62)</f>
        <v>24510435</v>
      </c>
      <c r="E65" s="41" t="n">
        <f aca="false">SUM(E60,E62)</f>
        <v>21377464</v>
      </c>
      <c r="F65" s="41" t="n">
        <f aca="false">SUM(F60,F62)</f>
        <v>539470</v>
      </c>
      <c r="G65" s="41" t="n">
        <f aca="false">SUM(G60,G62)</f>
        <v>21916934</v>
      </c>
      <c r="H65" s="41" t="n">
        <f aca="false">SUM(H60,H62)</f>
        <v>8234758</v>
      </c>
      <c r="I65" s="41" t="n">
        <f aca="false">SUM(I60,I62)</f>
        <v>524176</v>
      </c>
      <c r="J65" s="41" t="n">
        <f aca="false">SUM(J60,J62)</f>
        <v>8758934</v>
      </c>
      <c r="K65" s="32" t="n">
        <f aca="false">SUM(J65/G65)</f>
        <v>0.399642303982847</v>
      </c>
      <c r="L65" s="8"/>
      <c r="M65" s="8"/>
    </row>
    <row r="66" customFormat="false" ht="12.75" hidden="false" customHeight="false" outlineLevel="0" collapsed="false">
      <c r="A66" s="40"/>
      <c r="B66" s="41"/>
      <c r="C66" s="41"/>
      <c r="D66" s="41"/>
      <c r="E66" s="41"/>
      <c r="F66" s="41"/>
      <c r="G66" s="41"/>
      <c r="H66" s="41"/>
      <c r="I66" s="41"/>
      <c r="J66" s="41"/>
      <c r="K66" s="32"/>
      <c r="L66" s="8"/>
      <c r="M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D68" s="74"/>
      <c r="E68" s="74"/>
      <c r="F68" s="74"/>
      <c r="G68" s="74"/>
      <c r="H68" s="74"/>
      <c r="I68" s="74"/>
      <c r="J68" s="75"/>
      <c r="K68" s="8"/>
      <c r="L68" s="8"/>
      <c r="M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</sheetData>
  <mergeCells count="73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D68:I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5-10T07:58:54Z</cp:lastPrinted>
  <dcterms:modified xsi:type="dcterms:W3CDTF">2022-05-25T06:07:15Z</dcterms:modified>
  <cp:revision>0</cp:revision>
  <dc:subject/>
  <dc:title/>
</cp:coreProperties>
</file>