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2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11.7"/>
  </cols>
  <sheetData>
    <row r="1" customFormat="false" ht="12.75" hidden="false" customHeight="false" outlineLevel="0" collapsed="false">
      <c r="C1" s="1"/>
      <c r="G1" s="2" t="s">
        <v>0</v>
      </c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7"/>
      <c r="M4" s="7"/>
      <c r="N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C6" s="9"/>
      <c r="H6" s="9"/>
      <c r="K6" s="9" t="s">
        <v>3</v>
      </c>
    </row>
    <row r="7" customFormat="false" ht="25.5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  <c r="M7" s="14"/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4950000</v>
      </c>
      <c r="D8" s="17" t="n">
        <v>5000000</v>
      </c>
      <c r="E8" s="17" t="n">
        <v>5000000</v>
      </c>
      <c r="F8" s="17" t="n">
        <v>5000000</v>
      </c>
      <c r="G8" s="17" t="n">
        <v>5000000</v>
      </c>
      <c r="H8" s="17" t="n">
        <v>5000000</v>
      </c>
      <c r="I8" s="17" t="n">
        <v>5000000</v>
      </c>
      <c r="J8" s="17" t="n">
        <v>5000000</v>
      </c>
      <c r="K8" s="17" t="n">
        <v>5000000</v>
      </c>
      <c r="L8" s="6"/>
      <c r="M8" s="14"/>
    </row>
    <row r="9" customFormat="false" ht="12.75" hidden="false" customHeight="false" outlineLevel="0" collapsed="false">
      <c r="A9" s="15" t="s">
        <v>17</v>
      </c>
      <c r="B9" s="16" t="s">
        <v>18</v>
      </c>
      <c r="C9" s="18"/>
      <c r="D9" s="19"/>
      <c r="E9" s="19"/>
      <c r="F9" s="19"/>
      <c r="G9" s="19"/>
      <c r="H9" s="19"/>
      <c r="I9" s="19"/>
      <c r="J9" s="19"/>
      <c r="K9" s="19"/>
      <c r="L9" s="6"/>
      <c r="M9" s="14"/>
    </row>
    <row r="10" customFormat="false" ht="12.75" hidden="false" customHeight="false" outlineLevel="0" collapsed="false">
      <c r="A10" s="15" t="s">
        <v>19</v>
      </c>
      <c r="B10" s="16" t="s">
        <v>20</v>
      </c>
      <c r="C10" s="17" t="n">
        <v>7700</v>
      </c>
      <c r="D10" s="17" t="n">
        <v>4500</v>
      </c>
      <c r="E10" s="17" t="n">
        <v>4500</v>
      </c>
      <c r="F10" s="17" t="n">
        <v>4500</v>
      </c>
      <c r="G10" s="17" t="n">
        <v>4500</v>
      </c>
      <c r="H10" s="17" t="n">
        <v>4500</v>
      </c>
      <c r="I10" s="17" t="n">
        <v>4500</v>
      </c>
      <c r="J10" s="17" t="n">
        <v>4500</v>
      </c>
      <c r="K10" s="17" t="n">
        <v>4500</v>
      </c>
      <c r="L10" s="6"/>
      <c r="M10" s="14"/>
    </row>
    <row r="11" customFormat="false" ht="24" hidden="false" customHeight="false" outlineLevel="0" collapsed="false">
      <c r="A11" s="20" t="s">
        <v>21</v>
      </c>
      <c r="B11" s="16" t="s">
        <v>22</v>
      </c>
      <c r="C11" s="17" t="n">
        <v>6611705</v>
      </c>
      <c r="D11" s="17" t="n">
        <v>1000000</v>
      </c>
      <c r="E11" s="17" t="n">
        <v>300000</v>
      </c>
      <c r="F11" s="17" t="n">
        <v>300000</v>
      </c>
      <c r="G11" s="17" t="n">
        <v>300000</v>
      </c>
      <c r="H11" s="17" t="n">
        <v>300000</v>
      </c>
      <c r="I11" s="17" t="n">
        <v>300000</v>
      </c>
      <c r="J11" s="17" t="n">
        <v>300000</v>
      </c>
      <c r="K11" s="17" t="n">
        <v>300000</v>
      </c>
      <c r="L11" s="6"/>
      <c r="M11" s="14"/>
    </row>
    <row r="12" customFormat="false" ht="12.75" hidden="false" customHeight="true" outlineLevel="0" collapsed="false">
      <c r="A12" s="20" t="s">
        <v>23</v>
      </c>
      <c r="B12" s="16" t="s">
        <v>24</v>
      </c>
      <c r="C12" s="18"/>
      <c r="D12" s="19"/>
      <c r="E12" s="19"/>
      <c r="F12" s="19"/>
      <c r="G12" s="19"/>
      <c r="H12" s="19"/>
      <c r="I12" s="19"/>
      <c r="J12" s="19"/>
      <c r="K12" s="19"/>
      <c r="M12" s="14"/>
    </row>
    <row r="13" customFormat="false" ht="12.75" hidden="false" customHeight="false" outlineLevel="0" collapsed="false">
      <c r="A13" s="20" t="s">
        <v>25</v>
      </c>
      <c r="B13" s="16" t="s">
        <v>26</v>
      </c>
      <c r="C13" s="18"/>
      <c r="D13" s="19"/>
      <c r="E13" s="19"/>
      <c r="F13" s="19"/>
      <c r="G13" s="19"/>
      <c r="H13" s="19"/>
      <c r="I13" s="19"/>
      <c r="J13" s="19"/>
      <c r="K13" s="19"/>
      <c r="M13" s="14"/>
    </row>
    <row r="14" customFormat="false" ht="12.75" hidden="false" customHeight="false" outlineLevel="0" collapsed="false">
      <c r="A14" s="15" t="s">
        <v>27</v>
      </c>
      <c r="B14" s="16" t="s">
        <v>28</v>
      </c>
      <c r="C14" s="18"/>
      <c r="D14" s="19"/>
      <c r="E14" s="19"/>
      <c r="F14" s="19"/>
      <c r="G14" s="19"/>
      <c r="H14" s="19"/>
      <c r="I14" s="19"/>
      <c r="J14" s="19"/>
      <c r="K14" s="19"/>
      <c r="M14" s="14"/>
    </row>
    <row r="15" customFormat="false" ht="12.75" hidden="false" customHeight="false" outlineLevel="0" collapsed="false">
      <c r="A15" s="21" t="s">
        <v>29</v>
      </c>
      <c r="B15" s="16" t="s">
        <v>30</v>
      </c>
      <c r="C15" s="22" t="n">
        <f aca="false">SUM(C8:C14)</f>
        <v>11569405</v>
      </c>
      <c r="D15" s="22" t="n">
        <f aca="false">SUM(D8:D14)</f>
        <v>6004500</v>
      </c>
      <c r="E15" s="22" t="n">
        <f aca="false">SUM(E8:E14)</f>
        <v>5304500</v>
      </c>
      <c r="F15" s="22" t="n">
        <f aca="false">SUM(F8:F14)</f>
        <v>5304500</v>
      </c>
      <c r="G15" s="22" t="n">
        <f aca="false">SUM(G8:G14)</f>
        <v>5304500</v>
      </c>
      <c r="H15" s="22" t="n">
        <f aca="false">SUM(H8:H14)</f>
        <v>5304500</v>
      </c>
      <c r="I15" s="22" t="n">
        <f aca="false">SUM(I8:I14)</f>
        <v>5304500</v>
      </c>
      <c r="J15" s="22" t="n">
        <f aca="false">SUM(J8:J14)</f>
        <v>5304500</v>
      </c>
      <c r="K15" s="22" t="n">
        <f aca="false">SUM(K8:K14)</f>
        <v>5304500</v>
      </c>
      <c r="M15" s="14"/>
    </row>
    <row r="16" customFormat="false" ht="12.75" hidden="false" customHeight="false" outlineLevel="0" collapsed="false">
      <c r="A16" s="21" t="s">
        <v>31</v>
      </c>
      <c r="B16" s="16" t="s">
        <v>32</v>
      </c>
      <c r="C16" s="22" t="n">
        <f aca="false">C15*50%</f>
        <v>5784702.5</v>
      </c>
      <c r="D16" s="22" t="n">
        <f aca="false">D15*50%</f>
        <v>3002250</v>
      </c>
      <c r="E16" s="22" t="n">
        <f aca="false">E15*50%</f>
        <v>2652250</v>
      </c>
      <c r="F16" s="22" t="n">
        <f aca="false">F15*50%</f>
        <v>2652250</v>
      </c>
      <c r="G16" s="22" t="n">
        <f aca="false">G15*50%</f>
        <v>2652250</v>
      </c>
      <c r="H16" s="22" t="n">
        <f aca="false">H15*50%</f>
        <v>2652250</v>
      </c>
      <c r="I16" s="22" t="n">
        <f aca="false">I15*50%</f>
        <v>2652250</v>
      </c>
      <c r="J16" s="22" t="n">
        <f aca="false">J15*50%</f>
        <v>2652250</v>
      </c>
      <c r="K16" s="22" t="n">
        <f aca="false">K15*50%</f>
        <v>2652250</v>
      </c>
      <c r="M16" s="14"/>
    </row>
    <row r="17" customFormat="false" ht="27" hidden="false" customHeight="true" outlineLevel="0" collapsed="false">
      <c r="A17" s="23" t="s">
        <v>33</v>
      </c>
      <c r="B17" s="16" t="s">
        <v>34</v>
      </c>
      <c r="C17" s="22" t="n">
        <f aca="false">SUM(C18:C24)</f>
        <v>537063</v>
      </c>
      <c r="D17" s="22" t="n">
        <f aca="false">SUM(D18:D24)</f>
        <v>356091</v>
      </c>
      <c r="E17" s="22" t="n">
        <f aca="false">SUM(E18:E24)</f>
        <v>350484</v>
      </c>
      <c r="F17" s="22" t="n">
        <f aca="false">SUM(F18:F24)</f>
        <v>344582</v>
      </c>
      <c r="G17" s="22" t="n">
        <f aca="false">SUM(G18:G24)</f>
        <v>338817</v>
      </c>
      <c r="H17" s="22" t="n">
        <f aca="false">SUM(H18:H24)</f>
        <v>333051</v>
      </c>
      <c r="I17" s="22" t="n">
        <f aca="false">SUM(I18:I24)</f>
        <v>257840</v>
      </c>
      <c r="J17" s="22" t="n">
        <f aca="false">SUM(J18:J24)</f>
        <v>90482</v>
      </c>
      <c r="K17" s="22" t="n">
        <f aca="false">SUM(K18:K24)</f>
        <v>65785</v>
      </c>
    </row>
    <row r="18" customFormat="false" ht="12.75" hidden="false" customHeight="false" outlineLevel="0" collapsed="false">
      <c r="A18" s="15" t="s">
        <v>35</v>
      </c>
      <c r="B18" s="16" t="s">
        <v>36</v>
      </c>
      <c r="C18" s="17" t="n">
        <v>281954</v>
      </c>
      <c r="D18" s="24" t="n">
        <v>172817</v>
      </c>
      <c r="E18" s="24" t="n">
        <v>171174</v>
      </c>
      <c r="F18" s="24" t="n">
        <v>169373</v>
      </c>
      <c r="G18" s="24" t="n">
        <v>167640</v>
      </c>
      <c r="H18" s="24" t="n">
        <v>165906</v>
      </c>
      <c r="I18" s="24" t="n">
        <v>164173</v>
      </c>
      <c r="J18" s="24"/>
      <c r="K18" s="24"/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101024</v>
      </c>
      <c r="D19" s="24" t="n">
        <v>73822</v>
      </c>
      <c r="E19" s="24" t="n">
        <v>72961</v>
      </c>
      <c r="F19" s="24" t="n">
        <v>72081</v>
      </c>
      <c r="G19" s="24" t="n">
        <v>71210</v>
      </c>
      <c r="H19" s="24" t="n">
        <v>70340</v>
      </c>
      <c r="I19" s="24"/>
      <c r="J19" s="24"/>
      <c r="K19" s="24"/>
    </row>
    <row r="20" customFormat="false" ht="12.75" hidden="false" customHeight="false" outlineLevel="0" collapsed="false">
      <c r="A20" s="15" t="s">
        <v>39</v>
      </c>
      <c r="B20" s="16" t="s">
        <v>40</v>
      </c>
      <c r="C20" s="17" t="n">
        <v>154085</v>
      </c>
      <c r="D20" s="24" t="n">
        <v>109452</v>
      </c>
      <c r="E20" s="24" t="n">
        <v>106349</v>
      </c>
      <c r="F20" s="24" t="n">
        <v>103128</v>
      </c>
      <c r="G20" s="24" t="n">
        <v>99967</v>
      </c>
      <c r="H20" s="24" t="n">
        <v>96805</v>
      </c>
      <c r="I20" s="24" t="n">
        <v>93667</v>
      </c>
      <c r="J20" s="24" t="n">
        <v>90482</v>
      </c>
      <c r="K20" s="24" t="n">
        <v>65785</v>
      </c>
    </row>
    <row r="21" customFormat="false" ht="12.75" hidden="false" customHeight="false" outlineLevel="0" collapsed="false">
      <c r="A21" s="15" t="s">
        <v>41</v>
      </c>
      <c r="B21" s="16" t="s">
        <v>42</v>
      </c>
      <c r="C21" s="17"/>
      <c r="D21" s="24"/>
      <c r="E21" s="24"/>
      <c r="F21" s="24"/>
      <c r="G21" s="24"/>
      <c r="H21" s="24"/>
      <c r="I21" s="24"/>
      <c r="J21" s="24"/>
      <c r="K21" s="24"/>
    </row>
    <row r="22" customFormat="false" ht="12.75" hidden="false" customHeight="false" outlineLevel="0" collapsed="false">
      <c r="A22" s="15" t="s">
        <v>43</v>
      </c>
      <c r="B22" s="16" t="s">
        <v>44</v>
      </c>
      <c r="C22" s="17"/>
      <c r="D22" s="24"/>
      <c r="E22" s="24"/>
      <c r="F22" s="24"/>
      <c r="G22" s="24"/>
      <c r="H22" s="24"/>
      <c r="I22" s="24"/>
      <c r="J22" s="24"/>
      <c r="K22" s="24"/>
    </row>
    <row r="23" customFormat="false" ht="12.75" hidden="false" customHeight="false" outlineLevel="0" collapsed="false">
      <c r="A23" s="15" t="s">
        <v>45</v>
      </c>
      <c r="B23" s="16" t="s">
        <v>46</v>
      </c>
      <c r="C23" s="17"/>
      <c r="D23" s="24"/>
      <c r="E23" s="24"/>
      <c r="F23" s="24"/>
      <c r="G23" s="24"/>
      <c r="H23" s="24"/>
      <c r="I23" s="24"/>
      <c r="J23" s="24"/>
      <c r="K23" s="24"/>
    </row>
    <row r="24" customFormat="false" ht="12.75" hidden="false" customHeight="false" outlineLevel="0" collapsed="false">
      <c r="A24" s="15" t="s">
        <v>47</v>
      </c>
      <c r="B24" s="16" t="s">
        <v>48</v>
      </c>
      <c r="C24" s="17"/>
      <c r="D24" s="24"/>
      <c r="E24" s="24"/>
      <c r="F24" s="24"/>
      <c r="G24" s="24"/>
      <c r="H24" s="24"/>
      <c r="I24" s="24"/>
      <c r="J24" s="24"/>
      <c r="K24" s="24"/>
    </row>
    <row r="25" customFormat="false" ht="24" hidden="false" customHeight="false" outlineLevel="0" collapsed="false">
      <c r="A25" s="23" t="s">
        <v>49</v>
      </c>
      <c r="B25" s="16" t="s">
        <v>50</v>
      </c>
      <c r="C25" s="25" t="n">
        <f aca="false">SUM(C26:C31)</f>
        <v>0</v>
      </c>
      <c r="D25" s="25" t="n">
        <f aca="false">SUM(D26:D31)</f>
        <v>0</v>
      </c>
      <c r="E25" s="25" t="n">
        <f aca="false">SUM(E26:E31)</f>
        <v>0</v>
      </c>
      <c r="F25" s="25" t="n">
        <f aca="false">SUM(F26:F31)</f>
        <v>0</v>
      </c>
      <c r="G25" s="25" t="n">
        <f aca="false">SUM(G26:G31)</f>
        <v>0</v>
      </c>
      <c r="H25" s="25" t="n">
        <f aca="false">SUM(H26:H31)</f>
        <v>0</v>
      </c>
      <c r="I25" s="25" t="n">
        <f aca="false">SUM(I26:I31)</f>
        <v>0</v>
      </c>
      <c r="J25" s="25" t="n">
        <f aca="false">SUM(J26:J31)</f>
        <v>0</v>
      </c>
      <c r="K25" s="25" t="n">
        <f aca="false">SUM(K26:K31)</f>
        <v>0</v>
      </c>
    </row>
    <row r="26" customFormat="false" ht="12.75" hidden="false" customHeight="false" outlineLevel="0" collapsed="false">
      <c r="A26" s="15" t="s">
        <v>51</v>
      </c>
      <c r="B26" s="16" t="s">
        <v>52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>
      <c r="A27" s="15" t="s">
        <v>53</v>
      </c>
      <c r="B27" s="16" t="s">
        <v>54</v>
      </c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2.75" hidden="false" customHeight="false" outlineLevel="0" collapsed="false">
      <c r="A28" s="15" t="s">
        <v>41</v>
      </c>
      <c r="B28" s="16" t="s">
        <v>55</v>
      </c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15" t="s">
        <v>43</v>
      </c>
      <c r="B29" s="16" t="s">
        <v>56</v>
      </c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15" t="s">
        <v>45</v>
      </c>
      <c r="B30" s="16" t="s">
        <v>57</v>
      </c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15" t="s">
        <v>58</v>
      </c>
      <c r="B31" s="16" t="s">
        <v>59</v>
      </c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21" t="s">
        <v>60</v>
      </c>
      <c r="B32" s="16" t="s">
        <v>61</v>
      </c>
      <c r="C32" s="27" t="n">
        <f aca="false">C17+C25</f>
        <v>537063</v>
      </c>
      <c r="D32" s="27" t="n">
        <f aca="false">D17+D25</f>
        <v>356091</v>
      </c>
      <c r="E32" s="27" t="n">
        <f aca="false">E17+E25</f>
        <v>350484</v>
      </c>
      <c r="F32" s="27" t="n">
        <f aca="false">F17+F25</f>
        <v>344582</v>
      </c>
      <c r="G32" s="27" t="n">
        <f aca="false">G17+G25</f>
        <v>338817</v>
      </c>
      <c r="H32" s="27" t="n">
        <f aca="false">H17+H25</f>
        <v>333051</v>
      </c>
      <c r="I32" s="27" t="n">
        <f aca="false">I17+I25</f>
        <v>257840</v>
      </c>
      <c r="J32" s="27" t="n">
        <f aca="false">J17+J25</f>
        <v>90482</v>
      </c>
      <c r="K32" s="27" t="n">
        <f aca="false">K17+K25</f>
        <v>65785</v>
      </c>
    </row>
    <row r="33" customFormat="false" ht="27" hidden="false" customHeight="true" outlineLevel="0" collapsed="false">
      <c r="A33" s="23" t="s">
        <v>62</v>
      </c>
      <c r="B33" s="16" t="s">
        <v>63</v>
      </c>
      <c r="C33" s="27" t="n">
        <f aca="false">C16-C32</f>
        <v>5247639.5</v>
      </c>
      <c r="D33" s="27" t="n">
        <f aca="false">D16-D32</f>
        <v>2646159</v>
      </c>
      <c r="E33" s="27" t="n">
        <f aca="false">E16-E32</f>
        <v>2301766</v>
      </c>
      <c r="F33" s="27" t="n">
        <f aca="false">F16-F32</f>
        <v>2307668</v>
      </c>
      <c r="G33" s="27" t="n">
        <f aca="false">G16-G32</f>
        <v>2313433</v>
      </c>
      <c r="H33" s="27" t="n">
        <f aca="false">H16-H32</f>
        <v>2319199</v>
      </c>
      <c r="I33" s="27" t="n">
        <f aca="false">I16-I32</f>
        <v>2394410</v>
      </c>
      <c r="J33" s="27" t="n">
        <f aca="false">J16-J32</f>
        <v>2561768</v>
      </c>
      <c r="K33" s="27" t="n">
        <f aca="false">K16-K32</f>
        <v>2586465</v>
      </c>
    </row>
    <row r="34" customFormat="false" ht="12.75" hidden="false" customHeight="false" outlineLevel="0" collapsed="false">
      <c r="A34" s="28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</row>
  </sheetData>
  <mergeCells count="3">
    <mergeCell ref="G1:K1"/>
    <mergeCell ref="A2:K2"/>
    <mergeCell ref="A3:K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2-10-12T09:29:10Z</cp:lastPrinted>
  <dcterms:modified xsi:type="dcterms:W3CDTF">2022-10-12T09:33:32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