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21. melléklet</t>
  </si>
  <si>
    <t xml:space="preserve">Komárom Város 2022. évi költségvetési maradványa</t>
  </si>
  <si>
    <t xml:space="preserve">E Ft</t>
  </si>
  <si>
    <t xml:space="preserve">Intézmény neve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a</t>
  </si>
  <si>
    <t xml:space="preserve">Alaptevékenység kötelezettség-vállalással terhelt maradványa</t>
  </si>
  <si>
    <t xml:space="preserve">Alaptevékenység szabad maradványa</t>
  </si>
  <si>
    <t xml:space="preserve">Maradvány elvonás, átcsoportosítás</t>
  </si>
  <si>
    <t xml:space="preserve">Felosztható szabad  maradvány</t>
  </si>
  <si>
    <t xml:space="preserve">Komáromi Polgármesteri Hivatal</t>
  </si>
  <si>
    <t xml:space="preserve">Komárom Város Egyesített Szociális Intézménye</t>
  </si>
  <si>
    <t xml:space="preserve">Komáromi Tám-Pont Család- és Gyermekjóléti Intézmény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 Város Egészségügyi Alapellátási Szolgálata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1.85"/>
    <col collapsed="false" customWidth="true" hidden="false" outlineLevel="0" max="4" min="4" style="0" width="11.7"/>
    <col collapsed="false" customWidth="true" hidden="false" outlineLevel="0" max="10" min="5" style="0" width="11.85"/>
    <col collapsed="false" customWidth="true" hidden="false" outlineLevel="0" max="12" min="11" style="0" width="10.71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12.75" hidden="false" customHeight="false" outlineLevel="0" collapsed="false">
      <c r="K3" s="4" t="s">
        <v>2</v>
      </c>
      <c r="L3" s="4"/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8" t="s">
        <v>13</v>
      </c>
      <c r="L4" s="9" t="s">
        <v>14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7"/>
      <c r="J5" s="7"/>
      <c r="K5" s="8"/>
      <c r="L5" s="9"/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7"/>
      <c r="K6" s="8"/>
      <c r="L6" s="9"/>
    </row>
    <row r="7" customFormat="false" ht="26.2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7"/>
      <c r="J7" s="7"/>
      <c r="K7" s="8"/>
      <c r="L7" s="9"/>
    </row>
    <row r="8" customFormat="false" ht="9.75" hidden="false" customHeight="true" outlineLevel="0" collapsed="false">
      <c r="A8" s="5"/>
      <c r="B8" s="10"/>
      <c r="C8" s="10"/>
      <c r="D8" s="10"/>
      <c r="E8" s="10"/>
      <c r="F8" s="10"/>
      <c r="G8" s="10"/>
      <c r="H8" s="11"/>
      <c r="I8" s="11"/>
      <c r="J8" s="11"/>
      <c r="K8" s="12"/>
      <c r="L8" s="13"/>
    </row>
    <row r="9" customFormat="false" ht="13.5" hidden="false" customHeight="true" outlineLevel="0" collapsed="false">
      <c r="A9" s="14" t="s">
        <v>15</v>
      </c>
      <c r="B9" s="15" t="n">
        <v>42820</v>
      </c>
      <c r="C9" s="16" t="n">
        <v>701284</v>
      </c>
      <c r="D9" s="17" t="n">
        <f aca="false">SUM(B9-C9)</f>
        <v>-658464</v>
      </c>
      <c r="E9" s="16" t="n">
        <v>669127</v>
      </c>
      <c r="F9" s="17"/>
      <c r="G9" s="17" t="n">
        <f aca="false">SUM(E9-F9)</f>
        <v>669127</v>
      </c>
      <c r="H9" s="18" t="n">
        <f aca="false">SUM(G9,D9)</f>
        <v>10663</v>
      </c>
      <c r="I9" s="18" t="n">
        <v>10663</v>
      </c>
      <c r="J9" s="17" t="n">
        <f aca="false">SUM(H9-I9)</f>
        <v>0</v>
      </c>
      <c r="K9" s="16"/>
      <c r="L9" s="19"/>
    </row>
    <row r="10" customFormat="false" ht="13.5" hidden="false" customHeight="true" outlineLevel="0" collapsed="false">
      <c r="A10" s="20" t="s">
        <v>16</v>
      </c>
      <c r="B10" s="17" t="n">
        <v>298</v>
      </c>
      <c r="C10" s="16" t="n">
        <v>390921</v>
      </c>
      <c r="D10" s="17" t="n">
        <f aca="false">SUM(B10-C10)</f>
        <v>-390623</v>
      </c>
      <c r="E10" s="16" t="n">
        <v>392344</v>
      </c>
      <c r="F10" s="17"/>
      <c r="G10" s="17" t="n">
        <f aca="false">SUM(E10-F10)</f>
        <v>392344</v>
      </c>
      <c r="H10" s="21" t="n">
        <f aca="false">SUM(G10,D10)</f>
        <v>1721</v>
      </c>
      <c r="I10" s="18" t="n">
        <v>1721</v>
      </c>
      <c r="J10" s="17" t="n">
        <f aca="false">SUM(H10-I10)</f>
        <v>0</v>
      </c>
      <c r="K10" s="16"/>
      <c r="L10" s="19"/>
    </row>
    <row r="11" customFormat="false" ht="13.5" hidden="false" customHeight="true" outlineLevel="0" collapsed="false">
      <c r="A11" s="14" t="s">
        <v>17</v>
      </c>
      <c r="B11" s="17" t="n">
        <v>2</v>
      </c>
      <c r="C11" s="16" t="n">
        <v>151789</v>
      </c>
      <c r="D11" s="17" t="n">
        <f aca="false">SUM(B11-C11)</f>
        <v>-151787</v>
      </c>
      <c r="E11" s="16" t="n">
        <v>152312</v>
      </c>
      <c r="F11" s="17"/>
      <c r="G11" s="17" t="n">
        <f aca="false">SUM(E11-F11)</f>
        <v>152312</v>
      </c>
      <c r="H11" s="21" t="n">
        <f aca="false">SUM(G11,D11)</f>
        <v>525</v>
      </c>
      <c r="I11" s="18" t="n">
        <v>31</v>
      </c>
      <c r="J11" s="17" t="n">
        <v>494</v>
      </c>
      <c r="K11" s="16"/>
      <c r="L11" s="19" t="n">
        <v>494</v>
      </c>
    </row>
    <row r="12" customFormat="false" ht="13.5" hidden="false" customHeight="true" outlineLevel="0" collapsed="false">
      <c r="A12" s="14" t="s">
        <v>18</v>
      </c>
      <c r="B12" s="17" t="n">
        <v>5</v>
      </c>
      <c r="C12" s="16" t="n">
        <v>281797</v>
      </c>
      <c r="D12" s="17" t="n">
        <f aca="false">SUM(B12-C12)</f>
        <v>-281792</v>
      </c>
      <c r="E12" s="16" t="n">
        <v>282569</v>
      </c>
      <c r="F12" s="17"/>
      <c r="G12" s="17" t="n">
        <f aca="false">SUM(E12-F12)</f>
        <v>282569</v>
      </c>
      <c r="H12" s="21" t="n">
        <f aca="false">SUM(G12,D12)</f>
        <v>777</v>
      </c>
      <c r="I12" s="18" t="n">
        <v>777</v>
      </c>
      <c r="J12" s="17"/>
      <c r="K12" s="16"/>
      <c r="L12" s="19"/>
    </row>
    <row r="13" customFormat="false" ht="13.5" hidden="false" customHeight="true" outlineLevel="0" collapsed="false">
      <c r="A13" s="14" t="s">
        <v>19</v>
      </c>
      <c r="B13" s="17" t="n">
        <v>372</v>
      </c>
      <c r="C13" s="16" t="n">
        <v>68241</v>
      </c>
      <c r="D13" s="17" t="n">
        <f aca="false">SUM(B13-C13)</f>
        <v>-67869</v>
      </c>
      <c r="E13" s="16" t="n">
        <v>68208</v>
      </c>
      <c r="F13" s="17"/>
      <c r="G13" s="17" t="n">
        <f aca="false">SUM(E13-F13)</f>
        <v>68208</v>
      </c>
      <c r="H13" s="18" t="n">
        <f aca="false">SUM(G13,D13)</f>
        <v>339</v>
      </c>
      <c r="I13" s="18" t="n">
        <v>339</v>
      </c>
      <c r="J13" s="17" t="n">
        <f aca="false">SUM(H13-I13)</f>
        <v>0</v>
      </c>
      <c r="K13" s="16"/>
      <c r="L13" s="19"/>
    </row>
    <row r="14" customFormat="false" ht="13.5" hidden="false" customHeight="true" outlineLevel="0" collapsed="false">
      <c r="A14" s="14" t="s">
        <v>20</v>
      </c>
      <c r="B14" s="17" t="n">
        <v>6</v>
      </c>
      <c r="C14" s="16" t="n">
        <v>97242</v>
      </c>
      <c r="D14" s="17" t="n">
        <f aca="false">SUM(B14-C14)</f>
        <v>-97236</v>
      </c>
      <c r="E14" s="16" t="n">
        <v>97582</v>
      </c>
      <c r="F14" s="17"/>
      <c r="G14" s="17" t="n">
        <f aca="false">SUM(E14-F14)</f>
        <v>97582</v>
      </c>
      <c r="H14" s="18" t="n">
        <f aca="false">SUM(G14,D14)</f>
        <v>346</v>
      </c>
      <c r="I14" s="18" t="n">
        <v>346</v>
      </c>
      <c r="J14" s="17" t="n">
        <f aca="false">SUM(H14-I14)</f>
        <v>0</v>
      </c>
      <c r="K14" s="16"/>
      <c r="L14" s="19"/>
    </row>
    <row r="15" customFormat="false" ht="13.5" hidden="false" customHeight="true" outlineLevel="0" collapsed="false">
      <c r="A15" s="14" t="s">
        <v>21</v>
      </c>
      <c r="B15" s="17" t="n">
        <v>3</v>
      </c>
      <c r="C15" s="16" t="n">
        <v>126371</v>
      </c>
      <c r="D15" s="17" t="n">
        <f aca="false">SUM(B15-C15)</f>
        <v>-126368</v>
      </c>
      <c r="E15" s="16" t="n">
        <v>126681</v>
      </c>
      <c r="F15" s="17"/>
      <c r="G15" s="17" t="n">
        <f aca="false">SUM(E15-F15)</f>
        <v>126681</v>
      </c>
      <c r="H15" s="18" t="n">
        <f aca="false">SUM(G15,D15)</f>
        <v>313</v>
      </c>
      <c r="I15" s="18"/>
      <c r="J15" s="17" t="n">
        <f aca="false">SUM(H15-I15)</f>
        <v>313</v>
      </c>
      <c r="K15" s="16"/>
      <c r="L15" s="19" t="n">
        <v>313</v>
      </c>
    </row>
    <row r="16" customFormat="false" ht="13.5" hidden="false" customHeight="true" outlineLevel="0" collapsed="false">
      <c r="A16" s="14" t="s">
        <v>22</v>
      </c>
      <c r="B16" s="17" t="n">
        <v>338</v>
      </c>
      <c r="C16" s="16" t="n">
        <v>84497</v>
      </c>
      <c r="D16" s="17" t="n">
        <f aca="false">SUM(B16-C16)</f>
        <v>-84159</v>
      </c>
      <c r="E16" s="16" t="n">
        <v>84380</v>
      </c>
      <c r="F16" s="17"/>
      <c r="G16" s="17" t="n">
        <f aca="false">SUM(E16-F16)</f>
        <v>84380</v>
      </c>
      <c r="H16" s="18" t="n">
        <f aca="false">SUM(G16,D16)</f>
        <v>221</v>
      </c>
      <c r="I16" s="18" t="n">
        <v>221</v>
      </c>
      <c r="J16" s="17" t="n">
        <f aca="false">SUM(H16-I16)</f>
        <v>0</v>
      </c>
      <c r="K16" s="16"/>
      <c r="L16" s="19"/>
    </row>
    <row r="17" customFormat="false" ht="13.5" hidden="false" customHeight="true" outlineLevel="0" collapsed="false">
      <c r="A17" s="14" t="s">
        <v>23</v>
      </c>
      <c r="B17" s="17" t="n">
        <v>172</v>
      </c>
      <c r="C17" s="16" t="n">
        <v>69197</v>
      </c>
      <c r="D17" s="17" t="n">
        <f aca="false">SUM(B17-C17)</f>
        <v>-69025</v>
      </c>
      <c r="E17" s="16" t="n">
        <v>69960</v>
      </c>
      <c r="F17" s="17"/>
      <c r="G17" s="17" t="n">
        <f aca="false">SUM(E17-F17)</f>
        <v>69960</v>
      </c>
      <c r="H17" s="18" t="n">
        <f aca="false">SUM(G17,D17)</f>
        <v>935</v>
      </c>
      <c r="I17" s="18" t="n">
        <v>749</v>
      </c>
      <c r="J17" s="17" t="n">
        <f aca="false">SUM(H17-I17)</f>
        <v>186</v>
      </c>
      <c r="K17" s="16"/>
      <c r="L17" s="19" t="n">
        <v>186</v>
      </c>
    </row>
    <row r="18" customFormat="false" ht="13.5" hidden="false" customHeight="true" outlineLevel="0" collapsed="false">
      <c r="A18" s="14" t="s">
        <v>24</v>
      </c>
      <c r="B18" s="17" t="n">
        <v>19</v>
      </c>
      <c r="C18" s="16" t="n">
        <v>86159</v>
      </c>
      <c r="D18" s="17" t="n">
        <f aca="false">SUM(B18-C18)</f>
        <v>-86140</v>
      </c>
      <c r="E18" s="16" t="n">
        <v>86225</v>
      </c>
      <c r="F18" s="17"/>
      <c r="G18" s="17" t="n">
        <f aca="false">SUM(E18-F18)</f>
        <v>86225</v>
      </c>
      <c r="H18" s="18" t="n">
        <f aca="false">SUM(G18,D18)</f>
        <v>85</v>
      </c>
      <c r="I18" s="18" t="n">
        <v>85</v>
      </c>
      <c r="J18" s="17" t="n">
        <f aca="false">SUM(H18-I18)</f>
        <v>0</v>
      </c>
      <c r="K18" s="16"/>
      <c r="L18" s="19"/>
    </row>
    <row r="19" customFormat="false" ht="13.5" hidden="false" customHeight="true" outlineLevel="0" collapsed="false">
      <c r="A19" s="14" t="s">
        <v>25</v>
      </c>
      <c r="B19" s="17" t="n">
        <v>78</v>
      </c>
      <c r="C19" s="16" t="n">
        <v>107764</v>
      </c>
      <c r="D19" s="17" t="n">
        <f aca="false">SUM(B19-C19)</f>
        <v>-107686</v>
      </c>
      <c r="E19" s="16" t="n">
        <v>108261</v>
      </c>
      <c r="F19" s="17"/>
      <c r="G19" s="17" t="n">
        <f aca="false">SUM(E19-F19)</f>
        <v>108261</v>
      </c>
      <c r="H19" s="18" t="n">
        <f aca="false">SUM(G19,D19)</f>
        <v>575</v>
      </c>
      <c r="I19" s="18" t="n">
        <v>575</v>
      </c>
      <c r="J19" s="17" t="n">
        <f aca="false">SUM(H19-I19)</f>
        <v>0</v>
      </c>
      <c r="K19" s="16"/>
      <c r="L19" s="19"/>
    </row>
    <row r="20" customFormat="false" ht="13.5" hidden="false" customHeight="true" outlineLevel="0" collapsed="false">
      <c r="A20" s="14" t="s">
        <v>26</v>
      </c>
      <c r="B20" s="17" t="n">
        <v>4</v>
      </c>
      <c r="C20" s="16" t="n">
        <v>99410</v>
      </c>
      <c r="D20" s="17" t="n">
        <f aca="false">SUM(B20-C20)</f>
        <v>-99406</v>
      </c>
      <c r="E20" s="16" t="n">
        <v>99797</v>
      </c>
      <c r="F20" s="17"/>
      <c r="G20" s="17" t="n">
        <f aca="false">SUM(E20-F20)</f>
        <v>99797</v>
      </c>
      <c r="H20" s="18" t="n">
        <f aca="false">SUM(G20,D20)</f>
        <v>391</v>
      </c>
      <c r="I20" s="18"/>
      <c r="J20" s="17" t="n">
        <f aca="false">SUM(H20-I20)</f>
        <v>391</v>
      </c>
      <c r="K20" s="16"/>
      <c r="L20" s="19" t="n">
        <v>391</v>
      </c>
    </row>
    <row r="21" customFormat="false" ht="13.5" hidden="false" customHeight="true" outlineLevel="0" collapsed="false">
      <c r="A21" s="14" t="s">
        <v>27</v>
      </c>
      <c r="B21" s="17" t="n">
        <v>38166</v>
      </c>
      <c r="C21" s="16" t="n">
        <v>116454</v>
      </c>
      <c r="D21" s="17" t="n">
        <f aca="false">SUM(B21-C21)</f>
        <v>-78288</v>
      </c>
      <c r="E21" s="16" t="n">
        <v>78509</v>
      </c>
      <c r="F21" s="17"/>
      <c r="G21" s="17" t="n">
        <f aca="false">SUM(E21-F21)</f>
        <v>78509</v>
      </c>
      <c r="H21" s="22" t="n">
        <f aca="false">SUM(G21,D21)</f>
        <v>221</v>
      </c>
      <c r="I21" s="18" t="n">
        <v>221</v>
      </c>
      <c r="J21" s="17" t="n">
        <f aca="false">SUM(H21-I21)</f>
        <v>0</v>
      </c>
      <c r="K21" s="16"/>
      <c r="L21" s="19"/>
    </row>
    <row r="22" customFormat="false" ht="13.5" hidden="false" customHeight="true" outlineLevel="0" collapsed="false">
      <c r="A22" s="14" t="s">
        <v>28</v>
      </c>
      <c r="B22" s="17" t="n">
        <v>355586</v>
      </c>
      <c r="C22" s="17" t="n">
        <v>466952</v>
      </c>
      <c r="D22" s="17" t="n">
        <f aca="false">SUM(B22-C22)</f>
        <v>-111366</v>
      </c>
      <c r="E22" s="16" t="n">
        <v>113970</v>
      </c>
      <c r="F22" s="17"/>
      <c r="G22" s="17" t="n">
        <f aca="false">SUM(E22-F22)</f>
        <v>113970</v>
      </c>
      <c r="H22" s="22" t="n">
        <f aca="false">SUM(G22,D22)</f>
        <v>2604</v>
      </c>
      <c r="I22" s="18" t="n">
        <v>2604</v>
      </c>
      <c r="J22" s="17" t="n">
        <f aca="false">SUM(H22-I22)</f>
        <v>0</v>
      </c>
      <c r="K22" s="16"/>
      <c r="L22" s="19"/>
      <c r="O22" s="23"/>
    </row>
    <row r="23" customFormat="false" ht="13.5" hidden="false" customHeight="true" outlineLevel="0" collapsed="false">
      <c r="A23" s="24" t="s">
        <v>29</v>
      </c>
      <c r="B23" s="18" t="n">
        <f aca="false">SUM(B9:B22)</f>
        <v>437869</v>
      </c>
      <c r="C23" s="18" t="n">
        <f aca="false">SUM(C9:C22)</f>
        <v>2848078</v>
      </c>
      <c r="D23" s="18" t="n">
        <f aca="false">SUM(D9:D22)</f>
        <v>-2410209</v>
      </c>
      <c r="E23" s="18" t="n">
        <f aca="false">SUM(E9:E22)</f>
        <v>2429925</v>
      </c>
      <c r="F23" s="18" t="n">
        <f aca="false">SUM(F9:F22)</f>
        <v>0</v>
      </c>
      <c r="G23" s="18" t="n">
        <f aca="false">SUM(G9:G22)</f>
        <v>2429925</v>
      </c>
      <c r="H23" s="18" t="n">
        <f aca="false">SUM(H9:H22)</f>
        <v>19716</v>
      </c>
      <c r="I23" s="18" t="n">
        <f aca="false">SUM(I9:I22)</f>
        <v>18332</v>
      </c>
      <c r="J23" s="18" t="n">
        <f aca="false">SUM(J9:J22)</f>
        <v>1384</v>
      </c>
      <c r="K23" s="22" t="n">
        <f aca="false">SUM(K9:K22)</f>
        <v>0</v>
      </c>
      <c r="L23" s="18" t="n">
        <f aca="false">SUM(L9:L22)</f>
        <v>1384</v>
      </c>
      <c r="P23" s="23"/>
    </row>
    <row r="24" customFormat="false" ht="13.5" hidden="false" customHeight="true" outlineLevel="0" collapsed="false">
      <c r="A24" s="14" t="s">
        <v>30</v>
      </c>
      <c r="B24" s="17" t="n">
        <v>11017711</v>
      </c>
      <c r="C24" s="17" t="n">
        <v>15162766</v>
      </c>
      <c r="D24" s="17" t="n">
        <f aca="false">SUM(B24-C24)</f>
        <v>-4145055</v>
      </c>
      <c r="E24" s="17" t="n">
        <v>13234877</v>
      </c>
      <c r="F24" s="17" t="n">
        <v>6678135</v>
      </c>
      <c r="G24" s="17" t="n">
        <f aca="false">SUM(E24-F24)</f>
        <v>6556742</v>
      </c>
      <c r="H24" s="17" t="n">
        <f aca="false">SUM(D24,G24)</f>
        <v>2411687</v>
      </c>
      <c r="I24" s="17" t="n">
        <v>2411687</v>
      </c>
      <c r="J24" s="17" t="n">
        <f aca="false">SUM(H24-I24)</f>
        <v>0</v>
      </c>
      <c r="K24" s="16"/>
      <c r="L24" s="15"/>
    </row>
    <row r="25" customFormat="false" ht="13.5" hidden="false" customHeight="true" outlineLevel="0" collapsed="false">
      <c r="A25" s="25" t="s">
        <v>31</v>
      </c>
      <c r="B25" s="26" t="n">
        <f aca="false">SUM(B23:B24)</f>
        <v>11455580</v>
      </c>
      <c r="C25" s="26" t="n">
        <f aca="false">SUM(C23:C24)</f>
        <v>18010844</v>
      </c>
      <c r="D25" s="26" t="n">
        <f aca="false">SUM(D23:D24)</f>
        <v>-6555264</v>
      </c>
      <c r="E25" s="26" t="n">
        <f aca="false">SUM(E23:E24)</f>
        <v>15664802</v>
      </c>
      <c r="F25" s="26" t="n">
        <f aca="false">SUM(F23:F24)</f>
        <v>6678135</v>
      </c>
      <c r="G25" s="26" t="n">
        <f aca="false">SUM(G23:G24)</f>
        <v>8986667</v>
      </c>
      <c r="H25" s="26" t="n">
        <f aca="false">SUM(H23:H24)</f>
        <v>2431403</v>
      </c>
      <c r="I25" s="26" t="n">
        <f aca="false">SUM(I23:I24)</f>
        <v>2430019</v>
      </c>
      <c r="J25" s="26" t="n">
        <f aca="false">SUM(J23:J24)</f>
        <v>1384</v>
      </c>
      <c r="K25" s="27" t="n">
        <f aca="false">SUM(K23:K24)</f>
        <v>0</v>
      </c>
      <c r="L25" s="26" t="n">
        <f aca="false">SUM(L23:L24)</f>
        <v>1384</v>
      </c>
    </row>
    <row r="26" customFormat="false" ht="15" hidden="false" customHeight="true" outlineLevel="0" collapsed="false">
      <c r="G26" s="23"/>
      <c r="H26" s="23" t="n">
        <v>0</v>
      </c>
      <c r="I26" s="23"/>
      <c r="J26" s="23"/>
      <c r="K26" s="28"/>
      <c r="L26" s="28"/>
    </row>
    <row r="27" customFormat="false" ht="15" hidden="false" customHeight="true" outlineLevel="0" collapsed="false">
      <c r="A27" s="29"/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/>
    </row>
    <row r="28" customFormat="false" ht="15" hidden="false" customHeight="true" outlineLevel="0" collapsed="false">
      <c r="A28" s="29"/>
      <c r="B28" s="29"/>
      <c r="C28" s="29"/>
      <c r="D28" s="33"/>
      <c r="E28" s="33"/>
      <c r="F28" s="29"/>
      <c r="G28" s="31"/>
      <c r="H28" s="31"/>
      <c r="I28" s="31"/>
      <c r="J28" s="31"/>
      <c r="K28" s="34"/>
      <c r="L28" s="35"/>
    </row>
    <row r="29" customFormat="false" ht="15.75" hidden="false" customHeight="true" outlineLevel="0" collapsed="false">
      <c r="A29" s="29"/>
      <c r="B29" s="29"/>
      <c r="C29" s="29"/>
      <c r="D29" s="33"/>
      <c r="E29" s="33"/>
      <c r="F29" s="29"/>
      <c r="G29" s="33"/>
      <c r="H29" s="33"/>
      <c r="I29" s="33"/>
      <c r="J29" s="33"/>
      <c r="K29" s="29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6.5" hidden="false" customHeight="true" outlineLevel="0" collapsed="false">
      <c r="A31" s="36"/>
      <c r="B31" s="38"/>
      <c r="C31" s="38"/>
      <c r="D31" s="38"/>
      <c r="E31" s="38"/>
      <c r="F31" s="38"/>
      <c r="G31" s="38"/>
      <c r="H31" s="38"/>
      <c r="I31" s="38"/>
      <c r="J31" s="33"/>
      <c r="K31" s="29"/>
    </row>
    <row r="32" customFormat="false" ht="19.5" hidden="false" customHeight="true" outlineLevel="0" collapsed="false">
      <c r="A32" s="39"/>
      <c r="B32" s="38"/>
      <c r="C32" s="38"/>
      <c r="D32" s="38"/>
      <c r="E32" s="38"/>
      <c r="F32" s="38"/>
      <c r="G32" s="38"/>
      <c r="H32" s="38"/>
      <c r="I32" s="38"/>
      <c r="J32" s="33"/>
      <c r="K32" s="29"/>
    </row>
    <row r="33" customFormat="false" ht="12.75" hidden="false" customHeight="false" outlineLevel="0" collapsed="false">
      <c r="A33" s="29"/>
      <c r="B33" s="38"/>
      <c r="C33" s="38"/>
      <c r="D33" s="38"/>
      <c r="E33" s="38"/>
      <c r="F33" s="38"/>
      <c r="G33" s="38"/>
      <c r="H33" s="38"/>
      <c r="I33" s="38"/>
      <c r="J33" s="33"/>
      <c r="K33" s="29"/>
    </row>
    <row r="34" customFormat="false" ht="12.75" hidden="false" customHeight="false" outlineLevel="0" collapsed="false">
      <c r="A34" s="29"/>
      <c r="B34" s="33"/>
      <c r="C34" s="33"/>
      <c r="D34" s="33"/>
      <c r="E34" s="33"/>
      <c r="F34" s="29"/>
      <c r="G34" s="29"/>
      <c r="H34" s="29"/>
      <c r="I34" s="29"/>
      <c r="J34" s="29"/>
      <c r="K34" s="29"/>
    </row>
    <row r="35" s="40" customFormat="tru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.75" hidden="false" customHeight="false" outlineLevel="0" collapsed="false">
      <c r="A36" s="41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2.75" hidden="false" customHeight="fals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29"/>
      <c r="B38" s="29"/>
      <c r="C38" s="29"/>
      <c r="D38" s="29"/>
      <c r="E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0" t="n">
        <f aca="false">SUM(F37:F38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29"/>
    </row>
    <row r="41" customFormat="false" ht="12.75" hidden="false" customHeight="false" outlineLevel="0" collapsed="false">
      <c r="A41" s="29"/>
      <c r="B41" s="29"/>
      <c r="C41" s="29"/>
      <c r="D41" s="29"/>
      <c r="E41" s="29"/>
    </row>
  </sheetData>
  <mergeCells count="15">
    <mergeCell ref="K1:L1"/>
    <mergeCell ref="A2:L2"/>
    <mergeCell ref="K3:L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Fekete Éva</cp:lastModifiedBy>
  <cp:lastPrinted>2023-05-04T12:51:58Z</cp:lastPrinted>
  <dcterms:modified xsi:type="dcterms:W3CDTF">2023-05-04T12:54:09Z</dcterms:modified>
  <cp:revision>0</cp:revision>
  <dc:subject/>
  <dc:title/>
</cp:coreProperties>
</file>